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77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  <si>
    <t xml:space="preserve">JRC 23May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28453404642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2335965120144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6386825838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88120775564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9228401839947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631914058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095237218999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1809887866871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587552148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390027490283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7030868982738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88882468710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59868077819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482523434372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6473658339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4372748293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8609437850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5893713872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8877631017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6544921297649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162863897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46605149822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2419582912158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26669185030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734152374640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346323037116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805703187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585238056714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705180626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8448016697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263507223490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7876857244084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598420153923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359646306422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543184452646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74597929777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47146043562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7789012028031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710739777533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042543935284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660452438254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39829046598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4594939501753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75986176273131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50419370136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129124721563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329100649441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10922261089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442582032280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74551652223191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7745504780069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320551451397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162747612072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72312910428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07890403046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7029043189983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2730929621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824765749882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8275310870308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0318303191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364188734013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6926709088111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171257323984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58971889985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4988333322687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6662716135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328426224748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6786704536655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10821509470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139913120662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3193964456788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36819979116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307250289130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64165855969773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3.9784895938776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8795773215837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1591352850271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4968936473505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217911676022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61398304449802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3.949911476022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280878644742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29586276573797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7161878480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1874437148115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5970059999924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3.9751911078050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21970363946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4805088136767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391095962002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21697944057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5440915518084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0125427831823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257512724477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35934272340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09632793816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192359262767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52343459496321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0016568133013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5394305899766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0768079959652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3831883776488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177490389688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5032874824160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3.995417269522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4630083165336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17765800047527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59776347698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170008308124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49134629133518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3.969532337550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3964844521187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4979285301764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393967039639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1850614270734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55533892972252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3.9821576108858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25289352049136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38</v>
      </c>
      <c r="E479" s="35" t="s">
        <v>25</v>
      </c>
      <c r="F479" s="35" t="s">
        <v>25</v>
      </c>
      <c r="G479" s="36" t="s">
        <v>38</v>
      </c>
      <c r="H479" s="37" t="s">
        <v>38</v>
      </c>
      <c r="I479" s="36" t="s">
        <v>38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4688222278436</v>
      </c>
    </row>
    <row r="481" customFormat="false" ht="11.25" hidden="false" customHeight="true" outlineLevel="0" collapsed="false">
      <c r="B481" s="38" t="s">
        <v>40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3799731073046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4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7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39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0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80212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2341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s">
        <v>43</v>
      </c>
      <c r="I15" s="36" t="s">
        <v>43</v>
      </c>
      <c r="J15" s="23" t="n">
        <v>27.7047000017042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s">
        <v>43</v>
      </c>
      <c r="I16" s="36" t="s">
        <v>43</v>
      </c>
      <c r="J16" s="23" t="n">
        <v>3.227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s">
        <v>43</v>
      </c>
      <c r="I17" s="36" t="s">
        <v>43</v>
      </c>
      <c r="J17" s="23" t="n">
        <v>7.6992693856207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68846214945201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36208826486797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9777279647085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.90161969904811</v>
      </c>
    </row>
    <row r="25" customFormat="false" ht="11.25" hidden="false" customHeight="true" outlineLevel="0" collapsed="false">
      <c r="B25" s="38" t="s">
        <v>40</v>
      </c>
      <c r="C25" s="35" t="n">
        <v>95561.18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361257765077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7744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s">
        <v>43</v>
      </c>
      <c r="I39" s="36" t="s">
        <v>43</v>
      </c>
      <c r="J39" s="23" t="n">
        <v>27.7046999981103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s">
        <v>43</v>
      </c>
      <c r="I40" s="36" t="s">
        <v>43</v>
      </c>
      <c r="J40" s="23" t="n">
        <v>3.227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s">
        <v>43</v>
      </c>
      <c r="I41" s="36" t="s">
        <v>43</v>
      </c>
      <c r="J41" s="23" t="n">
        <v>7.77830865088156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66081138293712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36574819499059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98826513973617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4.11651352759489</v>
      </c>
    </row>
    <row r="49" customFormat="false" ht="11.25" hidden="false" customHeight="true" outlineLevel="0" collapsed="false">
      <c r="B49" s="38" t="s">
        <v>40</v>
      </c>
      <c r="C49" s="35" t="n">
        <v>96642.754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3578487782953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1546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s">
        <v>43</v>
      </c>
      <c r="I63" s="36" t="s">
        <v>43</v>
      </c>
      <c r="J63" s="23" t="n">
        <v>27.7047000020842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s">
        <v>43</v>
      </c>
      <c r="I64" s="36" t="s">
        <v>43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s">
        <v>43</v>
      </c>
      <c r="I65" s="36" t="s">
        <v>43</v>
      </c>
      <c r="J65" s="23" t="n">
        <v>7.77148117700024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63411999192591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35482444451487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9859416572369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.81636102986342</v>
      </c>
    </row>
    <row r="73" customFormat="false" ht="11.25" hidden="false" customHeight="true" outlineLevel="0" collapsed="false">
      <c r="B73" s="38" t="s">
        <v>40</v>
      </c>
      <c r="C73" s="35" t="n">
        <v>102435.113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2902163377317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6551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s">
        <v>43</v>
      </c>
      <c r="I87" s="36" t="s">
        <v>43</v>
      </c>
      <c r="J87" s="23" t="n">
        <v>27.704700001660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s">
        <v>43</v>
      </c>
      <c r="I88" s="36" t="s">
        <v>43</v>
      </c>
      <c r="J88" s="23" t="n">
        <v>3.227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s">
        <v>43</v>
      </c>
      <c r="I89" s="36" t="s">
        <v>43</v>
      </c>
      <c r="J89" s="23" t="n">
        <v>7.6237905012344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6614663819785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3578779221099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9615980069335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.97764396942219</v>
      </c>
    </row>
    <row r="97" customFormat="false" ht="11.25" hidden="false" customHeight="true" outlineLevel="0" collapsed="false">
      <c r="B97" s="38" t="s">
        <v>40</v>
      </c>
      <c r="C97" s="35" t="n">
        <v>98648.096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2807095017829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2536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s">
        <v>43</v>
      </c>
      <c r="I111" s="36" t="s">
        <v>43</v>
      </c>
      <c r="J111" s="23" t="n">
        <v>27.704699998468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s">
        <v>43</v>
      </c>
      <c r="I112" s="36" t="s">
        <v>43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s">
        <v>43</v>
      </c>
      <c r="I113" s="36" t="s">
        <v>43</v>
      </c>
      <c r="J113" s="23" t="n">
        <v>7.49329597047553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63722292847557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34496956037597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946354192431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.94781146680905</v>
      </c>
    </row>
    <row r="121" customFormat="false" ht="11.25" hidden="false" customHeight="true" outlineLevel="0" collapsed="false">
      <c r="B121" s="38" t="s">
        <v>40</v>
      </c>
      <c r="C121" s="35" t="n">
        <v>94509.67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166970005291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3195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s">
        <v>43</v>
      </c>
      <c r="I135" s="36" t="s">
        <v>43</v>
      </c>
      <c r="J135" s="23" t="n">
        <v>30.47517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s">
        <v>43</v>
      </c>
      <c r="I136" s="36" t="s">
        <v>43</v>
      </c>
      <c r="J136" s="23" t="n">
        <v>3.53259749967506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s">
        <v>43</v>
      </c>
      <c r="I137" s="36" t="s">
        <v>43</v>
      </c>
      <c r="J137" s="23" t="n">
        <v>8.21968134281905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76713765526304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33383035825565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97322289218431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4.43339010699316</v>
      </c>
    </row>
    <row r="145" customFormat="false" ht="11.25" hidden="false" customHeight="true" outlineLevel="0" collapsed="false">
      <c r="B145" s="38" t="s">
        <v>40</v>
      </c>
      <c r="C145" s="35" t="n">
        <v>92164.26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9905324445261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50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s">
        <v>43</v>
      </c>
      <c r="I159" s="36" t="s">
        <v>43</v>
      </c>
      <c r="J159" s="23" t="n">
        <v>30.47516999810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s">
        <v>43</v>
      </c>
      <c r="I160" s="36" t="s">
        <v>43</v>
      </c>
      <c r="J160" s="23" t="n">
        <v>3.53259750040988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s">
        <v>43</v>
      </c>
      <c r="I161" s="36" t="s">
        <v>43</v>
      </c>
      <c r="J161" s="23" t="n">
        <v>8.0884668981876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85162792083893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31948373874006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94623587638817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4.42381580954086</v>
      </c>
    </row>
    <row r="169" customFormat="false" ht="11.25" hidden="false" customHeight="true" outlineLevel="0" collapsed="false">
      <c r="B169" s="38" t="s">
        <v>40</v>
      </c>
      <c r="C169" s="35" t="n">
        <v>94105.57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99646526977811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692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s">
        <v>43</v>
      </c>
      <c r="I183" s="36" t="s">
        <v>43</v>
      </c>
      <c r="J183" s="23" t="n">
        <v>30.475169999956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s">
        <v>43</v>
      </c>
      <c r="I184" s="36" t="s">
        <v>43</v>
      </c>
      <c r="J184" s="23" t="n">
        <v>3.53259750038062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s">
        <v>43</v>
      </c>
      <c r="I185" s="36" t="s">
        <v>43</v>
      </c>
      <c r="J185" s="23" t="n">
        <v>8.00949486900322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8838719709134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30444851124851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9132659215211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4.215799987412</v>
      </c>
    </row>
    <row r="193" customFormat="false" ht="11.25" hidden="false" customHeight="true" outlineLevel="0" collapsed="false">
      <c r="B193" s="38" t="s">
        <v>40</v>
      </c>
      <c r="C193" s="35" t="n">
        <v>95965.19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98587291401069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6162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s">
        <v>43</v>
      </c>
      <c r="I207" s="36" t="s">
        <v>43</v>
      </c>
      <c r="J207" s="23" t="n">
        <v>30.4751699980753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s">
        <v>43</v>
      </c>
      <c r="I208" s="36" t="s">
        <v>43</v>
      </c>
      <c r="J208" s="23" t="n">
        <v>3.5325975000344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s">
        <v>43</v>
      </c>
      <c r="I209" s="36" t="s">
        <v>43</v>
      </c>
      <c r="J209" s="23" t="n">
        <v>7.8270512799692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91082875588084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31632419098223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9189903002429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4.75563338426844</v>
      </c>
    </row>
    <row r="217" customFormat="false" ht="11.25" hidden="false" customHeight="true" outlineLevel="0" collapsed="false">
      <c r="B217" s="38" t="s">
        <v>40</v>
      </c>
      <c r="C217" s="35" t="n">
        <v>101797.23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609998853406915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1477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s">
        <v>43</v>
      </c>
      <c r="I231" s="36" t="s">
        <v>43</v>
      </c>
      <c r="J231" s="23" t="n">
        <v>30.475169997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s">
        <v>43</v>
      </c>
      <c r="I232" s="36" t="s">
        <v>43</v>
      </c>
      <c r="J232" s="23" t="n">
        <v>3.53259749968869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s">
        <v>43</v>
      </c>
      <c r="I233" s="36" t="s">
        <v>43</v>
      </c>
      <c r="J233" s="23" t="n">
        <v>7.5718147419480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96162720808196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3296898428592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8998792119201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4.63487421036195</v>
      </c>
    </row>
    <row r="241" customFormat="false" ht="11.25" hidden="false" customHeight="true" outlineLevel="0" collapsed="false">
      <c r="B241" s="38" t="s">
        <v>40</v>
      </c>
      <c r="C241" s="35" t="n">
        <v>107917.473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59448386333138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892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s">
        <v>43</v>
      </c>
      <c r="I255" s="36" t="s">
        <v>43</v>
      </c>
      <c r="J255" s="23" t="n">
        <v>33.1529600019148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s">
        <v>43</v>
      </c>
      <c r="I256" s="36" t="s">
        <v>43</v>
      </c>
      <c r="J256" s="23" t="n">
        <v>3.4539849997246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s">
        <v>43</v>
      </c>
      <c r="I257" s="36" t="s">
        <v>43</v>
      </c>
      <c r="J257" s="23" t="n">
        <v>7.18143776054564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9659904715435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32200007646644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8941925060045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4.61456628721075</v>
      </c>
    </row>
    <row r="265" customFormat="false" ht="11.25" hidden="false" customHeight="true" outlineLevel="0" collapsed="false">
      <c r="B265" s="38" t="s">
        <v>40</v>
      </c>
      <c r="C265" s="35" t="n">
        <v>107157.835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61108819322450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6501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s">
        <v>43</v>
      </c>
      <c r="I279" s="36" t="s">
        <v>43</v>
      </c>
      <c r="J279" s="23" t="n">
        <v>33.1529599975312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s">
        <v>43</v>
      </c>
      <c r="I280" s="36" t="s">
        <v>43</v>
      </c>
      <c r="J280" s="23" t="n">
        <v>3.45398500018657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s">
        <v>43</v>
      </c>
      <c r="I281" s="36" t="s">
        <v>43</v>
      </c>
      <c r="J281" s="23" t="n">
        <v>7.34734874353748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8955615787395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3098925807452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8465133600584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4.40936790283438</v>
      </c>
    </row>
    <row r="289" customFormat="false" ht="11.25" hidden="false" customHeight="true" outlineLevel="0" collapsed="false">
      <c r="B289" s="38" t="s">
        <v>40</v>
      </c>
      <c r="C289" s="35" t="n">
        <v>103389.306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4965603734684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9240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s">
        <v>43</v>
      </c>
      <c r="I303" s="36" t="s">
        <v>43</v>
      </c>
      <c r="J303" s="23" t="n">
        <v>35.6950400021272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s">
        <v>43</v>
      </c>
      <c r="I304" s="36" t="s">
        <v>43</v>
      </c>
      <c r="J304" s="23" t="n">
        <v>3.45398499986753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s">
        <v>43</v>
      </c>
      <c r="I305" s="36" t="s">
        <v>43</v>
      </c>
      <c r="J305" s="23" t="n">
        <v>7.24667971696181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8745945314002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32924402195448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86112419982382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4.50118548617033</v>
      </c>
    </row>
    <row r="313" customFormat="false" ht="11.25" hidden="false" customHeight="true" outlineLevel="0" collapsed="false">
      <c r="B313" s="38" t="s">
        <v>40</v>
      </c>
      <c r="C313" s="35" t="n">
        <v>104027.576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43692521356068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8680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s">
        <v>43</v>
      </c>
      <c r="I327" s="36" t="s">
        <v>43</v>
      </c>
      <c r="J327" s="23" t="n">
        <v>35.6950400002436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s">
        <v>43</v>
      </c>
      <c r="I328" s="36" t="s">
        <v>43</v>
      </c>
      <c r="J328" s="23" t="n">
        <v>3.45398499972223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s">
        <v>43</v>
      </c>
      <c r="I329" s="36" t="s">
        <v>43</v>
      </c>
      <c r="J329" s="23" t="n">
        <v>6.97738520295496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8878483565288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33812987968416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87373603197352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4.48900176334788</v>
      </c>
    </row>
    <row r="337" customFormat="false" ht="11.25" hidden="false" customHeight="true" outlineLevel="0" collapsed="false">
      <c r="B337" s="38" t="s">
        <v>40</v>
      </c>
      <c r="C337" s="35" t="n">
        <v>74940.769004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3030026752432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2415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s">
        <v>43</v>
      </c>
      <c r="I351" s="36" t="s">
        <v>43</v>
      </c>
      <c r="J351" s="23" t="n">
        <v>37.4956800015504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s">
        <v>43</v>
      </c>
      <c r="I352" s="36" t="s">
        <v>43</v>
      </c>
      <c r="J352" s="23" t="n">
        <v>3.4539849998623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s">
        <v>43</v>
      </c>
      <c r="I353" s="36" t="s">
        <v>43</v>
      </c>
      <c r="J353" s="23" t="n">
        <v>6.76163808279376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87148698846557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3490643426670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8824180071550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4.50074091369648</v>
      </c>
    </row>
    <row r="361" customFormat="false" ht="11.25" hidden="false" customHeight="true" outlineLevel="0" collapsed="false">
      <c r="B361" s="38" t="s">
        <v>40</v>
      </c>
      <c r="C361" s="35" t="n">
        <v>88461.888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31480102233404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265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s">
        <v>43</v>
      </c>
      <c r="I375" s="36" t="s">
        <v>43</v>
      </c>
      <c r="J375" s="23" t="n">
        <v>37.4956799998186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s">
        <v>43</v>
      </c>
      <c r="I376" s="36" t="s">
        <v>43</v>
      </c>
      <c r="J376" s="23" t="n">
        <v>3.45398500009892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s">
        <v>43</v>
      </c>
      <c r="I377" s="36" t="s">
        <v>43</v>
      </c>
      <c r="J377" s="23" t="n">
        <v>6.62935804280202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79474359772275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34602379000246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87658796063636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4.50058979408495</v>
      </c>
    </row>
    <row r="385" customFormat="false" ht="11.25" hidden="false" customHeight="true" outlineLevel="0" collapsed="false">
      <c r="B385" s="38" t="s">
        <v>40</v>
      </c>
      <c r="C385" s="35" t="n">
        <v>95935.59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3239160731148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599301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s">
        <v>43</v>
      </c>
      <c r="I399" s="36" t="s">
        <v>43</v>
      </c>
      <c r="J399" s="23" t="n">
        <v>38.343039997858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s">
        <v>43</v>
      </c>
      <c r="I400" s="36" t="s">
        <v>43</v>
      </c>
      <c r="J400" s="23" t="n">
        <v>3.45398500020967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s">
        <v>43</v>
      </c>
      <c r="I401" s="36" t="s">
        <v>43</v>
      </c>
      <c r="J401" s="23" t="n">
        <v>6.5248070837352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77510110400423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3365838902633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8626304981211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4.45878483796228</v>
      </c>
    </row>
    <row r="409" customFormat="false" ht="11.25" hidden="false" customHeight="true" outlineLevel="0" collapsed="false">
      <c r="B409" s="38" t="s">
        <v>40</v>
      </c>
      <c r="C409" s="35" t="n">
        <v>94704.471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32566104181079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6620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s">
        <v>43</v>
      </c>
      <c r="I423" s="36" t="s">
        <v>43</v>
      </c>
      <c r="J423" s="23" t="n">
        <v>39.190399997028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s">
        <v>43</v>
      </c>
      <c r="I424" s="36" t="s">
        <v>43</v>
      </c>
      <c r="J424" s="23" t="n">
        <v>3.45398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s">
        <v>43</v>
      </c>
      <c r="I425" s="36" t="s">
        <v>43</v>
      </c>
      <c r="J425" s="23" t="n">
        <v>6.41788372953497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77633915169538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342024236607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84690007788862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4.41887011738494</v>
      </c>
    </row>
    <row r="433" customFormat="false" ht="11.25" hidden="false" customHeight="true" outlineLevel="0" collapsed="false">
      <c r="B433" s="38" t="s">
        <v>40</v>
      </c>
      <c r="C433" s="35" t="n">
        <v>95984.485002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25100325688571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822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s">
        <v>43</v>
      </c>
      <c r="I447" s="36" t="s">
        <v>43</v>
      </c>
      <c r="J447" s="23" t="n">
        <v>37.4956800012823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s">
        <v>43</v>
      </c>
      <c r="I448" s="36" t="s">
        <v>43</v>
      </c>
      <c r="J448" s="23" t="n">
        <v>3.45398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s">
        <v>43</v>
      </c>
      <c r="I449" s="36" t="s">
        <v>43</v>
      </c>
      <c r="J449" s="23" t="n">
        <v>6.8583968601455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81443373411731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34406603846955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85207840669637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4.42739123135664</v>
      </c>
    </row>
    <row r="457" customFormat="false" ht="11.25" hidden="false" customHeight="true" outlineLevel="0" collapsed="false">
      <c r="B457" s="38" t="s">
        <v>40</v>
      </c>
      <c r="C457" s="35" t="n">
        <v>99698.425002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24977914721804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316749959660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0</v>
      </c>
      <c r="E471" s="35" t="s">
        <v>43</v>
      </c>
      <c r="F471" s="35" t="n">
        <v>0</v>
      </c>
      <c r="G471" s="36" t="s">
        <v>43</v>
      </c>
      <c r="H471" s="37" t="s">
        <v>43</v>
      </c>
      <c r="I471" s="36" t="s">
        <v>43</v>
      </c>
      <c r="J471" s="23" t="n">
        <v>41.7324800033041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0</v>
      </c>
      <c r="E472" s="35" t="n">
        <v>0</v>
      </c>
      <c r="F472" s="35" t="n">
        <v>0</v>
      </c>
      <c r="G472" s="36" t="s">
        <v>43</v>
      </c>
      <c r="H472" s="37" t="s">
        <v>43</v>
      </c>
      <c r="I472" s="36" t="s">
        <v>43</v>
      </c>
      <c r="J472" s="23" t="n">
        <v>3.4539850002433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0</v>
      </c>
      <c r="E473" s="35" t="n">
        <v>0</v>
      </c>
      <c r="F473" s="35" t="n">
        <v>0</v>
      </c>
      <c r="G473" s="36" t="s">
        <v>43</v>
      </c>
      <c r="H473" s="37" t="s">
        <v>43</v>
      </c>
      <c r="I473" s="36" t="s">
        <v>43</v>
      </c>
      <c r="J473" s="23" t="n">
        <v>7.65965042577655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0</v>
      </c>
      <c r="E475" s="35" t="n">
        <v>0</v>
      </c>
      <c r="F475" s="35" t="n">
        <v>0</v>
      </c>
      <c r="G475" s="36" t="s">
        <v>43</v>
      </c>
      <c r="H475" s="37" t="s">
        <v>43</v>
      </c>
      <c r="I475" s="36" t="s">
        <v>43</v>
      </c>
      <c r="J475" s="30" t="n">
        <v>0.156891083288779</v>
      </c>
    </row>
    <row r="476" customFormat="false" ht="11.25" hidden="false" customHeight="true" outlineLevel="0" collapsed="false">
      <c r="B476" s="38" t="s">
        <v>34</v>
      </c>
      <c r="C476" s="35" t="n">
        <v>374.184</v>
      </c>
      <c r="D476" s="35" t="n">
        <v>0</v>
      </c>
      <c r="E476" s="35" t="n">
        <v>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36274374879738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44.924</v>
      </c>
      <c r="D478" s="35" t="n">
        <v>0</v>
      </c>
      <c r="E478" s="35" t="n">
        <v>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8517234974193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186.453</v>
      </c>
      <c r="D480" s="35" t="n">
        <v>0</v>
      </c>
      <c r="E480" s="35" t="n">
        <v>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4.40138237762867</v>
      </c>
    </row>
    <row r="481" customFormat="false" ht="11.25" hidden="false" customHeight="true" outlineLevel="0" collapsed="false">
      <c r="B481" s="38" t="s">
        <v>40</v>
      </c>
      <c r="C481" s="35" t="n">
        <v>99986.577</v>
      </c>
      <c r="D481" s="35" t="n">
        <v>0</v>
      </c>
      <c r="E481" s="35" t="n">
        <v>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025156390335470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5845551081</v>
      </c>
      <c r="I25" s="36" t="n">
        <v>0.32</v>
      </c>
      <c r="J25" s="30" t="n">
        <v>0.028126321675313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58547185933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586156554801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334443554479646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30522051362610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72253803143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11279450293</v>
      </c>
      <c r="I49" s="36" t="n">
        <v>0.32</v>
      </c>
      <c r="J49" s="30" t="n">
        <v>0.02730392483440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86892346981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359425713995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411935867708164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37437948805589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62449904173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9568326605</v>
      </c>
      <c r="I73" s="36" t="n">
        <v>0.32</v>
      </c>
      <c r="J73" s="30" t="n">
        <v>0.026388424681811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695214207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3935922864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434081521227047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42556491123145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60657350262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83128396444</v>
      </c>
      <c r="I97" s="36" t="n">
        <v>0.32</v>
      </c>
      <c r="J97" s="30" t="n">
        <v>0.02557337879329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78932524700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397419553051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567910097016195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50254113559046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7784282829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32333500291</v>
      </c>
      <c r="I121" s="36" t="n">
        <v>0.32</v>
      </c>
      <c r="J121" s="30" t="n">
        <v>0.024956893876276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61388264758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4916696848385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637516012051696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59634117909527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5513768306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7753934251</v>
      </c>
      <c r="I145" s="36" t="n">
        <v>0.32</v>
      </c>
      <c r="J145" s="30" t="n">
        <v>0.02440749164789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04296806920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115069220289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7207441804896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64582883648005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9789532365</v>
      </c>
      <c r="I169" s="36" t="n">
        <v>0.32</v>
      </c>
      <c r="J169" s="30" t="n">
        <v>0.023896411438049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738676140541905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71562752892022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7657744593</v>
      </c>
      <c r="I193" s="36" t="n">
        <v>0.32</v>
      </c>
      <c r="J193" s="30" t="n">
        <v>0.023237823763375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870832207687891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79421590185344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22957363158</v>
      </c>
      <c r="I217" s="36" t="n">
        <v>0.32</v>
      </c>
      <c r="J217" s="30" t="n">
        <v>0.022598778480874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952567087052855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8749853987858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60949389958</v>
      </c>
      <c r="I241" s="36" t="n">
        <v>0.32</v>
      </c>
      <c r="J241" s="30" t="n">
        <v>0.021796688706960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233553330058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4.46464829653592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4688373678553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1.05713356453988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94848694404261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89425999726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8744961122</v>
      </c>
      <c r="I265" s="36" t="n">
        <v>0.32</v>
      </c>
      <c r="J265" s="30" t="n">
        <v>0.021123624352939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91352915158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45721693</v>
      </c>
      <c r="I276" s="28" t="n">
        <v>0.24</v>
      </c>
      <c r="J276" s="30" t="n">
        <v>4.73633922199929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48726173922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1.11652986659031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9940649822350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41261345467</v>
      </c>
    </row>
    <row r="289" customFormat="false" ht="11.25" hidden="false" customHeight="true" outlineLevel="0" collapsed="false">
      <c r="B289" s="38" t="s">
        <v>40</v>
      </c>
      <c r="C289" s="35" t="n">
        <v>38219.9599481988</v>
      </c>
      <c r="D289" s="35" t="n">
        <v>43.4409119723869</v>
      </c>
      <c r="E289" s="35" t="n">
        <v>56.5590880276131</v>
      </c>
      <c r="F289" s="35" t="s">
        <v>25</v>
      </c>
      <c r="G289" s="36" t="s">
        <v>43</v>
      </c>
      <c r="H289" s="37" t="n">
        <v>0.027290715302539</v>
      </c>
      <c r="I289" s="36" t="n">
        <v>0.32</v>
      </c>
      <c r="J289" s="30" t="n">
        <v>0.020486745946251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3307397945496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629528085</v>
      </c>
      <c r="I300" s="28" t="n">
        <v>0.24</v>
      </c>
      <c r="J300" s="30" t="n">
        <v>5.0032673527682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4623721669777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1.25850452121539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1.086801280518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7578598423</v>
      </c>
    </row>
    <row r="313" customFormat="false" ht="11.25" hidden="false" customHeight="true" outlineLevel="0" collapsed="false">
      <c r="B313" s="38" t="s">
        <v>40</v>
      </c>
      <c r="C313" s="35" t="n">
        <v>36436.1253642627</v>
      </c>
      <c r="D313" s="35" t="n">
        <v>43.4731426688576</v>
      </c>
      <c r="E313" s="35" t="n">
        <v>56.5268573311424</v>
      </c>
      <c r="F313" s="35" t="s">
        <v>25</v>
      </c>
      <c r="G313" s="36" t="s">
        <v>43</v>
      </c>
      <c r="H313" s="37" t="n">
        <v>0.0276995692000545</v>
      </c>
      <c r="I313" s="36" t="n">
        <v>0.32</v>
      </c>
      <c r="J313" s="30" t="n">
        <v>0.019959912373026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32279535270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15976798</v>
      </c>
      <c r="I324" s="28" t="n">
        <v>0.24</v>
      </c>
      <c r="J324" s="30" t="n">
        <v>5.05465527228114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4580120562127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1.34034997291645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1.17033672474845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27</v>
      </c>
      <c r="D334" s="35" t="n">
        <v>36.382970120014</v>
      </c>
      <c r="E334" s="35" t="n">
        <v>63.617029879986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5889173699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173333333333</v>
      </c>
      <c r="D335" s="35" t="n">
        <v>63.9684981492442</v>
      </c>
      <c r="E335" s="35" t="n">
        <v>36.0315018507557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5260523590612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213442277797</v>
      </c>
    </row>
    <row r="337" customFormat="false" ht="11.25" hidden="false" customHeight="true" outlineLevel="0" collapsed="false">
      <c r="B337" s="38" t="s">
        <v>40</v>
      </c>
      <c r="C337" s="35" t="n">
        <v>34520.5926676397</v>
      </c>
      <c r="D337" s="35" t="n">
        <v>43.5085215040907</v>
      </c>
      <c r="E337" s="35" t="n">
        <v>56.4914784959093</v>
      </c>
      <c r="F337" s="35" t="s">
        <v>25</v>
      </c>
      <c r="G337" s="36" t="s">
        <v>43</v>
      </c>
      <c r="H337" s="37" t="n">
        <v>0.0279551563805836</v>
      </c>
      <c r="I337" s="36" t="n">
        <v>0.32</v>
      </c>
      <c r="J337" s="30" t="n">
        <v>0.019141029678767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385997217658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18787822</v>
      </c>
      <c r="I348" s="28" t="n">
        <v>0.24</v>
      </c>
      <c r="J348" s="30" t="n">
        <v>5.2343984167277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495141635993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1.47882915126877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1.2936524292986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753333333333</v>
      </c>
      <c r="D358" s="35" t="n">
        <v>39.104367397183</v>
      </c>
      <c r="E358" s="35" t="n">
        <v>60.895632602817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1070152492668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5816666666667</v>
      </c>
      <c r="D359" s="35" t="n">
        <v>65.3747881990079</v>
      </c>
      <c r="E359" s="35" t="n">
        <v>34.6252118009921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926506917414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82042141051</v>
      </c>
    </row>
    <row r="361" customFormat="false" ht="11.25" hidden="false" customHeight="true" outlineLevel="0" collapsed="false">
      <c r="B361" s="38" t="s">
        <v>40</v>
      </c>
      <c r="C361" s="35" t="n">
        <v>32686.4199093893</v>
      </c>
      <c r="D361" s="35" t="n">
        <v>43.5091548979599</v>
      </c>
      <c r="E361" s="35" t="n">
        <v>56.4908451020401</v>
      </c>
      <c r="F361" s="35" t="s">
        <v>25</v>
      </c>
      <c r="G361" s="36" t="s">
        <v>43</v>
      </c>
      <c r="H361" s="37" t="n">
        <v>0.028067638546517</v>
      </c>
      <c r="I361" s="36" t="n">
        <v>0.32</v>
      </c>
      <c r="J361" s="30" t="n">
        <v>0.018402039544276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45482115428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6215707</v>
      </c>
      <c r="I372" s="28" t="n">
        <v>0.24</v>
      </c>
      <c r="J372" s="30" t="n">
        <v>5.67510785948858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4837906361942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1.48039293182221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1.362140709732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2.3333333333333</v>
      </c>
      <c r="D382" s="35" t="n">
        <v>41.3241776659224</v>
      </c>
      <c r="E382" s="35" t="n">
        <v>58.6758223340776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79529531134405</v>
      </c>
    </row>
    <row r="383" customFormat="false" ht="11.25" hidden="false" customHeight="true" outlineLevel="0" collapsed="false">
      <c r="A383" s="5"/>
      <c r="B383" s="38" t="s">
        <v>37</v>
      </c>
      <c r="C383" s="35" t="n">
        <v>39.3333333333333</v>
      </c>
      <c r="D383" s="35" t="n">
        <v>65.9756509537921</v>
      </c>
      <c r="E383" s="35" t="n">
        <v>34.0243490462079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764745221397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212186796021</v>
      </c>
    </row>
    <row r="385" customFormat="false" ht="11.25" hidden="false" customHeight="true" outlineLevel="0" collapsed="false">
      <c r="B385" s="38" t="s">
        <v>40</v>
      </c>
      <c r="C385" s="35" t="n">
        <v>30915.3562967263</v>
      </c>
      <c r="D385" s="35" t="n">
        <v>43.4812373861981</v>
      </c>
      <c r="E385" s="35" t="n">
        <v>56.5187626138019</v>
      </c>
      <c r="F385" s="35" t="s">
        <v>25</v>
      </c>
      <c r="G385" s="36" t="s">
        <v>43</v>
      </c>
      <c r="H385" s="37" t="n">
        <v>0.0279798538561904</v>
      </c>
      <c r="I385" s="36" t="n">
        <v>0.32</v>
      </c>
      <c r="J385" s="30" t="n">
        <v>0.01778965070189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8.882</v>
      </c>
      <c r="D394" s="22"/>
      <c r="E394" s="22"/>
      <c r="F394" s="22"/>
      <c r="G394" s="22"/>
      <c r="H394" s="22"/>
      <c r="I394" s="22"/>
      <c r="J394" s="23" t="n">
        <v>2.450611439547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549333333333</v>
      </c>
      <c r="D396" s="27" t="n">
        <v>43.2911583384005</v>
      </c>
      <c r="E396" s="27" t="n">
        <v>56.7088416615995</v>
      </c>
      <c r="F396" s="27" t="s">
        <v>25</v>
      </c>
      <c r="G396" s="28" t="s">
        <v>43</v>
      </c>
      <c r="H396" s="29" t="n">
        <v>6.05266156441008</v>
      </c>
      <c r="I396" s="28" t="n">
        <v>0.24</v>
      </c>
      <c r="J396" s="30" t="n">
        <v>5.92107895119309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594477492974</v>
      </c>
      <c r="E397" s="27" t="n">
        <v>73.6405522507026</v>
      </c>
      <c r="F397" s="27" t="s">
        <v>25</v>
      </c>
      <c r="G397" s="28" t="n">
        <v>424.839689750167</v>
      </c>
      <c r="H397" s="29" t="n">
        <v>2.80268719999388</v>
      </c>
      <c r="I397" s="28" t="n">
        <v>0.17</v>
      </c>
      <c r="J397" s="30" t="n">
        <v>1.4388027711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72460995464</v>
      </c>
      <c r="D403" s="35" t="n">
        <v>30.8200092059325</v>
      </c>
      <c r="E403" s="35" t="n">
        <v>69.1799907940675</v>
      </c>
      <c r="F403" s="35" t="s">
        <v>25</v>
      </c>
      <c r="G403" s="36" t="n">
        <v>54.5917881365385</v>
      </c>
      <c r="H403" s="37" t="n">
        <v>0.498873964917883</v>
      </c>
      <c r="I403" s="36" t="n">
        <v>0.19</v>
      </c>
      <c r="J403" s="30" t="n">
        <v>1.54939300306477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55691992476</v>
      </c>
      <c r="E404" s="35" t="n">
        <v>48.0444308007524</v>
      </c>
      <c r="F404" s="35" t="s">
        <v>25</v>
      </c>
      <c r="G404" s="36" t="n">
        <v>30.0900681656803</v>
      </c>
      <c r="H404" s="37" t="n">
        <v>0.470850638822413</v>
      </c>
      <c r="I404" s="36" t="n">
        <v>0.17</v>
      </c>
      <c r="J404" s="30" t="n">
        <v>1.5797883809957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</v>
      </c>
      <c r="D406" s="35" t="n">
        <v>42.4798120224275</v>
      </c>
      <c r="E406" s="35" t="n">
        <v>57.5201879775725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7872748287062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3333333333333</v>
      </c>
      <c r="D407" s="35" t="n">
        <v>67.0298343079522</v>
      </c>
      <c r="E407" s="35" t="n">
        <v>32.9701656920478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83648965850051</v>
      </c>
    </row>
    <row r="408" customFormat="false" ht="11.25" hidden="false" customHeight="true" outlineLevel="0" collapsed="false">
      <c r="B408" s="38" t="s">
        <v>39</v>
      </c>
      <c r="C408" s="35" t="n">
        <v>2328.28340280873</v>
      </c>
      <c r="D408" s="35" t="n">
        <v>19.8879599673463</v>
      </c>
      <c r="E408" s="35" t="n">
        <v>80.1120400326537</v>
      </c>
      <c r="F408" s="35" t="s">
        <v>25</v>
      </c>
      <c r="G408" s="36" t="n">
        <v>61.6064875042208</v>
      </c>
      <c r="H408" s="37" t="n">
        <v>0.526803292548167</v>
      </c>
      <c r="I408" s="36" t="n">
        <v>0.45</v>
      </c>
      <c r="J408" s="30" t="n">
        <v>21.3735446890089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41797729188</v>
      </c>
      <c r="I409" s="36" t="n">
        <v>0.32</v>
      </c>
      <c r="J409" s="30" t="n">
        <v>0.01749592729038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29.33333333333</v>
      </c>
      <c r="D418" s="22"/>
      <c r="E418" s="22"/>
      <c r="F418" s="22"/>
      <c r="G418" s="22"/>
      <c r="H418" s="22"/>
      <c r="I418" s="22"/>
      <c r="J418" s="23" t="n">
        <v>2.44970247916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12</v>
      </c>
      <c r="D420" s="27" t="n">
        <v>42.4772947945503</v>
      </c>
      <c r="E420" s="27" t="n">
        <v>57.5227052054497</v>
      </c>
      <c r="F420" s="27" t="s">
        <v>25</v>
      </c>
      <c r="G420" s="28" t="s">
        <v>43</v>
      </c>
      <c r="H420" s="29" t="n">
        <v>6.03507097054452</v>
      </c>
      <c r="I420" s="28" t="n">
        <v>0.24</v>
      </c>
      <c r="J420" s="30" t="n">
        <v>6.1023105766342</v>
      </c>
    </row>
    <row r="421" customFormat="false" ht="11.25" hidden="false" customHeight="true" outlineLevel="0" collapsed="false">
      <c r="B421" s="26" t="s">
        <v>26</v>
      </c>
      <c r="C421" s="27" t="n">
        <v>1117.33333333333</v>
      </c>
      <c r="D421" s="27" t="n">
        <v>25.5100597705085</v>
      </c>
      <c r="E421" s="27" t="n">
        <v>74.4899402294914</v>
      </c>
      <c r="F421" s="27" t="s">
        <v>25</v>
      </c>
      <c r="G421" s="28" t="n">
        <v>423.249262734448</v>
      </c>
      <c r="H421" s="29" t="n">
        <v>2.79144989331788</v>
      </c>
      <c r="I421" s="28" t="n">
        <v>0.17</v>
      </c>
      <c r="J421" s="30" t="n">
        <v>1.429761793239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5.21987533888</v>
      </c>
      <c r="D427" s="35" t="n">
        <v>31.1549703665764</v>
      </c>
      <c r="E427" s="35" t="n">
        <v>68.8450296334236</v>
      </c>
      <c r="F427" s="35" t="s">
        <v>25</v>
      </c>
      <c r="G427" s="36" t="n">
        <v>53.2833202557715</v>
      </c>
      <c r="H427" s="37" t="n">
        <v>0.486250556203694</v>
      </c>
      <c r="I427" s="36" t="n">
        <v>0.19</v>
      </c>
      <c r="J427" s="30" t="n">
        <v>1.57721517099963</v>
      </c>
    </row>
    <row r="428" customFormat="false" ht="11.25" hidden="false" customHeight="true" outlineLevel="0" collapsed="false">
      <c r="B428" s="38" t="s">
        <v>34</v>
      </c>
      <c r="C428" s="35" t="n">
        <v>465.215901834732</v>
      </c>
      <c r="D428" s="35" t="n">
        <v>52.0560610237434</v>
      </c>
      <c r="E428" s="35" t="n">
        <v>47.9439389762566</v>
      </c>
      <c r="F428" s="35" t="s">
        <v>25</v>
      </c>
      <c r="G428" s="36" t="n">
        <v>29.1144671864634</v>
      </c>
      <c r="H428" s="37" t="n">
        <v>0.454132838830574</v>
      </c>
      <c r="I428" s="36" t="n">
        <v>0.17</v>
      </c>
      <c r="J428" s="30" t="n">
        <v>1.6046201838113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</v>
      </c>
      <c r="D430" s="35" t="n">
        <v>42.3538479329771</v>
      </c>
      <c r="E430" s="35" t="n">
        <v>57.6461520670229</v>
      </c>
      <c r="F430" s="35" t="s">
        <v>25</v>
      </c>
      <c r="G430" s="36" t="s">
        <v>43</v>
      </c>
      <c r="H430" s="37" t="n">
        <v>3.27473847483425</v>
      </c>
      <c r="I430" s="36" t="n">
        <v>0.33</v>
      </c>
      <c r="J430" s="30" t="n">
        <v>1.78814906092917</v>
      </c>
    </row>
    <row r="431" customFormat="false" ht="11.25" hidden="false" customHeight="true" outlineLevel="0" collapsed="false">
      <c r="A431" s="5"/>
      <c r="B431" s="38" t="s">
        <v>37</v>
      </c>
      <c r="C431" s="35" t="n">
        <v>32</v>
      </c>
      <c r="D431" s="35" t="n">
        <v>67.2733131973171</v>
      </c>
      <c r="E431" s="35" t="n">
        <v>32.7266868026829</v>
      </c>
      <c r="F431" s="35" t="s">
        <v>25</v>
      </c>
      <c r="G431" s="36" t="s">
        <v>43</v>
      </c>
      <c r="H431" s="37" t="n">
        <v>3.27473847483425</v>
      </c>
      <c r="I431" s="36" t="n">
        <v>0.33</v>
      </c>
      <c r="J431" s="23" t="n">
        <v>0.882725457605316</v>
      </c>
    </row>
    <row r="432" customFormat="false" ht="11.25" hidden="false" customHeight="true" outlineLevel="0" collapsed="false">
      <c r="B432" s="38" t="s">
        <v>39</v>
      </c>
      <c r="C432" s="35" t="n">
        <v>2336.66666666667</v>
      </c>
      <c r="D432" s="35" t="n">
        <v>19.6941824707262</v>
      </c>
      <c r="E432" s="35" t="n">
        <v>80.3058175292739</v>
      </c>
      <c r="F432" s="35" t="s">
        <v>25</v>
      </c>
      <c r="G432" s="36" t="n">
        <v>61.1390870185449</v>
      </c>
      <c r="H432" s="37" t="n">
        <v>0.524372624777603</v>
      </c>
      <c r="I432" s="36" t="n">
        <v>0.45</v>
      </c>
      <c r="J432" s="30" t="n">
        <v>21.345563028102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9806332186</v>
      </c>
      <c r="I433" s="36" t="n">
        <v>0.32</v>
      </c>
      <c r="J433" s="30" t="n">
        <v>0.017094716232202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29.66666666666</v>
      </c>
      <c r="D442" s="22"/>
      <c r="E442" s="22"/>
      <c r="F442" s="22"/>
      <c r="G442" s="22"/>
      <c r="H442" s="22"/>
      <c r="I442" s="22"/>
      <c r="J442" s="23" t="n">
        <v>2.5236355818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04.333333333333</v>
      </c>
      <c r="D444" s="27" t="n">
        <v>42.478414215533</v>
      </c>
      <c r="E444" s="27" t="n">
        <v>57.521585784467</v>
      </c>
      <c r="F444" s="27" t="s">
        <v>25</v>
      </c>
      <c r="G444" s="28" t="s">
        <v>43</v>
      </c>
      <c r="H444" s="29" t="n">
        <v>6.21098092397228</v>
      </c>
      <c r="I444" s="28" t="n">
        <v>0.24</v>
      </c>
      <c r="J444" s="30" t="n">
        <v>6.47011353529177</v>
      </c>
    </row>
    <row r="445" customFormat="false" ht="11.25" hidden="false" customHeight="true" outlineLevel="0" collapsed="false">
      <c r="B445" s="26" t="s">
        <v>26</v>
      </c>
      <c r="C445" s="27" t="n">
        <v>1125.33333333333</v>
      </c>
      <c r="D445" s="27" t="n">
        <v>25.2699161480174</v>
      </c>
      <c r="E445" s="27" t="n">
        <v>74.7300838519826</v>
      </c>
      <c r="F445" s="27" t="s">
        <v>25</v>
      </c>
      <c r="G445" s="28" t="n">
        <v>437.685289334047</v>
      </c>
      <c r="H445" s="29" t="n">
        <v>2.86042125613472</v>
      </c>
      <c r="I445" s="28" t="n">
        <v>0.17</v>
      </c>
      <c r="J445" s="30" t="n">
        <v>1.456356443396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253.79686728966</v>
      </c>
      <c r="D451" s="35" t="n">
        <v>31.3776808453535</v>
      </c>
      <c r="E451" s="35" t="n">
        <v>68.6223191546465</v>
      </c>
      <c r="F451" s="35" t="s">
        <v>25</v>
      </c>
      <c r="G451" s="36" t="n">
        <v>50.7999880649278</v>
      </c>
      <c r="H451" s="37" t="n">
        <v>0.463839858134185</v>
      </c>
      <c r="I451" s="36" t="n">
        <v>0.19</v>
      </c>
      <c r="J451" s="30" t="n">
        <v>1.57836969548327</v>
      </c>
    </row>
    <row r="452" customFormat="false" ht="11.25" hidden="false" customHeight="true" outlineLevel="0" collapsed="false">
      <c r="B452" s="38" t="s">
        <v>34</v>
      </c>
      <c r="C452" s="35" t="n">
        <v>456.030086338198</v>
      </c>
      <c r="D452" s="35" t="n">
        <v>51.8466865065558</v>
      </c>
      <c r="E452" s="35" t="n">
        <v>48.1533134934442</v>
      </c>
      <c r="F452" s="35" t="s">
        <v>25</v>
      </c>
      <c r="G452" s="36" t="n">
        <v>30.5116677501559</v>
      </c>
      <c r="H452" s="37" t="n">
        <v>0.476529334785721</v>
      </c>
      <c r="I452" s="36" t="n">
        <v>0.17</v>
      </c>
      <c r="J452" s="30" t="n">
        <v>1.7671793313084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6</v>
      </c>
      <c r="D454" s="35" t="n">
        <v>41.8745439159905</v>
      </c>
      <c r="E454" s="35" t="n">
        <v>58.1254560840094</v>
      </c>
      <c r="F454" s="35" t="s">
        <v>25</v>
      </c>
      <c r="G454" s="36" t="s">
        <v>43</v>
      </c>
      <c r="H454" s="37" t="n">
        <v>3.27473847483425</v>
      </c>
      <c r="I454" s="36" t="n">
        <v>0.33</v>
      </c>
      <c r="J454" s="30" t="n">
        <v>1.79147558849808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n">
        <v>68.8898836365265</v>
      </c>
      <c r="E455" s="35" t="n">
        <v>31.1101163634735</v>
      </c>
      <c r="F455" s="35" t="s">
        <v>25</v>
      </c>
      <c r="G455" s="36" t="s">
        <v>43</v>
      </c>
      <c r="H455" s="37" t="n">
        <v>3.27473847483425</v>
      </c>
      <c r="I455" s="36" t="n">
        <v>0.33</v>
      </c>
      <c r="J455" s="23" t="n">
        <v>0.876593853618221</v>
      </c>
    </row>
    <row r="456" customFormat="false" ht="11.25" hidden="false" customHeight="true" outlineLevel="0" collapsed="false">
      <c r="B456" s="38" t="s">
        <v>39</v>
      </c>
      <c r="C456" s="35" t="n">
        <v>2336</v>
      </c>
      <c r="D456" s="35" t="n">
        <v>19.3614848482911</v>
      </c>
      <c r="E456" s="35" t="n">
        <v>80.6385151517089</v>
      </c>
      <c r="F456" s="35" t="s">
        <v>25</v>
      </c>
      <c r="G456" s="36" t="n">
        <v>61.0059931506849</v>
      </c>
      <c r="H456" s="37" t="n">
        <v>0.524272491179735</v>
      </c>
      <c r="I456" s="36" t="n">
        <v>0.45</v>
      </c>
      <c r="J456" s="30" t="n">
        <v>21.4158753845622</v>
      </c>
    </row>
    <row r="457" customFormat="false" ht="11.25" hidden="false" customHeight="true" outlineLevel="0" collapsed="false">
      <c r="B457" s="38" t="s">
        <v>40</v>
      </c>
      <c r="C457" s="35" t="n">
        <v>27100.9149846166</v>
      </c>
      <c r="D457" s="35" t="n">
        <v>43.2426717143023</v>
      </c>
      <c r="E457" s="35" t="n">
        <v>56.7573282856977</v>
      </c>
      <c r="F457" s="35" t="s">
        <v>25</v>
      </c>
      <c r="G457" s="36" t="s">
        <v>43</v>
      </c>
      <c r="H457" s="37" t="n">
        <v>0.0286594482746162</v>
      </c>
      <c r="I457" s="36" t="n">
        <v>0.32</v>
      </c>
      <c r="J457" s="30" t="n">
        <v>0.016378982741851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25</v>
      </c>
      <c r="D466" s="22"/>
      <c r="E466" s="22"/>
      <c r="F466" s="22"/>
      <c r="G466" s="22"/>
      <c r="H466" s="22"/>
      <c r="I466" s="22"/>
      <c r="J466" s="23" t="n">
        <v>2.5265879416435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8.666666666667</v>
      </c>
      <c r="D468" s="27" t="n">
        <v>41.931971542684</v>
      </c>
      <c r="E468" s="27" t="n">
        <v>58.068028457316</v>
      </c>
      <c r="F468" s="27" t="s">
        <v>25</v>
      </c>
      <c r="G468" s="28" t="s">
        <v>43</v>
      </c>
      <c r="H468" s="29" t="n">
        <v>6.33492495136085</v>
      </c>
      <c r="I468" s="28" t="n">
        <v>0.24</v>
      </c>
      <c r="J468" s="30" t="n">
        <v>6.80333936374205</v>
      </c>
    </row>
    <row r="469" customFormat="false" ht="11.25" hidden="false" customHeight="true" outlineLevel="0" collapsed="false">
      <c r="B469" s="26" t="s">
        <v>26</v>
      </c>
      <c r="C469" s="27" t="n">
        <v>1126.33333333333</v>
      </c>
      <c r="D469" s="27" t="n">
        <v>25.473606721929</v>
      </c>
      <c r="E469" s="27" t="n">
        <v>74.526393278071</v>
      </c>
      <c r="F469" s="27" t="s">
        <v>25</v>
      </c>
      <c r="G469" s="28" t="n">
        <v>417.963959119827</v>
      </c>
      <c r="H469" s="29" t="n">
        <v>2.76174230019429</v>
      </c>
      <c r="I469" s="28" t="n">
        <v>0.17</v>
      </c>
      <c r="J469" s="30" t="n">
        <v>1.3925337024603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044.01374511891</v>
      </c>
      <c r="D475" s="35" t="n">
        <v>31.8875247604497</v>
      </c>
      <c r="E475" s="35" t="n">
        <v>68.1124752395503</v>
      </c>
      <c r="F475" s="35" t="s">
        <v>25</v>
      </c>
      <c r="G475" s="36" t="n">
        <v>50.356096668219</v>
      </c>
      <c r="H475" s="37" t="n">
        <v>0.461866341344905</v>
      </c>
      <c r="I475" s="36" t="n">
        <v>0.19</v>
      </c>
      <c r="J475" s="30" t="n">
        <v>1.66752567826512</v>
      </c>
    </row>
    <row r="476" customFormat="false" ht="11.25" hidden="false" customHeight="true" outlineLevel="0" collapsed="false">
      <c r="B476" s="38" t="s">
        <v>34</v>
      </c>
      <c r="C476" s="35" t="n">
        <v>445.674627131348</v>
      </c>
      <c r="D476" s="35" t="n">
        <v>51.5773766831602</v>
      </c>
      <c r="E476" s="35" t="n">
        <v>48.4226233168398</v>
      </c>
      <c r="F476" s="35" t="s">
        <v>25</v>
      </c>
      <c r="G476" s="36" t="n">
        <v>28.7341293004608</v>
      </c>
      <c r="H476" s="37" t="n">
        <v>0.453489835206195</v>
      </c>
      <c r="I476" s="36" t="n">
        <v>0.17</v>
      </c>
      <c r="J476" s="30" t="n">
        <v>1.7553717615181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5</v>
      </c>
      <c r="D478" s="35" t="n">
        <v>41.7823898153902</v>
      </c>
      <c r="E478" s="35" t="n">
        <v>58.2176101846098</v>
      </c>
      <c r="F478" s="35" t="s">
        <v>25</v>
      </c>
      <c r="G478" s="36" t="s">
        <v>43</v>
      </c>
      <c r="H478" s="37" t="n">
        <v>3.27473847483425</v>
      </c>
      <c r="I478" s="36" t="n">
        <v>0.33</v>
      </c>
      <c r="J478" s="30" t="n">
        <v>1.79211516827494</v>
      </c>
    </row>
    <row r="479" customFormat="false" ht="11.25" hidden="false" customHeight="true" outlineLevel="0" collapsed="false">
      <c r="A479" s="5"/>
      <c r="B479" s="38" t="s">
        <v>37</v>
      </c>
      <c r="C479" s="35" t="n">
        <v>26</v>
      </c>
      <c r="D479" s="35" t="n">
        <v>70.0125945872322</v>
      </c>
      <c r="E479" s="35" t="n">
        <v>29.9874054127678</v>
      </c>
      <c r="F479" s="35" t="s">
        <v>25</v>
      </c>
      <c r="G479" s="36" t="s">
        <v>43</v>
      </c>
      <c r="H479" s="37" t="n">
        <v>3.27473847483425</v>
      </c>
      <c r="I479" s="36" t="n">
        <v>0.33</v>
      </c>
      <c r="J479" s="23" t="n">
        <v>0.872335444102169</v>
      </c>
    </row>
    <row r="480" customFormat="false" ht="11.25" hidden="false" customHeight="true" outlineLevel="0" collapsed="false">
      <c r="B480" s="38" t="s">
        <v>39</v>
      </c>
      <c r="C480" s="35" t="n">
        <v>2344</v>
      </c>
      <c r="D480" s="35" t="n">
        <v>18.9955003804765</v>
      </c>
      <c r="E480" s="35" t="n">
        <v>81.0044996195235</v>
      </c>
      <c r="F480" s="35" t="s">
        <v>25</v>
      </c>
      <c r="G480" s="36" t="n">
        <v>60.5460750853242</v>
      </c>
      <c r="H480" s="37" t="n">
        <v>0.522100225564323</v>
      </c>
      <c r="I480" s="36" t="n">
        <v>0.45</v>
      </c>
      <c r="J480" s="30" t="n">
        <v>21.4024918463847</v>
      </c>
    </row>
    <row r="481" customFormat="false" ht="11.25" hidden="false" customHeight="true" outlineLevel="0" collapsed="false">
      <c r="B481" s="38" t="s">
        <v>40</v>
      </c>
      <c r="C481" s="35" t="n">
        <v>26658.6252994835</v>
      </c>
      <c r="D481" s="35" t="n">
        <v>43.2202040921485</v>
      </c>
      <c r="E481" s="35" t="n">
        <v>56.7797959078515</v>
      </c>
      <c r="F481" s="35" t="s">
        <v>25</v>
      </c>
      <c r="G481" s="36" t="s">
        <v>43</v>
      </c>
      <c r="H481" s="37" t="n">
        <v>0.0288387413022746</v>
      </c>
      <c r="I481" s="36" t="n">
        <v>0.32</v>
      </c>
      <c r="J481" s="30" t="n">
        <v>0.015677139954237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84235652</v>
      </c>
      <c r="I24" s="36" t="n">
        <v>0.45</v>
      </c>
      <c r="J24" s="30" t="n">
        <v>9.90663306400837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11686644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84731108</v>
      </c>
      <c r="I48" s="36" t="n">
        <v>0.45</v>
      </c>
      <c r="J48" s="30" t="n">
        <v>9.79720383535792</v>
      </c>
    </row>
    <row r="49" customFormat="false" ht="11.25" hidden="false" customHeight="true" outlineLevel="0" collapsed="false">
      <c r="B49" s="38" t="s">
        <v>40</v>
      </c>
      <c r="C49" s="35" t="n">
        <v>125334.131</v>
      </c>
      <c r="D49" s="35" t="n">
        <v>58.6866256</v>
      </c>
      <c r="E49" s="35" t="n">
        <v>41.3133744</v>
      </c>
      <c r="F49" s="35" t="n">
        <v>0</v>
      </c>
      <c r="G49" s="36" t="n">
        <v>1.29437905</v>
      </c>
      <c r="H49" s="37" t="n">
        <v>0.011677001</v>
      </c>
      <c r="I49" s="36" t="n">
        <v>0.32</v>
      </c>
      <c r="J49" s="30" t="n">
        <v>0.0093719679597890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87261608</v>
      </c>
      <c r="I72" s="36" t="n">
        <v>0.45</v>
      </c>
      <c r="J72" s="30" t="n">
        <v>9.90775558899247</v>
      </c>
    </row>
    <row r="73" customFormat="false" ht="11.25" hidden="false" customHeight="true" outlineLevel="0" collapsed="false">
      <c r="B73" s="38" t="s">
        <v>40</v>
      </c>
      <c r="C73" s="35" t="n">
        <v>123138.678</v>
      </c>
      <c r="D73" s="35" t="n">
        <v>67.1107035</v>
      </c>
      <c r="E73" s="35" t="n">
        <v>32.8892965</v>
      </c>
      <c r="F73" s="35" t="n">
        <v>0</v>
      </c>
      <c r="G73" s="36" t="n">
        <v>1.3033288</v>
      </c>
      <c r="H73" s="37" t="n">
        <v>0.01166745</v>
      </c>
      <c r="I73" s="36" t="n">
        <v>0.32</v>
      </c>
      <c r="J73" s="30" t="n">
        <v>0.0094676889417312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8472327</v>
      </c>
      <c r="I96" s="36" t="n">
        <v>0.45</v>
      </c>
      <c r="J96" s="30" t="n">
        <v>9.89717959746167</v>
      </c>
    </row>
    <row r="97" customFormat="false" ht="11.25" hidden="false" customHeight="true" outlineLevel="0" collapsed="false">
      <c r="B97" s="38" t="s">
        <v>40</v>
      </c>
      <c r="C97" s="35" t="n">
        <v>118351.875</v>
      </c>
      <c r="D97" s="35" t="n">
        <v>69.4099378</v>
      </c>
      <c r="E97" s="35" t="n">
        <v>30.5900622</v>
      </c>
      <c r="F97" s="35" t="n">
        <v>0</v>
      </c>
      <c r="G97" s="36" t="n">
        <v>1.30542679</v>
      </c>
      <c r="H97" s="37" t="n">
        <v>0.011679659</v>
      </c>
      <c r="I97" s="36" t="n">
        <v>0.32</v>
      </c>
      <c r="J97" s="30" t="n">
        <v>0.0094843130284163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81466613</v>
      </c>
      <c r="I120" s="36" t="n">
        <v>0.45</v>
      </c>
      <c r="J120" s="30" t="n">
        <v>9.75876437482425</v>
      </c>
    </row>
    <row r="121" customFormat="false" ht="11.25" hidden="false" customHeight="true" outlineLevel="0" collapsed="false">
      <c r="B121" s="38" t="s">
        <v>40</v>
      </c>
      <c r="C121" s="35" t="n">
        <v>141997.389</v>
      </c>
      <c r="D121" s="35" t="n">
        <v>40.8955341</v>
      </c>
      <c r="E121" s="35" t="n">
        <v>59.1044659</v>
      </c>
      <c r="F121" s="35" t="n">
        <v>0</v>
      </c>
      <c r="G121" s="36" t="n">
        <v>1.30363642</v>
      </c>
      <c r="H121" s="37" t="n">
        <v>0.011663434</v>
      </c>
      <c r="I121" s="36" t="n">
        <v>0.32</v>
      </c>
      <c r="J121" s="30" t="n">
        <v>0.00947724926125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82035195</v>
      </c>
      <c r="I144" s="36" t="n">
        <v>0.45</v>
      </c>
      <c r="J144" s="30" t="n">
        <v>9.87797274702388</v>
      </c>
    </row>
    <row r="145" customFormat="false" ht="11.25" hidden="false" customHeight="true" outlineLevel="0" collapsed="false">
      <c r="B145" s="38" t="s">
        <v>40</v>
      </c>
      <c r="C145" s="35" t="n">
        <v>144746.785</v>
      </c>
      <c r="D145" s="35" t="n">
        <v>42.2567096</v>
      </c>
      <c r="E145" s="35" t="n">
        <v>57.7432904</v>
      </c>
      <c r="F145" s="35" t="n">
        <v>0</v>
      </c>
      <c r="G145" s="36" t="n">
        <v>1.31161434</v>
      </c>
      <c r="H145" s="37" t="n">
        <v>0.011658015</v>
      </c>
      <c r="I145" s="36" t="n">
        <v>0.32</v>
      </c>
      <c r="J145" s="30" t="n">
        <v>0.0095744088547458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9704075</v>
      </c>
      <c r="I168" s="36" t="n">
        <v>0.45</v>
      </c>
      <c r="J168" s="30" t="n">
        <v>9.79932682565216</v>
      </c>
    </row>
    <row r="169" customFormat="false" ht="11.25" hidden="false" customHeight="true" outlineLevel="0" collapsed="false">
      <c r="B169" s="38" t="s">
        <v>40</v>
      </c>
      <c r="C169" s="35" t="n">
        <v>142548.36</v>
      </c>
      <c r="D169" s="35" t="n">
        <v>50.3771349</v>
      </c>
      <c r="E169" s="35" t="n">
        <v>49.6228651</v>
      </c>
      <c r="F169" s="35" t="n">
        <v>0</v>
      </c>
      <c r="G169" s="36" t="n">
        <v>1.31224486</v>
      </c>
      <c r="H169" s="37" t="n">
        <v>0.011654414</v>
      </c>
      <c r="I169" s="36" t="n">
        <v>0.32</v>
      </c>
      <c r="J169" s="30" t="n">
        <v>0.0095021754020881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5736457</v>
      </c>
      <c r="I192" s="36" t="n">
        <v>0.45</v>
      </c>
      <c r="J192" s="30" t="n">
        <v>9.76341230392799</v>
      </c>
    </row>
    <row r="193" customFormat="false" ht="11.25" hidden="false" customHeight="true" outlineLevel="0" collapsed="false">
      <c r="B193" s="38" t="s">
        <v>40</v>
      </c>
      <c r="C193" s="35" t="n">
        <v>145282.28</v>
      </c>
      <c r="D193" s="35" t="n">
        <v>31.2635097</v>
      </c>
      <c r="E193" s="35" t="n">
        <v>68.7364903</v>
      </c>
      <c r="F193" s="35" t="n">
        <v>0</v>
      </c>
      <c r="G193" s="36" t="n">
        <v>1.32126221</v>
      </c>
      <c r="H193" s="37" t="n">
        <v>0.011639741</v>
      </c>
      <c r="I193" s="36" t="n">
        <v>0.32</v>
      </c>
      <c r="J193" s="30" t="n">
        <v>0.0095724682321890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5311927</v>
      </c>
      <c r="I216" s="36" t="n">
        <v>0.45</v>
      </c>
      <c r="J216" s="30" t="n">
        <v>9.56567696353255</v>
      </c>
    </row>
    <row r="217" customFormat="false" ht="11.25" hidden="false" customHeight="true" outlineLevel="0" collapsed="false">
      <c r="B217" s="38" t="s">
        <v>40</v>
      </c>
      <c r="C217" s="35" t="n">
        <v>144159.118</v>
      </c>
      <c r="D217" s="35" t="n">
        <v>53.0205389</v>
      </c>
      <c r="E217" s="35" t="n">
        <v>46.9794611</v>
      </c>
      <c r="F217" s="35" t="n">
        <v>0</v>
      </c>
      <c r="G217" s="36" t="n">
        <v>1.32617822</v>
      </c>
      <c r="H217" s="37" t="n">
        <v>0.011628936</v>
      </c>
      <c r="I217" s="36" t="n">
        <v>0.32</v>
      </c>
      <c r="J217" s="30" t="n">
        <v>0.00956965365173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7742413</v>
      </c>
      <c r="I240" s="36" t="n">
        <v>0.45</v>
      </c>
      <c r="J240" s="30" t="n">
        <v>9.62712243344094</v>
      </c>
    </row>
    <row r="241" customFormat="false" ht="11.25" hidden="false" customHeight="true" outlineLevel="0" collapsed="false">
      <c r="B241" s="38" t="s">
        <v>40</v>
      </c>
      <c r="C241" s="35" t="n">
        <v>145063.074</v>
      </c>
      <c r="D241" s="35" t="n">
        <v>51.4036857</v>
      </c>
      <c r="E241" s="35" t="n">
        <v>48.5963143</v>
      </c>
      <c r="F241" s="35" t="n">
        <v>0</v>
      </c>
      <c r="G241" s="36" t="n">
        <v>1.33431922</v>
      </c>
      <c r="H241" s="37" t="n">
        <v>0.011611962</v>
      </c>
      <c r="I241" s="36" t="n">
        <v>0.32</v>
      </c>
      <c r="J241" s="30" t="n">
        <v>0.0096212078064745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7924023</v>
      </c>
      <c r="I264" s="36" t="n">
        <v>0.45</v>
      </c>
      <c r="J264" s="30" t="n">
        <v>9.67551572361152</v>
      </c>
    </row>
    <row r="265" customFormat="false" ht="11.25" hidden="false" customHeight="true" outlineLevel="0" collapsed="false">
      <c r="B265" s="38" t="s">
        <v>40</v>
      </c>
      <c r="C265" s="35" t="n">
        <v>149172.321</v>
      </c>
      <c r="D265" s="35" t="n">
        <v>49.5074319</v>
      </c>
      <c r="E265" s="35" t="n">
        <v>50.4925681</v>
      </c>
      <c r="F265" s="35" t="n">
        <v>0</v>
      </c>
      <c r="G265" s="36" t="n">
        <v>1.34442484</v>
      </c>
      <c r="H265" s="37" t="n">
        <v>0.011593763</v>
      </c>
      <c r="I265" s="36" t="n">
        <v>0.32</v>
      </c>
      <c r="J265" s="30" t="n">
        <v>0.0097061786013237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8421691</v>
      </c>
      <c r="I288" s="36" t="n">
        <v>0.45</v>
      </c>
      <c r="J288" s="30" t="n">
        <v>9.64892153281904</v>
      </c>
    </row>
    <row r="289" customFormat="false" ht="11.25" hidden="false" customHeight="true" outlineLevel="0" collapsed="false">
      <c r="B289" s="38" t="s">
        <v>40</v>
      </c>
      <c r="C289" s="35" t="n">
        <v>161597.005</v>
      </c>
      <c r="D289" s="35" t="n">
        <v>46.1064884</v>
      </c>
      <c r="E289" s="35" t="n">
        <v>53.8935116</v>
      </c>
      <c r="F289" s="35" t="n">
        <v>0</v>
      </c>
      <c r="G289" s="36" t="n">
        <v>1.34450282</v>
      </c>
      <c r="H289" s="37" t="n">
        <v>0.011581078</v>
      </c>
      <c r="I289" s="36" t="n">
        <v>0.32</v>
      </c>
      <c r="J289" s="30" t="n">
        <v>0.0096995189360099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6097419</v>
      </c>
      <c r="I312" s="36" t="n">
        <v>0.45</v>
      </c>
      <c r="J312" s="30" t="n">
        <v>9.54428802544721</v>
      </c>
    </row>
    <row r="313" customFormat="false" ht="11.25" hidden="false" customHeight="true" outlineLevel="0" collapsed="false">
      <c r="B313" s="38" t="s">
        <v>40</v>
      </c>
      <c r="C313" s="35" t="n">
        <v>155594.936</v>
      </c>
      <c r="D313" s="35" t="n">
        <v>50.1765764</v>
      </c>
      <c r="E313" s="35" t="n">
        <v>49.8234236</v>
      </c>
      <c r="F313" s="35" t="n">
        <v>0</v>
      </c>
      <c r="G313" s="36" t="n">
        <v>1.35138748</v>
      </c>
      <c r="H313" s="37" t="n">
        <v>0.011568182</v>
      </c>
      <c r="I313" s="36" t="n">
        <v>0.32</v>
      </c>
      <c r="J313" s="30" t="n">
        <v>0.0097718635264582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5328417</v>
      </c>
      <c r="I336" s="36" t="n">
        <v>0.45</v>
      </c>
      <c r="J336" s="30" t="n">
        <v>9.59226753455225</v>
      </c>
    </row>
    <row r="337" customFormat="false" ht="11.25" hidden="false" customHeight="true" outlineLevel="0" collapsed="false">
      <c r="B337" s="38" t="s">
        <v>40</v>
      </c>
      <c r="C337" s="35" t="n">
        <v>157441.431</v>
      </c>
      <c r="D337" s="35" t="n">
        <v>38.1982805</v>
      </c>
      <c r="E337" s="35" t="n">
        <v>61.8017195</v>
      </c>
      <c r="F337" s="35" t="n">
        <v>0</v>
      </c>
      <c r="G337" s="36" t="n">
        <v>1.35733578</v>
      </c>
      <c r="H337" s="37" t="n">
        <v>0.011555533</v>
      </c>
      <c r="I337" s="36" t="n">
        <v>0.32</v>
      </c>
      <c r="J337" s="30" t="n">
        <v>0.0098412348653004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37415</v>
      </c>
      <c r="I360" s="36" t="n">
        <v>0.45</v>
      </c>
      <c r="J360" s="30" t="n">
        <v>9.18239470049248</v>
      </c>
    </row>
    <row r="361" customFormat="false" ht="11.25" hidden="false" customHeight="true" outlineLevel="0" collapsed="false">
      <c r="B361" s="38" t="s">
        <v>40</v>
      </c>
      <c r="C361" s="35" t="n">
        <v>157715.497</v>
      </c>
      <c r="D361" s="35" t="n">
        <v>50.673083</v>
      </c>
      <c r="E361" s="35" t="n">
        <v>49.326917</v>
      </c>
      <c r="F361" s="35" t="n">
        <v>0</v>
      </c>
      <c r="G361" s="36" t="n">
        <v>1.36668971</v>
      </c>
      <c r="H361" s="37" t="n">
        <v>0.011545644</v>
      </c>
      <c r="I361" s="36" t="n">
        <v>0.32</v>
      </c>
      <c r="J361" s="30" t="n">
        <v>0.0099389571717229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6290062</v>
      </c>
      <c r="I384" s="36" t="n">
        <v>0.45</v>
      </c>
      <c r="J384" s="30" t="n">
        <v>9.08714281634581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11545704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1383509</v>
      </c>
      <c r="I408" s="36" t="n">
        <v>0.45</v>
      </c>
      <c r="J408" s="30" t="n">
        <v>9.40576519273519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11542069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1866259</v>
      </c>
      <c r="I432" s="36" t="n">
        <v>0.45</v>
      </c>
      <c r="J432" s="30" t="n">
        <v>9.36730713935309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11543109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1758128</v>
      </c>
      <c r="I456" s="36" t="n">
        <v>0.45</v>
      </c>
      <c r="J456" s="30" t="n">
        <v>9.31333717610139</v>
      </c>
    </row>
    <row r="457" customFormat="false" ht="11.25" hidden="false" customHeight="true" outlineLevel="0" collapsed="false">
      <c r="B457" s="38" t="s">
        <v>40</v>
      </c>
      <c r="C457" s="35" t="n">
        <v>156884.899</v>
      </c>
      <c r="D457" s="35" t="n">
        <v>56.984436</v>
      </c>
      <c r="E457" s="35" t="n">
        <v>43.015564</v>
      </c>
      <c r="F457" s="35" t="n">
        <v>0</v>
      </c>
      <c r="G457" s="36" t="n">
        <v>1.36938867</v>
      </c>
      <c r="H457" s="37" t="n">
        <v>0.011534259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8.245285</v>
      </c>
      <c r="D466" s="22"/>
      <c r="E466" s="22"/>
      <c r="F466" s="22"/>
      <c r="G466" s="22"/>
      <c r="H466" s="22"/>
      <c r="I466" s="22"/>
      <c r="J466" s="23" t="n">
        <v>3.288419422956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2291575</v>
      </c>
      <c r="E468" s="27" t="n">
        <v>19.7708425</v>
      </c>
      <c r="F468" s="27" t="n">
        <v>0</v>
      </c>
      <c r="G468" s="28" t="n">
        <v>649.327186</v>
      </c>
      <c r="H468" s="29" t="n">
        <v>4.08436905</v>
      </c>
      <c r="I468" s="28" t="n">
        <v>0.24</v>
      </c>
      <c r="J468" s="30" t="n">
        <v>16.1097952118485</v>
      </c>
    </row>
    <row r="469" customFormat="false" ht="11.25" hidden="false" customHeight="true" outlineLevel="0" collapsed="false">
      <c r="B469" s="26" t="s">
        <v>26</v>
      </c>
      <c r="C469" s="27" t="n">
        <v>5214.90093</v>
      </c>
      <c r="D469" s="27" t="n">
        <v>57.4620541</v>
      </c>
      <c r="E469" s="27" t="n">
        <v>42.5379459</v>
      </c>
      <c r="F469" s="27" t="n">
        <v>0</v>
      </c>
      <c r="G469" s="28" t="n">
        <v>470.084121</v>
      </c>
      <c r="H469" s="29" t="n">
        <v>2.4442895</v>
      </c>
      <c r="I469" s="28" t="n">
        <v>0.17</v>
      </c>
      <c r="J469" s="30" t="n">
        <v>1.2395557378306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39.1838037</v>
      </c>
      <c r="E475" s="35" t="n">
        <v>60.8161963</v>
      </c>
      <c r="F475" s="35" t="n">
        <v>0</v>
      </c>
      <c r="G475" s="36" t="n">
        <v>40.3724776</v>
      </c>
      <c r="H475" s="37" t="s">
        <v>42</v>
      </c>
      <c r="I475" s="36" t="s">
        <v>42</v>
      </c>
      <c r="J475" s="30" t="n">
        <v>0.236336699225761</v>
      </c>
    </row>
    <row r="476" customFormat="false" ht="11.25" hidden="false" customHeight="true" outlineLevel="0" collapsed="false">
      <c r="B476" s="38" t="s">
        <v>34</v>
      </c>
      <c r="C476" s="35" t="n">
        <v>2933.781</v>
      </c>
      <c r="D476" s="35" t="n">
        <v>15.2509679</v>
      </c>
      <c r="E476" s="35" t="n">
        <v>84.7490321</v>
      </c>
      <c r="F476" s="35" t="n">
        <v>0</v>
      </c>
      <c r="G476" s="36" t="s">
        <v>42</v>
      </c>
      <c r="H476" s="37" t="s">
        <v>42</v>
      </c>
      <c r="I476" s="36" t="s">
        <v>42</v>
      </c>
      <c r="J476" s="30" t="n">
        <v>0.163199042464315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6.595777</v>
      </c>
      <c r="D478" s="35" t="n">
        <v>45.6908162</v>
      </c>
      <c r="E478" s="35" t="n">
        <v>54.3091838</v>
      </c>
      <c r="F478" s="35" t="n">
        <v>0</v>
      </c>
      <c r="G478" s="36" t="s">
        <v>42</v>
      </c>
      <c r="H478" s="37" t="s">
        <v>42</v>
      </c>
      <c r="I478" s="36" t="s">
        <v>42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7</v>
      </c>
      <c r="C479" s="35" t="n">
        <v>148.534223</v>
      </c>
      <c r="D479" s="35" t="n">
        <v>32.1816371</v>
      </c>
      <c r="E479" s="35" t="n">
        <v>67.8183629</v>
      </c>
      <c r="F479" s="35" t="n">
        <v>0</v>
      </c>
      <c r="G479" s="36" t="s">
        <v>42</v>
      </c>
      <c r="H479" s="37" t="s">
        <v>42</v>
      </c>
      <c r="I479" s="36" t="s">
        <v>42</v>
      </c>
      <c r="J479" s="23" t="n">
        <v>0.994411685177765</v>
      </c>
    </row>
    <row r="480" customFormat="false" ht="11.25" hidden="false" customHeight="true" outlineLevel="0" collapsed="false">
      <c r="B480" s="38" t="s">
        <v>39</v>
      </c>
      <c r="C480" s="35" t="n">
        <v>25046.181</v>
      </c>
      <c r="D480" s="35" t="n">
        <v>39.9257436</v>
      </c>
      <c r="E480" s="35" t="n">
        <v>60.0742564</v>
      </c>
      <c r="F480" s="35" t="n">
        <v>0</v>
      </c>
      <c r="G480" s="36" t="n">
        <v>65.5496545</v>
      </c>
      <c r="H480" s="37" t="n">
        <v>0.273370275</v>
      </c>
      <c r="I480" s="36" t="n">
        <v>0.45</v>
      </c>
      <c r="J480" s="30" t="n">
        <v>9.46843049644974</v>
      </c>
    </row>
    <row r="481" customFormat="false" ht="11.25" hidden="false" customHeight="true" outlineLevel="0" collapsed="false">
      <c r="B481" s="38" t="s">
        <v>40</v>
      </c>
      <c r="C481" s="35" t="n">
        <v>155464.626</v>
      </c>
      <c r="D481" s="35" t="n">
        <v>40.5126242</v>
      </c>
      <c r="E481" s="35" t="n">
        <v>59.4873758</v>
      </c>
      <c r="F481" s="35" t="n">
        <v>0</v>
      </c>
      <c r="G481" s="36" t="n">
        <v>1.37014413</v>
      </c>
      <c r="H481" s="37" t="n">
        <v>0.01153100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5.9104211645025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19751015</v>
      </c>
      <c r="I12" s="28" t="n">
        <v>0.24</v>
      </c>
      <c r="J12" s="30" t="n">
        <v>9.96270782741294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866535772351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7832549391490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715296581816</v>
      </c>
      <c r="I36" s="28" t="n">
        <v>0.24</v>
      </c>
      <c r="J36" s="30" t="n">
        <v>9.97279894647119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0542876269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7703955623595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1113029117564</v>
      </c>
      <c r="I60" s="28" t="n">
        <v>0.24</v>
      </c>
      <c r="J60" s="30" t="n">
        <v>9.96106137995109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05551511076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452553737341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6023604169142</v>
      </c>
      <c r="I84" s="28" t="n">
        <v>0.24</v>
      </c>
      <c r="J84" s="30" t="n">
        <v>11.7613100948023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281917376230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417023934770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166464734554</v>
      </c>
      <c r="I108" s="28" t="n">
        <v>0.24</v>
      </c>
      <c r="J108" s="30" t="n">
        <v>11.8898818452411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034543775408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6544973280759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250301366307</v>
      </c>
      <c r="I132" s="28" t="n">
        <v>0.24</v>
      </c>
      <c r="J132" s="30" t="n">
        <v>12.44955329715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497573021439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5917309626876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853307993474</v>
      </c>
      <c r="I156" s="28" t="n">
        <v>0.24</v>
      </c>
      <c r="J156" s="30" t="n">
        <v>12.4401257581656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53330802107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470446596475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5916006523077</v>
      </c>
      <c r="I180" s="28" t="n">
        <v>0.24</v>
      </c>
      <c r="J180" s="30" t="n">
        <v>13.1798127463527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0789893549348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4967833166325</v>
      </c>
    </row>
    <row r="193" customFormat="false" ht="11.2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4676158687979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7910146159463</v>
      </c>
      <c r="I204" s="28" t="n">
        <v>0.24</v>
      </c>
      <c r="J204" s="30" t="n">
        <v>13.2297872416556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113960871578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5901662366829</v>
      </c>
    </row>
    <row r="217" customFormat="false" ht="11.2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239931704370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358556455723</v>
      </c>
      <c r="I228" s="28" t="n">
        <v>0.24</v>
      </c>
      <c r="J228" s="30" t="n">
        <v>14.9232338149848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180129098342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57983454902396</v>
      </c>
    </row>
    <row r="241" customFormat="false" ht="11.2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6.9404905459793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9360282731307</v>
      </c>
      <c r="I252" s="28" t="n">
        <v>0.24</v>
      </c>
      <c r="J252" s="30" t="n">
        <v>14.9515270928101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106150347981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2179517784188</v>
      </c>
    </row>
    <row r="265" customFormat="false" ht="11.2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7.8953433717856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440946385644</v>
      </c>
      <c r="I276" s="28" t="n">
        <v>0.24</v>
      </c>
      <c r="J276" s="30" t="n">
        <v>15.4778691969997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3247871715103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89917819633812</v>
      </c>
    </row>
    <row r="289" customFormat="false" ht="11.2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7.887706474403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532613489638</v>
      </c>
      <c r="I300" s="28" t="n">
        <v>0.24</v>
      </c>
      <c r="J300" s="30" t="n">
        <v>15.4805439743806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294575239767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2.95774311426764</v>
      </c>
    </row>
    <row r="313" customFormat="false" ht="11.2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551841459942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29090192159</v>
      </c>
      <c r="I324" s="28" t="n">
        <v>0.24</v>
      </c>
      <c r="J324" s="30" t="n">
        <v>17.0038149061141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722817125384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5486905199903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201734357819</v>
      </c>
      <c r="I348" s="28" t="n">
        <v>0.24</v>
      </c>
      <c r="J348" s="30" t="n">
        <v>17.0189577615896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75523095623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1958167498796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47146483603</v>
      </c>
      <c r="I372" s="28" t="n">
        <v>0.24</v>
      </c>
      <c r="J372" s="30" t="n">
        <v>18.0621002501697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320858486171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52027944104163</v>
      </c>
    </row>
    <row r="385" customFormat="false" ht="11.25" hidden="false" customHeight="tru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207177077452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35401619482</v>
      </c>
      <c r="I396" s="28" t="n">
        <v>0.24</v>
      </c>
      <c r="J396" s="30" t="n">
        <v>18.0948597188703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3609443686118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57512696053217</v>
      </c>
    </row>
    <row r="409" customFormat="false" ht="11.25" hidden="false" customHeight="true" outlineLevel="0" collapsed="false">
      <c r="B409" s="38" t="s">
        <v>40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9.6990736185439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2799858347175</v>
      </c>
      <c r="I420" s="28" t="n">
        <v>0.24</v>
      </c>
      <c r="J420" s="30" t="n">
        <v>19.5015936952091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6.6543494143029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8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3.23889216793774</v>
      </c>
    </row>
    <row r="433" customFormat="false" ht="11.25" hidden="false" customHeight="true" outlineLevel="0" collapsed="false">
      <c r="B433" s="38" t="s">
        <v>40</v>
      </c>
      <c r="C433" s="35" t="n">
        <v>18080.407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9.6085008422611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3261327624137</v>
      </c>
      <c r="I444" s="28" t="n">
        <v>0.24</v>
      </c>
      <c r="J444" s="30" t="n">
        <v>19.4947643983143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6.6686471603274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83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3.21862596410226</v>
      </c>
    </row>
    <row r="457" customFormat="false" ht="11.25" hidden="false" customHeight="true" outlineLevel="0" collapsed="false">
      <c r="B457" s="38" t="s">
        <v>40</v>
      </c>
      <c r="C457" s="35" t="n">
        <v>18254.759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9.8700961174655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50</v>
      </c>
      <c r="H468" s="29" t="n">
        <v>5.32983538669416</v>
      </c>
      <c r="I468" s="28" t="n">
        <v>0.24</v>
      </c>
      <c r="J468" s="30" t="n">
        <v>20.2314850486981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6.7412943795724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83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3.2860532125232</v>
      </c>
    </row>
    <row r="481" customFormat="false" ht="11.25" hidden="false" customHeight="true" outlineLevel="0" collapsed="false">
      <c r="B481" s="38" t="s">
        <v>40</v>
      </c>
      <c r="C481" s="35" t="n">
        <v>17688.607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408815522774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0.00820322973536221</v>
      </c>
      <c r="I12" s="28" t="n">
        <v>0.24</v>
      </c>
      <c r="J12" s="30" t="n">
        <v>21.9486925204598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.06</v>
      </c>
    </row>
    <row r="25" customFormat="false" ht="11.25" hidden="false" customHeight="tru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339523471344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0.00819883690741598</v>
      </c>
      <c r="I36" s="28" t="n">
        <v>0.24</v>
      </c>
      <c r="J36" s="30" t="n">
        <v>21.9369389998347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.06</v>
      </c>
    </row>
    <row r="49" customFormat="false" ht="11.25" hidden="false" customHeight="tru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492</v>
      </c>
      <c r="D58" s="22"/>
      <c r="E58" s="22"/>
      <c r="F58" s="22"/>
      <c r="G58" s="22"/>
      <c r="H58" s="22"/>
      <c r="I58" s="22"/>
      <c r="J58" s="23" t="n">
        <v>8.310998767565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0.00837732042967199</v>
      </c>
      <c r="I60" s="28" t="n">
        <v>0.24</v>
      </c>
      <c r="J60" s="30" t="n">
        <v>22.414492363125</v>
      </c>
    </row>
    <row r="61" customFormat="false" ht="11.25" hidden="false" customHeight="true" outlineLevel="0" collapsed="false">
      <c r="B61" s="26" t="s">
        <v>26</v>
      </c>
      <c r="C61" s="27" t="n">
        <v>9242.52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0.007260273973</v>
      </c>
      <c r="I61" s="28" t="n">
        <v>0.24</v>
      </c>
      <c r="J61" s="30" t="n">
        <v>4.2176314010111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.06</v>
      </c>
    </row>
    <row r="73" customFormat="false" ht="11.25" hidden="false" customHeight="tru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27</v>
      </c>
      <c r="D82" s="22"/>
      <c r="E82" s="22"/>
      <c r="F82" s="22"/>
      <c r="G82" s="22"/>
      <c r="H82" s="22"/>
      <c r="I82" s="22"/>
      <c r="J82" s="23" t="n">
        <v>8.334188117278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0.00843486637584596</v>
      </c>
      <c r="I84" s="28" t="n">
        <v>0.24</v>
      </c>
      <c r="J84" s="30" t="n">
        <v>22.568463215962</v>
      </c>
    </row>
    <row r="85" customFormat="false" ht="11.25" hidden="false" customHeight="true" outlineLevel="0" collapsed="false">
      <c r="B85" s="26" t="s">
        <v>26</v>
      </c>
      <c r="C85" s="27" t="n">
        <v>9183.714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0.007260273973</v>
      </c>
      <c r="I85" s="28" t="n">
        <v>0.24</v>
      </c>
      <c r="J85" s="30" t="n">
        <v>4.1992104349670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6</v>
      </c>
    </row>
    <row r="97" customFormat="false" ht="11.25" hidden="false" customHeight="tru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9436</v>
      </c>
      <c r="D106" s="22"/>
      <c r="E106" s="22"/>
      <c r="F106" s="22"/>
      <c r="G106" s="22"/>
      <c r="H106" s="22"/>
      <c r="I106" s="22"/>
      <c r="J106" s="23" t="n">
        <v>8.346951955671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0.00839078350987925</v>
      </c>
      <c r="I108" s="28" t="n">
        <v>0.24</v>
      </c>
      <c r="J108" s="30" t="n">
        <v>22.4505143955903</v>
      </c>
    </row>
    <row r="109" customFormat="false" ht="11.25" hidden="false" customHeight="true" outlineLevel="0" collapsed="false">
      <c r="B109" s="26" t="s">
        <v>26</v>
      </c>
      <c r="C109" s="27" t="n">
        <v>9238.9756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0.007260273973</v>
      </c>
      <c r="I109" s="28" t="n">
        <v>0.24</v>
      </c>
      <c r="J109" s="30" t="n">
        <v>4.20094855321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.06</v>
      </c>
    </row>
    <row r="121" customFormat="false" ht="11.25" hidden="false" customHeight="true" outlineLevel="0" collapsed="false">
      <c r="B121" s="38" t="s">
        <v>40</v>
      </c>
      <c r="C121" s="35" t="n">
        <v>143005.72249932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886</v>
      </c>
      <c r="D130" s="22"/>
      <c r="E130" s="22"/>
      <c r="F130" s="22"/>
      <c r="G130" s="22"/>
      <c r="H130" s="22"/>
      <c r="I130" s="22"/>
      <c r="J130" s="23" t="n">
        <v>8.269393153497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0.00850077388405723</v>
      </c>
      <c r="I132" s="28" t="n">
        <v>0.24</v>
      </c>
      <c r="J132" s="30" t="n">
        <v>22.7448063977558</v>
      </c>
    </row>
    <row r="133" customFormat="false" ht="11.25" hidden="false" customHeight="true" outlineLevel="0" collapsed="false">
      <c r="B133" s="26" t="s">
        <v>26</v>
      </c>
      <c r="C133" s="27" t="n">
        <v>9254.5186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0.007260273973</v>
      </c>
      <c r="I133" s="28" t="n">
        <v>0.24</v>
      </c>
      <c r="J133" s="30" t="n">
        <v>4.1982822769409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.06</v>
      </c>
    </row>
    <row r="145" customFormat="false" ht="11.25" hidden="false" customHeight="tru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36</v>
      </c>
      <c r="D154" s="22"/>
      <c r="E154" s="22"/>
      <c r="F154" s="22"/>
      <c r="G154" s="22"/>
      <c r="H154" s="22"/>
      <c r="I154" s="22"/>
      <c r="J154" s="23" t="n">
        <v>8.2777325363847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0.00862522452358865</v>
      </c>
      <c r="I156" s="28" t="n">
        <v>0.24</v>
      </c>
      <c r="J156" s="30" t="n">
        <v>23.0777885168929</v>
      </c>
    </row>
    <row r="157" customFormat="false" ht="11.25" hidden="false" customHeight="true" outlineLevel="0" collapsed="false">
      <c r="B157" s="26" t="s">
        <v>26</v>
      </c>
      <c r="C157" s="27" t="n">
        <v>9453.048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0.007260273973</v>
      </c>
      <c r="I157" s="28" t="n">
        <v>0.24</v>
      </c>
      <c r="J157" s="30" t="n">
        <v>4.226791885953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1398</v>
      </c>
    </row>
    <row r="164" customFormat="false" ht="11.25" hidden="false" customHeight="true" outlineLevel="0" collapsed="false">
      <c r="B164" s="38" t="s">
        <v>34</v>
      </c>
      <c r="C164" s="35" t="n">
        <v>81.5626770865342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.06</v>
      </c>
    </row>
    <row r="169" customFormat="false" ht="11.25" hidden="false" customHeight="true" outlineLevel="0" collapsed="false">
      <c r="B169" s="38" t="s">
        <v>40</v>
      </c>
      <c r="C169" s="35" t="n">
        <v>139937.744811847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3.3224</v>
      </c>
      <c r="D178" s="22"/>
      <c r="E178" s="22"/>
      <c r="F178" s="22"/>
      <c r="G178" s="22"/>
      <c r="H178" s="22"/>
      <c r="I178" s="22"/>
      <c r="J178" s="23" t="n">
        <v>8.0228757206432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0.00825912994119022</v>
      </c>
      <c r="I180" s="28" t="n">
        <v>0.24</v>
      </c>
      <c r="J180" s="30" t="n">
        <v>22.0982600041376</v>
      </c>
    </row>
    <row r="181" customFormat="false" ht="11.25" hidden="false" customHeight="true" outlineLevel="0" collapsed="false">
      <c r="B181" s="26" t="s">
        <v>26</v>
      </c>
      <c r="C181" s="27" t="n">
        <v>9154.9104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0.007260273973</v>
      </c>
      <c r="I181" s="28" t="n">
        <v>0.24</v>
      </c>
      <c r="J181" s="30" t="n">
        <v>4.212395902858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.06</v>
      </c>
    </row>
    <row r="193" customFormat="false" ht="11.25" hidden="false" customHeight="tru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253</v>
      </c>
      <c r="D202" s="22"/>
      <c r="E202" s="22"/>
      <c r="F202" s="22"/>
      <c r="G202" s="22"/>
      <c r="H202" s="22"/>
      <c r="I202" s="22"/>
      <c r="J202" s="23" t="n">
        <v>7.99363636273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0.00830949504978061</v>
      </c>
      <c r="I204" s="28" t="n">
        <v>0.24</v>
      </c>
      <c r="J204" s="30" t="n">
        <v>22.2330176932274</v>
      </c>
    </row>
    <row r="205" customFormat="false" ht="11.25" hidden="false" customHeight="true" outlineLevel="0" collapsed="false">
      <c r="B205" s="26" t="s">
        <v>26</v>
      </c>
      <c r="C205" s="27" t="n">
        <v>9067.1053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0.007260273973</v>
      </c>
      <c r="I205" s="28" t="n">
        <v>0.24</v>
      </c>
      <c r="J205" s="30" t="n">
        <v>4.18669159604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09.9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2104787446042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.06</v>
      </c>
    </row>
    <row r="217" customFormat="false" ht="11.25" hidden="false" customHeight="tru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6491</v>
      </c>
      <c r="D226" s="22"/>
      <c r="E226" s="22"/>
      <c r="F226" s="22"/>
      <c r="G226" s="22"/>
      <c r="H226" s="22"/>
      <c r="I226" s="22"/>
      <c r="J226" s="23" t="n">
        <v>8.1337405393172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0.00844208199919695</v>
      </c>
      <c r="I228" s="28" t="n">
        <v>0.24</v>
      </c>
      <c r="J228" s="30" t="n">
        <v>22.5877694530642</v>
      </c>
    </row>
    <row r="229" customFormat="false" ht="11.25" hidden="false" customHeight="true" outlineLevel="0" collapsed="false">
      <c r="B229" s="26" t="s">
        <v>26</v>
      </c>
      <c r="C229" s="27" t="n">
        <v>8983.8649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0.007260273973</v>
      </c>
      <c r="I229" s="28" t="n">
        <v>0.24</v>
      </c>
      <c r="J229" s="30" t="n">
        <v>4.2075721127467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450420996059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.06</v>
      </c>
    </row>
    <row r="241" customFormat="false" ht="11.25" hidden="false" customHeight="tru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9582588</v>
      </c>
      <c r="D250" s="22"/>
      <c r="E250" s="22"/>
      <c r="F250" s="22"/>
      <c r="G250" s="22"/>
      <c r="H250" s="22"/>
      <c r="I250" s="22"/>
      <c r="J250" s="23" t="n">
        <v>8.019787927570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0.00835567919562533</v>
      </c>
      <c r="I252" s="28" t="n">
        <v>0.24</v>
      </c>
      <c r="J252" s="30" t="n">
        <v>22.3565887316071</v>
      </c>
    </row>
    <row r="253" customFormat="false" ht="11.25" hidden="false" customHeight="true" outlineLevel="0" collapsed="false">
      <c r="B253" s="26" t="s">
        <v>26</v>
      </c>
      <c r="C253" s="27" t="n">
        <v>8798.3452588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0.007260273973</v>
      </c>
      <c r="I253" s="28" t="n">
        <v>0.24</v>
      </c>
      <c r="J253" s="30" t="n">
        <v>4.213933832127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4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49880521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.06</v>
      </c>
    </row>
    <row r="265" customFormat="false" ht="11.25" hidden="false" customHeight="tru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119348967437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0.0084118295335603</v>
      </c>
      <c r="I276" s="28" t="n">
        <v>0.24</v>
      </c>
      <c r="J276" s="30" t="n">
        <v>22.5068254727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.06</v>
      </c>
    </row>
    <row r="289" customFormat="false" ht="11.25" hidden="false" customHeight="tru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31418511005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0.00866896096973843</v>
      </c>
      <c r="I300" s="28" t="n">
        <v>0.24</v>
      </c>
      <c r="J300" s="30" t="n">
        <v>23.1948104508686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0.007260273973</v>
      </c>
      <c r="I301" s="28" t="n">
        <v>0.24</v>
      </c>
      <c r="J301" s="30" t="n">
        <v>4.23166261048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.06</v>
      </c>
    </row>
    <row r="313" customFormat="false" ht="11.25" hidden="false" customHeight="tru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183408721031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0.00870070008178047</v>
      </c>
      <c r="I324" s="28" t="n">
        <v>0.24</v>
      </c>
      <c r="J324" s="30" t="n">
        <v>23.2797321260571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6</v>
      </c>
    </row>
    <row r="337" customFormat="false" ht="11.25" hidden="false" customHeight="tru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141894481497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8973936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0.00886239726653909</v>
      </c>
      <c r="I348" s="28" t="n">
        <v>0.24</v>
      </c>
      <c r="J348" s="30" t="n">
        <v>23.7123716965902</v>
      </c>
    </row>
    <row r="349" customFormat="false" ht="11.25" hidden="false" customHeight="true" outlineLevel="0" collapsed="false">
      <c r="B349" s="26" t="s">
        <v>26</v>
      </c>
      <c r="C349" s="27" t="n">
        <v>8466.9248102606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0.007260274</v>
      </c>
      <c r="I349" s="28" t="n">
        <v>0.24</v>
      </c>
      <c r="J349" s="30" t="n">
        <v>4.222385684403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.06</v>
      </c>
    </row>
    <row r="361" customFormat="false" ht="11.25" hidden="false" customHeight="true" outlineLevel="0" collapsed="false">
      <c r="B361" s="38" t="s">
        <v>40</v>
      </c>
      <c r="C361" s="35" t="n">
        <v>173582.660756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36.979</v>
      </c>
      <c r="D370" s="22"/>
      <c r="E370" s="22"/>
      <c r="F370" s="22"/>
      <c r="G370" s="22"/>
      <c r="H370" s="22"/>
      <c r="I370" s="22"/>
      <c r="J370" s="23" t="n">
        <v>8.871860551220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0.0102419781209277</v>
      </c>
      <c r="I372" s="28" t="n">
        <v>0.24</v>
      </c>
      <c r="J372" s="30" t="n">
        <v>27.4036002683755</v>
      </c>
    </row>
    <row r="373" customFormat="false" ht="11.25" hidden="false" customHeight="true" outlineLevel="0" collapsed="false">
      <c r="B373" s="26" t="s">
        <v>26</v>
      </c>
      <c r="C373" s="27" t="n">
        <v>8272.336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0.007260274</v>
      </c>
      <c r="I373" s="28" t="n">
        <v>0.24</v>
      </c>
      <c r="J373" s="30" t="n">
        <v>4.246634172016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.06</v>
      </c>
    </row>
    <row r="385" customFormat="false" ht="11.25" hidden="false" customHeight="tru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158.571</v>
      </c>
      <c r="D394" s="22"/>
      <c r="E394" s="22"/>
      <c r="F394" s="22"/>
      <c r="G394" s="22"/>
      <c r="H394" s="22"/>
      <c r="I394" s="22"/>
      <c r="J394" s="23" t="n">
        <v>8.6998554537381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42.95509110152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0.00983899665881306</v>
      </c>
      <c r="I396" s="28" t="n">
        <v>0.24</v>
      </c>
      <c r="J396" s="30" t="n">
        <v>26.325376631011</v>
      </c>
    </row>
    <row r="397" customFormat="false" ht="11.25" hidden="false" customHeight="true" outlineLevel="0" collapsed="false">
      <c r="B397" s="26" t="s">
        <v>26</v>
      </c>
      <c r="C397" s="27" t="n">
        <v>8115.6159088984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0.007260274</v>
      </c>
      <c r="I397" s="28" t="n">
        <v>0.24</v>
      </c>
      <c r="J397" s="30" t="n">
        <v>4.262958904340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917.589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2418014542757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.06</v>
      </c>
    </row>
    <row r="409" customFormat="false" ht="11.25" hidden="false" customHeight="true" outlineLevel="0" collapsed="false">
      <c r="B409" s="38" t="s">
        <v>40</v>
      </c>
      <c r="C409" s="35" t="n">
        <v>167776.01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8.469349622368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0.0100474716624771</v>
      </c>
      <c r="I420" s="28" t="n">
        <v>0.24</v>
      </c>
      <c r="J420" s="30" t="n">
        <v>26.8831756810484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0.007260274</v>
      </c>
      <c r="I421" s="28" t="n">
        <v>0.24</v>
      </c>
      <c r="J421" s="30" t="n">
        <v>4.1603177787297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1165259720155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5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6</v>
      </c>
    </row>
    <row r="433" customFormat="false" ht="11.25" hidden="false" customHeight="true" outlineLevel="0" collapsed="false">
      <c r="B433" s="38" t="s">
        <v>40</v>
      </c>
      <c r="C433" s="35" t="n">
        <v>163871.258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412503856861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0.0100003421083542</v>
      </c>
      <c r="I444" s="28" t="n">
        <v>0.24</v>
      </c>
      <c r="J444" s="30" t="n">
        <v>26.7570750931775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0.007260274</v>
      </c>
      <c r="I445" s="28" t="n">
        <v>0.24</v>
      </c>
      <c r="J445" s="30" t="n">
        <v>4.140900212733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11262853018117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3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.06</v>
      </c>
    </row>
    <row r="457" customFormat="false" ht="11.25" hidden="false" customHeight="true" outlineLevel="0" collapsed="false">
      <c r="B457" s="38" t="s">
        <v>40</v>
      </c>
      <c r="C457" s="35" t="n">
        <v>161989.118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8.3611801470553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n">
        <v>0</v>
      </c>
      <c r="F468" s="27" t="n">
        <v>0</v>
      </c>
      <c r="G468" s="28" t="s">
        <v>43</v>
      </c>
      <c r="H468" s="29" t="n">
        <v>0.0100458870676125</v>
      </c>
      <c r="I468" s="28" t="n">
        <v>0.24</v>
      </c>
      <c r="J468" s="30" t="n">
        <v>26.8789359137159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n">
        <v>0</v>
      </c>
      <c r="F469" s="27" t="n">
        <v>0</v>
      </c>
      <c r="G469" s="28" t="s">
        <v>43</v>
      </c>
      <c r="H469" s="29" t="n">
        <v>0.007260274</v>
      </c>
      <c r="I469" s="28" t="n">
        <v>0.24</v>
      </c>
      <c r="J469" s="30" t="n">
        <v>4.1517861710293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2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s">
        <v>43</v>
      </c>
      <c r="I475" s="36" t="s">
        <v>43</v>
      </c>
      <c r="J475" s="30" t="n">
        <v>0.11043558533277</v>
      </c>
    </row>
    <row r="476" customFormat="false" ht="11.25" hidden="false" customHeight="true" outlineLevel="0" collapsed="false">
      <c r="B476" s="38" t="s">
        <v>34</v>
      </c>
      <c r="C476" s="35" t="n">
        <v>101.2601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76.7162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724.296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.06</v>
      </c>
    </row>
    <row r="481" customFormat="false" ht="11.25" hidden="false" customHeight="true" outlineLevel="0" collapsed="false">
      <c r="B481" s="38" t="s">
        <v>40</v>
      </c>
      <c r="C481" s="35" t="n">
        <v>154750.0551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94.1115</v>
      </c>
      <c r="D10" s="22"/>
      <c r="E10" s="22"/>
      <c r="F10" s="22"/>
      <c r="G10" s="22"/>
      <c r="H10" s="22"/>
      <c r="I10" s="22"/>
      <c r="J10" s="23" t="n">
        <v>18.99829660128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619.1445</v>
      </c>
      <c r="D15" s="35" t="s">
        <v>25</v>
      </c>
      <c r="E15" s="35" t="n">
        <v>100</v>
      </c>
      <c r="F15" s="35" t="s">
        <v>25</v>
      </c>
      <c r="G15" s="36" t="n">
        <v>588</v>
      </c>
      <c r="H15" s="37" t="n">
        <v>5.55795244870078</v>
      </c>
      <c r="I15" s="36" t="n">
        <v>0.24</v>
      </c>
      <c r="J15" s="23" t="n">
        <v>30.174179423521</v>
      </c>
    </row>
    <row r="16" customFormat="false" ht="11.25" hidden="false" customHeight="true" outlineLevel="0" collapsed="false">
      <c r="B16" s="26" t="s">
        <v>30</v>
      </c>
      <c r="C16" s="35" t="n">
        <v>144.465432581793</v>
      </c>
      <c r="D16" s="35" t="n">
        <v>100</v>
      </c>
      <c r="E16" s="35" t="s">
        <v>25</v>
      </c>
      <c r="F16" s="35" t="s">
        <v>25</v>
      </c>
      <c r="G16" s="36" t="n">
        <v>646.032534248917</v>
      </c>
      <c r="H16" s="37" t="n">
        <v>3.23743645613712</v>
      </c>
      <c r="I16" s="36" t="n">
        <v>0.17</v>
      </c>
      <c r="J16" s="23" t="n">
        <v>17.9275963926277</v>
      </c>
    </row>
    <row r="17" customFormat="false" ht="11.25" hidden="false" customHeight="true" outlineLevel="0" collapsed="false">
      <c r="B17" s="26" t="s">
        <v>31</v>
      </c>
      <c r="C17" s="35" t="n">
        <v>830.501567418208</v>
      </c>
      <c r="D17" s="35" t="n">
        <v>100</v>
      </c>
      <c r="E17" s="35" t="s">
        <v>25</v>
      </c>
      <c r="F17" s="35" t="s">
        <v>25</v>
      </c>
      <c r="G17" s="36" t="n">
        <v>329.161349704836</v>
      </c>
      <c r="H17" s="37" t="n">
        <v>2.15883434806308</v>
      </c>
      <c r="I17" s="36" t="n">
        <v>0.17</v>
      </c>
      <c r="J17" s="23" t="n">
        <v>10.8528487434837</v>
      </c>
    </row>
    <row r="18" customFormat="false" ht="11.25" hidden="false" customHeight="true" outlineLevel="0" collapsed="false">
      <c r="B18" s="38" t="s">
        <v>32</v>
      </c>
      <c r="C18" s="35" t="n">
        <v>23.2665</v>
      </c>
      <c r="D18" s="35" t="n">
        <v>100</v>
      </c>
      <c r="E18" s="35" t="s">
        <v>25</v>
      </c>
      <c r="F18" s="35" t="s">
        <v>25</v>
      </c>
      <c r="G18" s="36" t="s">
        <v>42</v>
      </c>
      <c r="H18" s="37" t="n">
        <v>0.0106849315068493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369.6465</v>
      </c>
      <c r="D19" s="35" t="n">
        <v>100</v>
      </c>
      <c r="E19" s="35" t="s">
        <v>25</v>
      </c>
      <c r="F19" s="35" t="s">
        <v>25</v>
      </c>
      <c r="G19" s="36" t="n">
        <v>42.6373518619208</v>
      </c>
      <c r="H19" s="37" t="n">
        <v>0.265679893979817</v>
      </c>
      <c r="I19" s="36" t="n">
        <v>0.19</v>
      </c>
      <c r="J19" s="30" t="n">
        <v>0.148136201205903</v>
      </c>
    </row>
    <row r="20" customFormat="false" ht="11.25" hidden="false" customHeight="true" outlineLevel="0" collapsed="false">
      <c r="B20" s="38" t="s">
        <v>34</v>
      </c>
      <c r="C20" s="35" t="n">
        <v>434.275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000765044362772395</v>
      </c>
      <c r="I20" s="36" t="n">
        <v>0.17</v>
      </c>
      <c r="J20" s="30" t="n">
        <v>0.13930840455284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20.44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0.0047043100567992</v>
      </c>
      <c r="I22" s="36" t="n">
        <v>0.33</v>
      </c>
      <c r="J22" s="30" t="n">
        <v>1.66284456585366</v>
      </c>
    </row>
    <row r="23" customFormat="false" ht="11.25" hidden="false" customHeight="true" outlineLevel="0" collapsed="false">
      <c r="A23" s="5"/>
      <c r="B23" s="38" t="s">
        <v>37</v>
      </c>
      <c r="C23" s="35" t="n">
        <v>349.1865</v>
      </c>
      <c r="D23" s="35" t="n">
        <v>100</v>
      </c>
      <c r="E23" s="35" t="s">
        <v>25</v>
      </c>
      <c r="F23" s="35" t="s">
        <v>25</v>
      </c>
      <c r="G23" s="36" t="s">
        <v>42</v>
      </c>
      <c r="H23" s="37" t="n">
        <v>0.00256598730370865</v>
      </c>
      <c r="I23" s="36" t="n">
        <v>0.3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4225.2315</v>
      </c>
      <c r="D24" s="35" t="n">
        <v>100</v>
      </c>
      <c r="E24" s="35" t="s">
        <v>25</v>
      </c>
      <c r="F24" s="35" t="s">
        <v>25</v>
      </c>
      <c r="G24" s="36" t="n">
        <v>109.03</v>
      </c>
      <c r="H24" s="37" t="n">
        <v>0.00138248505772729</v>
      </c>
      <c r="I24" s="36" t="n">
        <v>0.45</v>
      </c>
      <c r="J24" s="30" t="n">
        <v>9.19311465304878</v>
      </c>
    </row>
    <row r="25" customFormat="false" ht="11.25" hidden="false" customHeight="true" outlineLevel="0" collapsed="false">
      <c r="B25" s="38" t="s">
        <v>40</v>
      </c>
      <c r="C25" s="35" t="n">
        <v>39071.408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000273972602739726</v>
      </c>
      <c r="I25" s="36" t="n">
        <v>0.32</v>
      </c>
      <c r="J25" s="30" t="n">
        <v>0.860714267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16.0035</v>
      </c>
      <c r="D34" s="22"/>
      <c r="E34" s="22"/>
      <c r="F34" s="22"/>
      <c r="G34" s="22"/>
      <c r="H34" s="22"/>
      <c r="I34" s="22"/>
      <c r="J34" s="23" t="n">
        <v>19.148244025158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601.248</v>
      </c>
      <c r="D39" s="35" t="s">
        <v>25</v>
      </c>
      <c r="E39" s="35" t="n">
        <v>100</v>
      </c>
      <c r="F39" s="35" t="s">
        <v>25</v>
      </c>
      <c r="G39" s="36" t="n">
        <v>588</v>
      </c>
      <c r="H39" s="37" t="n">
        <v>5.55795244870078</v>
      </c>
      <c r="I39" s="36" t="n">
        <v>0.24</v>
      </c>
      <c r="J39" s="23" t="n">
        <v>30.174179423521</v>
      </c>
    </row>
    <row r="40" customFormat="false" ht="11.25" hidden="false" customHeight="true" outlineLevel="0" collapsed="false">
      <c r="B40" s="26" t="s">
        <v>30</v>
      </c>
      <c r="C40" s="35" t="n">
        <v>135.543612259773</v>
      </c>
      <c r="D40" s="35" t="n">
        <v>100</v>
      </c>
      <c r="E40" s="35" t="s">
        <v>25</v>
      </c>
      <c r="F40" s="35" t="s">
        <v>25</v>
      </c>
      <c r="G40" s="36" t="n">
        <v>646.032534248917</v>
      </c>
      <c r="H40" s="37" t="n">
        <v>3.23743645613712</v>
      </c>
      <c r="I40" s="36" t="n">
        <v>0.17</v>
      </c>
      <c r="J40" s="23" t="n">
        <v>17.9275963926277</v>
      </c>
    </row>
    <row r="41" customFormat="false" ht="11.25" hidden="false" customHeight="true" outlineLevel="0" collapsed="false">
      <c r="B41" s="26" t="s">
        <v>31</v>
      </c>
      <c r="C41" s="35" t="n">
        <v>779.211887740227</v>
      </c>
      <c r="D41" s="35" t="n">
        <v>100</v>
      </c>
      <c r="E41" s="35" t="s">
        <v>25</v>
      </c>
      <c r="F41" s="35" t="s">
        <v>25</v>
      </c>
      <c r="G41" s="36" t="n">
        <v>329.161349704836</v>
      </c>
      <c r="H41" s="37" t="n">
        <v>2.15883434806308</v>
      </c>
      <c r="I41" s="36" t="n">
        <v>0.17</v>
      </c>
      <c r="J41" s="23" t="n">
        <v>10.8528487434837</v>
      </c>
    </row>
    <row r="42" customFormat="false" ht="11.25" hidden="false" customHeight="true" outlineLevel="0" collapsed="false">
      <c r="B42" s="38" t="s">
        <v>32</v>
      </c>
      <c r="C42" s="35" t="n">
        <v>24.2815</v>
      </c>
      <c r="D42" s="35" t="n">
        <v>100</v>
      </c>
      <c r="E42" s="35" t="s">
        <v>25</v>
      </c>
      <c r="F42" s="35" t="s">
        <v>25</v>
      </c>
      <c r="G42" s="36" t="s">
        <v>42</v>
      </c>
      <c r="H42" s="37" t="n">
        <v>0.0106849315068493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034.1805</v>
      </c>
      <c r="D43" s="35" t="n">
        <v>100</v>
      </c>
      <c r="E43" s="35" t="s">
        <v>25</v>
      </c>
      <c r="F43" s="35" t="s">
        <v>25</v>
      </c>
      <c r="G43" s="36" t="n">
        <v>42.6373518619208</v>
      </c>
      <c r="H43" s="37" t="n">
        <v>0.264085623047138</v>
      </c>
      <c r="I43" s="36" t="n">
        <v>0.19</v>
      </c>
      <c r="J43" s="30" t="n">
        <v>0.147247277184885</v>
      </c>
    </row>
    <row r="44" customFormat="false" ht="11.25" hidden="false" customHeight="true" outlineLevel="0" collapsed="false">
      <c r="B44" s="38" t="s">
        <v>34</v>
      </c>
      <c r="C44" s="35" t="n">
        <v>465.50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000765044362772395</v>
      </c>
      <c r="I44" s="36" t="n">
        <v>0.17</v>
      </c>
      <c r="J44" s="30" t="n">
        <v>0.13930840455284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17.1635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0.0047043100567992</v>
      </c>
      <c r="I46" s="36" t="n">
        <v>0.33</v>
      </c>
      <c r="J46" s="30" t="n">
        <v>1.66284456585366</v>
      </c>
    </row>
    <row r="47" customFormat="false" ht="11.25" hidden="false" customHeight="true" outlineLevel="0" collapsed="false">
      <c r="A47" s="5"/>
      <c r="B47" s="38" t="s">
        <v>37</v>
      </c>
      <c r="C47" s="35" t="n">
        <v>347.423</v>
      </c>
      <c r="D47" s="35" t="n">
        <v>100</v>
      </c>
      <c r="E47" s="35" t="s">
        <v>25</v>
      </c>
      <c r="F47" s="35" t="s">
        <v>25</v>
      </c>
      <c r="G47" s="36" t="s">
        <v>42</v>
      </c>
      <c r="H47" s="37" t="n">
        <v>0.00256598730370865</v>
      </c>
      <c r="I47" s="36" t="n">
        <v>0.3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4259.1</v>
      </c>
      <c r="D48" s="35" t="n">
        <v>100</v>
      </c>
      <c r="E48" s="35" t="s">
        <v>25</v>
      </c>
      <c r="F48" s="35" t="s">
        <v>25</v>
      </c>
      <c r="G48" s="36" t="n">
        <v>109.03</v>
      </c>
      <c r="H48" s="37" t="n">
        <v>0.00138248505772729</v>
      </c>
      <c r="I48" s="36" t="n">
        <v>0.45</v>
      </c>
      <c r="J48" s="30" t="n">
        <v>9.19311465304878</v>
      </c>
    </row>
    <row r="49" customFormat="false" ht="11.25" hidden="false" customHeight="true" outlineLevel="0" collapsed="false">
      <c r="B49" s="38" t="s">
        <v>40</v>
      </c>
      <c r="C49" s="35" t="n">
        <v>32168.23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000273972602739726</v>
      </c>
      <c r="I49" s="36" t="n">
        <v>0.32</v>
      </c>
      <c r="J49" s="30" t="n">
        <v>0.860714267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83.677</v>
      </c>
      <c r="D58" s="22"/>
      <c r="E58" s="22"/>
      <c r="F58" s="22"/>
      <c r="G58" s="22"/>
      <c r="H58" s="22"/>
      <c r="I58" s="22"/>
      <c r="J58" s="23" t="n">
        <v>19.630634977402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85.295</v>
      </c>
      <c r="D63" s="35" t="s">
        <v>25</v>
      </c>
      <c r="E63" s="35" t="n">
        <v>100</v>
      </c>
      <c r="F63" s="35" t="s">
        <v>25</v>
      </c>
      <c r="G63" s="36" t="n">
        <v>588</v>
      </c>
      <c r="H63" s="37" t="n">
        <v>5.55795244870078</v>
      </c>
      <c r="I63" s="36" t="n">
        <v>0.24</v>
      </c>
      <c r="J63" s="23" t="n">
        <v>30.174179423521</v>
      </c>
    </row>
    <row r="64" customFormat="false" ht="11.25" hidden="false" customHeight="true" outlineLevel="0" collapsed="false">
      <c r="B64" s="26" t="s">
        <v>30</v>
      </c>
      <c r="C64" s="35" t="n">
        <v>118.300005021213</v>
      </c>
      <c r="D64" s="35" t="n">
        <v>100</v>
      </c>
      <c r="E64" s="35" t="s">
        <v>25</v>
      </c>
      <c r="F64" s="35" t="s">
        <v>25</v>
      </c>
      <c r="G64" s="36" t="n">
        <v>646.032534248917</v>
      </c>
      <c r="H64" s="37" t="n">
        <v>3.23743645613712</v>
      </c>
      <c r="I64" s="36" t="n">
        <v>0.17</v>
      </c>
      <c r="J64" s="23" t="n">
        <v>17.9275963926277</v>
      </c>
    </row>
    <row r="65" customFormat="false" ht="11.25" hidden="false" customHeight="true" outlineLevel="0" collapsed="false">
      <c r="B65" s="26" t="s">
        <v>31</v>
      </c>
      <c r="C65" s="35" t="n">
        <v>680.081994978787</v>
      </c>
      <c r="D65" s="35" t="n">
        <v>100</v>
      </c>
      <c r="E65" s="35" t="s">
        <v>25</v>
      </c>
      <c r="F65" s="35" t="s">
        <v>25</v>
      </c>
      <c r="G65" s="36" t="n">
        <v>329.161349704836</v>
      </c>
      <c r="H65" s="37" t="n">
        <v>2.15883434806308</v>
      </c>
      <c r="I65" s="36" t="n">
        <v>0.17</v>
      </c>
      <c r="J65" s="23" t="n">
        <v>10.8528487434837</v>
      </c>
    </row>
    <row r="66" customFormat="false" ht="11.25" hidden="false" customHeight="true" outlineLevel="0" collapsed="false">
      <c r="B66" s="38" t="s">
        <v>32</v>
      </c>
      <c r="C66" s="35" t="n">
        <v>25.3405</v>
      </c>
      <c r="D66" s="35" t="n">
        <v>100</v>
      </c>
      <c r="E66" s="35" t="s">
        <v>25</v>
      </c>
      <c r="F66" s="35" t="s">
        <v>25</v>
      </c>
      <c r="G66" s="36" t="s">
        <v>42</v>
      </c>
      <c r="H66" s="37" t="n">
        <v>0.0106849315068493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7320.714</v>
      </c>
      <c r="D67" s="35" t="n">
        <v>100</v>
      </c>
      <c r="E67" s="35" t="s">
        <v>25</v>
      </c>
      <c r="F67" s="35" t="s">
        <v>25</v>
      </c>
      <c r="G67" s="36" t="n">
        <v>42.6373518619208</v>
      </c>
      <c r="H67" s="37" t="n">
        <v>0.264859300595996</v>
      </c>
      <c r="I67" s="36" t="n">
        <v>0.19</v>
      </c>
      <c r="J67" s="30" t="n">
        <v>0.147678659670512</v>
      </c>
    </row>
    <row r="68" customFormat="false" ht="11.25" hidden="false" customHeight="true" outlineLevel="0" collapsed="false">
      <c r="B68" s="38" t="s">
        <v>34</v>
      </c>
      <c r="C68" s="35" t="n">
        <v>525.4115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000765044362772395</v>
      </c>
      <c r="I68" s="36" t="n">
        <v>0.17</v>
      </c>
      <c r="J68" s="30" t="n">
        <v>0.139308404552846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14.846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0.0047043100567992</v>
      </c>
      <c r="I70" s="36" t="n">
        <v>0.33</v>
      </c>
      <c r="J70" s="30" t="n">
        <v>1.66284456585366</v>
      </c>
    </row>
    <row r="71" customFormat="false" ht="11.25" hidden="false" customHeight="true" outlineLevel="0" collapsed="false">
      <c r="A71" s="5"/>
      <c r="B71" s="38" t="s">
        <v>37</v>
      </c>
      <c r="C71" s="35" t="n">
        <v>335.322</v>
      </c>
      <c r="D71" s="35" t="n">
        <v>100</v>
      </c>
      <c r="E71" s="35" t="s">
        <v>25</v>
      </c>
      <c r="F71" s="35" t="s">
        <v>25</v>
      </c>
      <c r="G71" s="36" t="s">
        <v>42</v>
      </c>
      <c r="H71" s="37" t="n">
        <v>0.00256598730370865</v>
      </c>
      <c r="I71" s="36" t="n">
        <v>0.3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3663.9885</v>
      </c>
      <c r="D72" s="35" t="n">
        <v>100</v>
      </c>
      <c r="E72" s="35" t="s">
        <v>25</v>
      </c>
      <c r="F72" s="35" t="s">
        <v>25</v>
      </c>
      <c r="G72" s="36" t="n">
        <v>109.03</v>
      </c>
      <c r="H72" s="37" t="n">
        <v>0.00138248505772729</v>
      </c>
      <c r="I72" s="36" t="n">
        <v>0.45</v>
      </c>
      <c r="J72" s="30" t="n">
        <v>9.19311465304878</v>
      </c>
    </row>
    <row r="73" customFormat="false" ht="11.25" hidden="false" customHeight="true" outlineLevel="0" collapsed="false">
      <c r="B73" s="38" t="s">
        <v>40</v>
      </c>
      <c r="C73" s="35" t="n">
        <v>24852.815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000273972602739726</v>
      </c>
      <c r="I73" s="36" t="n">
        <v>0.32</v>
      </c>
      <c r="J73" s="30" t="n">
        <v>0.860714267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42.0905</v>
      </c>
      <c r="D82" s="22"/>
      <c r="E82" s="22"/>
      <c r="F82" s="22"/>
      <c r="G82" s="22"/>
      <c r="H82" s="22"/>
      <c r="I82" s="22"/>
      <c r="J82" s="23" t="n">
        <v>20.386298175645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30.334</v>
      </c>
      <c r="D87" s="35" t="s">
        <v>25</v>
      </c>
      <c r="E87" s="35" t="n">
        <v>100</v>
      </c>
      <c r="F87" s="35" t="s">
        <v>25</v>
      </c>
      <c r="G87" s="36" t="n">
        <v>588</v>
      </c>
      <c r="H87" s="37" t="n">
        <v>5.55795244870078</v>
      </c>
      <c r="I87" s="36" t="n">
        <v>0.24</v>
      </c>
      <c r="J87" s="23" t="n">
        <v>30.174179423521</v>
      </c>
    </row>
    <row r="88" customFormat="false" ht="11.25" hidden="false" customHeight="true" outlineLevel="0" collapsed="false">
      <c r="B88" s="26" t="s">
        <v>30</v>
      </c>
      <c r="C88" s="35" t="n">
        <v>90.6468294898426</v>
      </c>
      <c r="D88" s="35" t="n">
        <v>100</v>
      </c>
      <c r="E88" s="35" t="s">
        <v>25</v>
      </c>
      <c r="F88" s="35" t="s">
        <v>25</v>
      </c>
      <c r="G88" s="36" t="n">
        <v>646.032534248917</v>
      </c>
      <c r="H88" s="37" t="n">
        <v>3.23743645613712</v>
      </c>
      <c r="I88" s="36" t="n">
        <v>0.17</v>
      </c>
      <c r="J88" s="23" t="n">
        <v>17.9275963926277</v>
      </c>
    </row>
    <row r="89" customFormat="false" ht="11.25" hidden="false" customHeight="true" outlineLevel="0" collapsed="false">
      <c r="B89" s="26" t="s">
        <v>31</v>
      </c>
      <c r="C89" s="35" t="n">
        <v>521.109670510158</v>
      </c>
      <c r="D89" s="35" t="n">
        <v>100</v>
      </c>
      <c r="E89" s="35" t="s">
        <v>25</v>
      </c>
      <c r="F89" s="35" t="s">
        <v>25</v>
      </c>
      <c r="G89" s="36" t="n">
        <v>329.161349704836</v>
      </c>
      <c r="H89" s="37" t="n">
        <v>2.15883434806308</v>
      </c>
      <c r="I89" s="36" t="n">
        <v>0.17</v>
      </c>
      <c r="J89" s="23" t="n">
        <v>10.8528487434837</v>
      </c>
    </row>
    <row r="90" customFormat="false" ht="11.25" hidden="false" customHeight="true" outlineLevel="0" collapsed="false">
      <c r="B90" s="38" t="s">
        <v>32</v>
      </c>
      <c r="C90" s="35" t="n">
        <v>23.6365</v>
      </c>
      <c r="D90" s="35" t="n">
        <v>100</v>
      </c>
      <c r="E90" s="35" t="s">
        <v>25</v>
      </c>
      <c r="F90" s="35" t="s">
        <v>25</v>
      </c>
      <c r="G90" s="36" t="s">
        <v>42</v>
      </c>
      <c r="H90" s="37" t="n">
        <v>0.0106849315068493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5758.836</v>
      </c>
      <c r="D91" s="35" t="n">
        <v>100</v>
      </c>
      <c r="E91" s="35" t="s">
        <v>25</v>
      </c>
      <c r="F91" s="35" t="s">
        <v>25</v>
      </c>
      <c r="G91" s="36" t="n">
        <v>42.6373518619208</v>
      </c>
      <c r="H91" s="37" t="n">
        <v>0.264648490829668</v>
      </c>
      <c r="I91" s="36" t="n">
        <v>0.19</v>
      </c>
      <c r="J91" s="30" t="n">
        <v>0.147561117625861</v>
      </c>
    </row>
    <row r="92" customFormat="false" ht="11.25" hidden="false" customHeight="true" outlineLevel="0" collapsed="false">
      <c r="B92" s="38" t="s">
        <v>34</v>
      </c>
      <c r="C92" s="35" t="n">
        <v>581.9805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000765044362772395</v>
      </c>
      <c r="I92" s="36" t="n">
        <v>0.17</v>
      </c>
      <c r="J92" s="30" t="n">
        <v>0.13930840455284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3.987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0.0047043100567992</v>
      </c>
      <c r="I94" s="36" t="n">
        <v>0.33</v>
      </c>
      <c r="J94" s="30" t="n">
        <v>1.66284456585366</v>
      </c>
    </row>
    <row r="95" customFormat="false" ht="11.25" hidden="false" customHeight="true" outlineLevel="0" collapsed="false">
      <c r="A95" s="5"/>
      <c r="B95" s="38" t="s">
        <v>37</v>
      </c>
      <c r="C95" s="35" t="n">
        <v>322.0305</v>
      </c>
      <c r="D95" s="35" t="n">
        <v>100</v>
      </c>
      <c r="E95" s="35" t="s">
        <v>25</v>
      </c>
      <c r="F95" s="35" t="s">
        <v>25</v>
      </c>
      <c r="G95" s="36" t="s">
        <v>42</v>
      </c>
      <c r="H95" s="37" t="n">
        <v>0.00256598730370865</v>
      </c>
      <c r="I95" s="36" t="n">
        <v>0.3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2910.5605</v>
      </c>
      <c r="D96" s="35" t="n">
        <v>100</v>
      </c>
      <c r="E96" s="35" t="s">
        <v>25</v>
      </c>
      <c r="F96" s="35" t="s">
        <v>25</v>
      </c>
      <c r="G96" s="36" t="n">
        <v>109.03</v>
      </c>
      <c r="H96" s="37" t="n">
        <v>0.00138248505772729</v>
      </c>
      <c r="I96" s="36" t="n">
        <v>0.45</v>
      </c>
      <c r="J96" s="30" t="n">
        <v>9.19311465304878</v>
      </c>
    </row>
    <row r="97" customFormat="false" ht="11.25" hidden="false" customHeight="true" outlineLevel="0" collapsed="false">
      <c r="B97" s="38" t="s">
        <v>40</v>
      </c>
      <c r="C97" s="35" t="n">
        <v>20789.8405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000273972602739726</v>
      </c>
      <c r="I97" s="36" t="n">
        <v>0.32</v>
      </c>
      <c r="J97" s="30" t="n">
        <v>0.86071426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862.061</v>
      </c>
      <c r="D106" s="22"/>
      <c r="E106" s="22"/>
      <c r="F106" s="22"/>
      <c r="G106" s="22"/>
      <c r="H106" s="22"/>
      <c r="I106" s="22"/>
      <c r="J106" s="23" t="n">
        <v>21.498939977327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52.792</v>
      </c>
      <c r="D111" s="35" t="s">
        <v>25</v>
      </c>
      <c r="E111" s="35" t="n">
        <v>100</v>
      </c>
      <c r="F111" s="35" t="s">
        <v>25</v>
      </c>
      <c r="G111" s="36" t="n">
        <v>588</v>
      </c>
      <c r="H111" s="37" t="n">
        <v>5.55795244870078</v>
      </c>
      <c r="I111" s="36" t="n">
        <v>0.24</v>
      </c>
      <c r="J111" s="23" t="n">
        <v>30.174179423521</v>
      </c>
    </row>
    <row r="112" customFormat="false" ht="11.25" hidden="false" customHeight="true" outlineLevel="0" collapsed="false">
      <c r="B112" s="26" t="s">
        <v>30</v>
      </c>
      <c r="C112" s="35" t="n">
        <v>60.6433070322561</v>
      </c>
      <c r="D112" s="35" t="n">
        <v>100</v>
      </c>
      <c r="E112" s="35" t="s">
        <v>25</v>
      </c>
      <c r="F112" s="35" t="s">
        <v>25</v>
      </c>
      <c r="G112" s="36" t="n">
        <v>646.032534248917</v>
      </c>
      <c r="H112" s="37" t="n">
        <v>3.23743645613712</v>
      </c>
      <c r="I112" s="36" t="n">
        <v>0.17</v>
      </c>
      <c r="J112" s="23" t="n">
        <v>17.9275963926277</v>
      </c>
    </row>
    <row r="113" customFormat="false" ht="11.25" hidden="false" customHeight="true" outlineLevel="0" collapsed="false">
      <c r="B113" s="26" t="s">
        <v>31</v>
      </c>
      <c r="C113" s="35" t="n">
        <v>348.625692967744</v>
      </c>
      <c r="D113" s="35" t="n">
        <v>100</v>
      </c>
      <c r="E113" s="35" t="s">
        <v>25</v>
      </c>
      <c r="F113" s="35" t="s">
        <v>25</v>
      </c>
      <c r="G113" s="36" t="n">
        <v>329.161349704836</v>
      </c>
      <c r="H113" s="37" t="n">
        <v>2.15883434806308</v>
      </c>
      <c r="I113" s="36" t="n">
        <v>0.17</v>
      </c>
      <c r="J113" s="23" t="n">
        <v>10.8528487434837</v>
      </c>
    </row>
    <row r="114" customFormat="false" ht="11.25" hidden="false" customHeight="true" outlineLevel="0" collapsed="false">
      <c r="B114" s="38" t="s">
        <v>32</v>
      </c>
      <c r="C114" s="35" t="n">
        <v>19.68</v>
      </c>
      <c r="D114" s="35" t="n">
        <v>100</v>
      </c>
      <c r="E114" s="35" t="s">
        <v>25</v>
      </c>
      <c r="F114" s="35" t="s">
        <v>25</v>
      </c>
      <c r="G114" s="36" t="s">
        <v>42</v>
      </c>
      <c r="H114" s="37" t="n">
        <v>0.0106849315068493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4288.756</v>
      </c>
      <c r="D115" s="35" t="n">
        <v>100</v>
      </c>
      <c r="E115" s="35" t="s">
        <v>25</v>
      </c>
      <c r="F115" s="35" t="s">
        <v>25</v>
      </c>
      <c r="G115" s="36" t="n">
        <v>42.6373518619208</v>
      </c>
      <c r="H115" s="37" t="n">
        <v>0.264279790188812</v>
      </c>
      <c r="I115" s="36" t="n">
        <v>0.19</v>
      </c>
      <c r="J115" s="30" t="n">
        <v>0.147355539734737</v>
      </c>
    </row>
    <row r="116" customFormat="false" ht="11.25" hidden="false" customHeight="true" outlineLevel="0" collapsed="false">
      <c r="B116" s="38" t="s">
        <v>34</v>
      </c>
      <c r="C116" s="35" t="n">
        <v>643.8285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000765044362772395</v>
      </c>
      <c r="I116" s="36" t="n">
        <v>0.17</v>
      </c>
      <c r="J116" s="30" t="n">
        <v>0.139308404552846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3.40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0.0047043100567992</v>
      </c>
      <c r="I118" s="36" t="n">
        <v>0.33</v>
      </c>
      <c r="J118" s="30" t="n">
        <v>1.66284456585366</v>
      </c>
    </row>
    <row r="119" customFormat="false" ht="11.25" hidden="false" customHeight="true" outlineLevel="0" collapsed="false">
      <c r="A119" s="5"/>
      <c r="B119" s="38" t="s">
        <v>37</v>
      </c>
      <c r="C119" s="35" t="n">
        <v>305.855</v>
      </c>
      <c r="D119" s="35" t="n">
        <v>100</v>
      </c>
      <c r="E119" s="35" t="s">
        <v>25</v>
      </c>
      <c r="F119" s="35" t="s">
        <v>25</v>
      </c>
      <c r="G119" s="36" t="s">
        <v>42</v>
      </c>
      <c r="H119" s="37" t="n">
        <v>0.00256598730370865</v>
      </c>
      <c r="I119" s="36" t="n">
        <v>0.3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2375.5275</v>
      </c>
      <c r="D120" s="35" t="n">
        <v>100</v>
      </c>
      <c r="E120" s="35" t="s">
        <v>25</v>
      </c>
      <c r="F120" s="35" t="s">
        <v>25</v>
      </c>
      <c r="G120" s="36" t="n">
        <v>109.03</v>
      </c>
      <c r="H120" s="37" t="n">
        <v>0.00138248505772729</v>
      </c>
      <c r="I120" s="36" t="n">
        <v>0.45</v>
      </c>
      <c r="J120" s="30" t="n">
        <v>9.19311465304878</v>
      </c>
    </row>
    <row r="121" customFormat="false" ht="11.25" hidden="false" customHeight="true" outlineLevel="0" collapsed="false">
      <c r="B121" s="38" t="s">
        <v>40</v>
      </c>
      <c r="C121" s="35" t="n">
        <v>23935.4555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000273972602739726</v>
      </c>
      <c r="I121" s="36" t="n">
        <v>0.32</v>
      </c>
      <c r="J121" s="30" t="n">
        <v>0.860714267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94.3165</v>
      </c>
      <c r="D130" s="22"/>
      <c r="E130" s="22"/>
      <c r="F130" s="22"/>
      <c r="G130" s="22"/>
      <c r="H130" s="22"/>
      <c r="I130" s="22"/>
      <c r="J130" s="23" t="n">
        <v>22.010173226028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384.1105</v>
      </c>
      <c r="D135" s="35" t="s">
        <v>25</v>
      </c>
      <c r="E135" s="35" t="n">
        <v>100</v>
      </c>
      <c r="F135" s="35" t="s">
        <v>25</v>
      </c>
      <c r="G135" s="36" t="n">
        <v>588</v>
      </c>
      <c r="H135" s="37" t="n">
        <v>5.55795244870078</v>
      </c>
      <c r="I135" s="36" t="n">
        <v>0.24</v>
      </c>
      <c r="J135" s="23" t="n">
        <v>30.174179423521</v>
      </c>
    </row>
    <row r="136" customFormat="false" ht="11.25" hidden="false" customHeight="true" outlineLevel="0" collapsed="false">
      <c r="B136" s="26" t="s">
        <v>30</v>
      </c>
      <c r="C136" s="35" t="n">
        <v>45.964677757778</v>
      </c>
      <c r="D136" s="35" t="n">
        <v>100</v>
      </c>
      <c r="E136" s="35" t="s">
        <v>25</v>
      </c>
      <c r="F136" s="35" t="s">
        <v>25</v>
      </c>
      <c r="G136" s="36" t="n">
        <v>646.032534248917</v>
      </c>
      <c r="H136" s="37" t="n">
        <v>3.23743645613712</v>
      </c>
      <c r="I136" s="36" t="n">
        <v>0.17</v>
      </c>
      <c r="J136" s="23" t="n">
        <v>17.9275963926277</v>
      </c>
    </row>
    <row r="137" customFormat="false" ht="11.25" hidden="false" customHeight="true" outlineLevel="0" collapsed="false">
      <c r="B137" s="26" t="s">
        <v>31</v>
      </c>
      <c r="C137" s="35" t="n">
        <v>264.241322242222</v>
      </c>
      <c r="D137" s="35" t="n">
        <v>100</v>
      </c>
      <c r="E137" s="35" t="s">
        <v>25</v>
      </c>
      <c r="F137" s="35" t="s">
        <v>25</v>
      </c>
      <c r="G137" s="36" t="n">
        <v>329.161349704836</v>
      </c>
      <c r="H137" s="37" t="n">
        <v>2.15883434806308</v>
      </c>
      <c r="I137" s="36" t="n">
        <v>0.17</v>
      </c>
      <c r="J137" s="23" t="n">
        <v>10.8528487434837</v>
      </c>
    </row>
    <row r="138" customFormat="false" ht="11.25" hidden="false" customHeight="true" outlineLevel="0" collapsed="false">
      <c r="B138" s="38" t="s">
        <v>32</v>
      </c>
      <c r="C138" s="35" t="n">
        <v>15.4585</v>
      </c>
      <c r="D138" s="35" t="n">
        <v>100</v>
      </c>
      <c r="E138" s="35" t="s">
        <v>25</v>
      </c>
      <c r="F138" s="35" t="s">
        <v>25</v>
      </c>
      <c r="G138" s="36" t="s">
        <v>42</v>
      </c>
      <c r="H138" s="37" t="n">
        <v>0.0106849315068493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580.411</v>
      </c>
      <c r="D139" s="35" t="n">
        <v>100</v>
      </c>
      <c r="E139" s="35" t="s">
        <v>25</v>
      </c>
      <c r="F139" s="35" t="s">
        <v>25</v>
      </c>
      <c r="G139" s="36" t="n">
        <v>42.6373518619208</v>
      </c>
      <c r="H139" s="37" t="n">
        <v>0.260706932268398</v>
      </c>
      <c r="I139" s="36" t="n">
        <v>0.19</v>
      </c>
      <c r="J139" s="30" t="n">
        <v>0.145363407052619</v>
      </c>
    </row>
    <row r="140" customFormat="false" ht="11.25" hidden="false" customHeight="true" outlineLevel="0" collapsed="false">
      <c r="B140" s="38" t="s">
        <v>34</v>
      </c>
      <c r="C140" s="35" t="n">
        <v>735.934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000765044362772395</v>
      </c>
      <c r="I140" s="36" t="n">
        <v>0.17</v>
      </c>
      <c r="J140" s="30" t="n">
        <v>0.13930840455284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23.0765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0.0047043100567992</v>
      </c>
      <c r="I142" s="36" t="n">
        <v>0.33</v>
      </c>
      <c r="J142" s="30" t="n">
        <v>1.66284456585366</v>
      </c>
    </row>
    <row r="143" customFormat="false" ht="11.25" hidden="false" customHeight="true" outlineLevel="0" collapsed="false">
      <c r="A143" s="5"/>
      <c r="B143" s="38" t="s">
        <v>37</v>
      </c>
      <c r="C143" s="35" t="n">
        <v>294.69</v>
      </c>
      <c r="D143" s="35" t="n">
        <v>100</v>
      </c>
      <c r="E143" s="35" t="s">
        <v>25</v>
      </c>
      <c r="F143" s="35" t="s">
        <v>25</v>
      </c>
      <c r="G143" s="36" t="s">
        <v>42</v>
      </c>
      <c r="H143" s="37" t="n">
        <v>0.00256598730370865</v>
      </c>
      <c r="I143" s="36" t="n">
        <v>0.3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2028.759</v>
      </c>
      <c r="D144" s="35" t="n">
        <v>100</v>
      </c>
      <c r="E144" s="35" t="s">
        <v>25</v>
      </c>
      <c r="F144" s="35" t="s">
        <v>25</v>
      </c>
      <c r="G144" s="36" t="n">
        <v>109.03</v>
      </c>
      <c r="H144" s="37" t="n">
        <v>0.00138248505772729</v>
      </c>
      <c r="I144" s="36" t="n">
        <v>0.45</v>
      </c>
      <c r="J144" s="30" t="n">
        <v>9.19311465304878</v>
      </c>
    </row>
    <row r="145" customFormat="false" ht="11.25" hidden="false" customHeight="true" outlineLevel="0" collapsed="false">
      <c r="B145" s="38" t="s">
        <v>40</v>
      </c>
      <c r="C145" s="35" t="n">
        <v>23562.39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000273972602739726</v>
      </c>
      <c r="I145" s="36" t="n">
        <v>0.32</v>
      </c>
      <c r="J145" s="30" t="n">
        <v>0.860714267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34.9885</v>
      </c>
      <c r="D154" s="22"/>
      <c r="E154" s="22"/>
      <c r="F154" s="22"/>
      <c r="G154" s="22"/>
      <c r="H154" s="22"/>
      <c r="I154" s="22"/>
      <c r="J154" s="23" t="n">
        <v>22.247165743271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359.5245</v>
      </c>
      <c r="D159" s="35" t="s">
        <v>25</v>
      </c>
      <c r="E159" s="35" t="n">
        <v>100</v>
      </c>
      <c r="F159" s="35" t="s">
        <v>25</v>
      </c>
      <c r="G159" s="36" t="n">
        <v>588</v>
      </c>
      <c r="H159" s="37" t="n">
        <v>5.55795244870078</v>
      </c>
      <c r="I159" s="36" t="n">
        <v>0.24</v>
      </c>
      <c r="J159" s="23" t="n">
        <v>30.174179423521</v>
      </c>
    </row>
    <row r="160" customFormat="false" ht="11.25" hidden="false" customHeight="true" outlineLevel="0" collapsed="false">
      <c r="B160" s="26" t="s">
        <v>30</v>
      </c>
      <c r="C160" s="35" t="n">
        <v>40.8167926921741</v>
      </c>
      <c r="D160" s="35" t="n">
        <v>100</v>
      </c>
      <c r="E160" s="35" t="s">
        <v>25</v>
      </c>
      <c r="F160" s="35" t="s">
        <v>25</v>
      </c>
      <c r="G160" s="36" t="n">
        <v>646.032534248917</v>
      </c>
      <c r="H160" s="37" t="n">
        <v>3.23743645613712</v>
      </c>
      <c r="I160" s="36" t="n">
        <v>0.17</v>
      </c>
      <c r="J160" s="23" t="n">
        <v>17.9275963926277</v>
      </c>
    </row>
    <row r="161" customFormat="false" ht="11.25" hidden="false" customHeight="true" outlineLevel="0" collapsed="false">
      <c r="B161" s="26" t="s">
        <v>31</v>
      </c>
      <c r="C161" s="35" t="n">
        <v>234.647207307826</v>
      </c>
      <c r="D161" s="35" t="n">
        <v>100</v>
      </c>
      <c r="E161" s="35" t="s">
        <v>25</v>
      </c>
      <c r="F161" s="35" t="s">
        <v>25</v>
      </c>
      <c r="G161" s="36" t="n">
        <v>329.161349704836</v>
      </c>
      <c r="H161" s="37" t="n">
        <v>2.15883434806308</v>
      </c>
      <c r="I161" s="36" t="n">
        <v>0.17</v>
      </c>
      <c r="J161" s="23" t="n">
        <v>10.8528487434837</v>
      </c>
    </row>
    <row r="162" customFormat="false" ht="11.25" hidden="false" customHeight="true" outlineLevel="0" collapsed="false">
      <c r="B162" s="38" t="s">
        <v>32</v>
      </c>
      <c r="C162" s="35" t="n">
        <v>13.6865</v>
      </c>
      <c r="D162" s="35" t="n">
        <v>100</v>
      </c>
      <c r="E162" s="35" t="s">
        <v>25</v>
      </c>
      <c r="F162" s="35" t="s">
        <v>25</v>
      </c>
      <c r="G162" s="36" t="s">
        <v>42</v>
      </c>
      <c r="H162" s="37" t="n">
        <v>0.0106849315068493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390.322</v>
      </c>
      <c r="D163" s="35" t="n">
        <v>100</v>
      </c>
      <c r="E163" s="35" t="s">
        <v>25</v>
      </c>
      <c r="F163" s="35" t="s">
        <v>25</v>
      </c>
      <c r="G163" s="36" t="n">
        <v>42.6373518619208</v>
      </c>
      <c r="H163" s="37" t="n">
        <v>0.262335639416607</v>
      </c>
      <c r="I163" s="36" t="n">
        <v>0.19</v>
      </c>
      <c r="J163" s="30" t="n">
        <v>0.146271531812075</v>
      </c>
    </row>
    <row r="164" customFormat="false" ht="11.25" hidden="false" customHeight="true" outlineLevel="0" collapsed="false">
      <c r="B164" s="38" t="s">
        <v>34</v>
      </c>
      <c r="C164" s="35" t="n">
        <v>814.380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000765044362772395</v>
      </c>
      <c r="I164" s="36" t="n">
        <v>0.17</v>
      </c>
      <c r="J164" s="30" t="n">
        <v>0.13930840455284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1.783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0.0047043100567992</v>
      </c>
      <c r="I166" s="36" t="n">
        <v>0.33</v>
      </c>
      <c r="J166" s="30" t="n">
        <v>1.66284456585366</v>
      </c>
    </row>
    <row r="167" customFormat="false" ht="11.25" hidden="false" customHeight="true" outlineLevel="0" collapsed="false">
      <c r="A167" s="5"/>
      <c r="B167" s="38" t="s">
        <v>37</v>
      </c>
      <c r="C167" s="35" t="n">
        <v>301.102</v>
      </c>
      <c r="D167" s="35" t="n">
        <v>100</v>
      </c>
      <c r="E167" s="35" t="s">
        <v>25</v>
      </c>
      <c r="F167" s="35" t="s">
        <v>25</v>
      </c>
      <c r="G167" s="36" t="s">
        <v>42</v>
      </c>
      <c r="H167" s="37" t="n">
        <v>0.00256598730370865</v>
      </c>
      <c r="I167" s="36" t="n">
        <v>0.3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2063.0965</v>
      </c>
      <c r="D168" s="35" t="n">
        <v>100</v>
      </c>
      <c r="E168" s="35" t="s">
        <v>25</v>
      </c>
      <c r="F168" s="35" t="s">
        <v>25</v>
      </c>
      <c r="G168" s="36" t="n">
        <v>109.03</v>
      </c>
      <c r="H168" s="37" t="n">
        <v>0.00138248505772729</v>
      </c>
      <c r="I168" s="36" t="n">
        <v>0.45</v>
      </c>
      <c r="J168" s="30" t="n">
        <v>9.19311465304878</v>
      </c>
    </row>
    <row r="169" customFormat="false" ht="11.25" hidden="false" customHeight="true" outlineLevel="0" collapsed="false">
      <c r="B169" s="38" t="s">
        <v>40</v>
      </c>
      <c r="C169" s="35" t="n">
        <v>18867.83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000273972602739726</v>
      </c>
      <c r="I169" s="36" t="n">
        <v>0.32</v>
      </c>
      <c r="J169" s="30" t="n">
        <v>0.86071426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06.897</v>
      </c>
      <c r="D178" s="22"/>
      <c r="E178" s="22"/>
      <c r="F178" s="22"/>
      <c r="G178" s="22"/>
      <c r="H178" s="22"/>
      <c r="I178" s="22"/>
      <c r="J178" s="23" t="n">
        <v>22.83689900194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363.206</v>
      </c>
      <c r="D183" s="35" t="s">
        <v>25</v>
      </c>
      <c r="E183" s="35" t="n">
        <v>100</v>
      </c>
      <c r="F183" s="35" t="s">
        <v>25</v>
      </c>
      <c r="G183" s="36" t="n">
        <v>588</v>
      </c>
      <c r="H183" s="37" t="n">
        <v>5.55795244870078</v>
      </c>
      <c r="I183" s="36" t="n">
        <v>0.24</v>
      </c>
      <c r="J183" s="23" t="n">
        <v>30.174179423521</v>
      </c>
    </row>
    <row r="184" customFormat="false" ht="11.25" hidden="false" customHeight="true" outlineLevel="0" collapsed="false">
      <c r="B184" s="26" t="s">
        <v>30</v>
      </c>
      <c r="C184" s="35" t="n">
        <v>36.1088382799517</v>
      </c>
      <c r="D184" s="35" t="n">
        <v>100</v>
      </c>
      <c r="E184" s="35" t="s">
        <v>25</v>
      </c>
      <c r="F184" s="35" t="s">
        <v>25</v>
      </c>
      <c r="G184" s="36" t="n">
        <v>646.032534248917</v>
      </c>
      <c r="H184" s="37" t="n">
        <v>3.23743645613712</v>
      </c>
      <c r="I184" s="36" t="n">
        <v>0.17</v>
      </c>
      <c r="J184" s="23" t="n">
        <v>17.9275963926277</v>
      </c>
    </row>
    <row r="185" customFormat="false" ht="11.25" hidden="false" customHeight="true" outlineLevel="0" collapsed="false">
      <c r="B185" s="26" t="s">
        <v>31</v>
      </c>
      <c r="C185" s="35" t="n">
        <v>207.582161720048</v>
      </c>
      <c r="D185" s="35" t="n">
        <v>100</v>
      </c>
      <c r="E185" s="35" t="s">
        <v>25</v>
      </c>
      <c r="F185" s="35" t="s">
        <v>25</v>
      </c>
      <c r="G185" s="36" t="n">
        <v>329.161349704836</v>
      </c>
      <c r="H185" s="37" t="n">
        <v>2.15883434806308</v>
      </c>
      <c r="I185" s="36" t="n">
        <v>0.17</v>
      </c>
      <c r="J185" s="23" t="n">
        <v>10.8528487434837</v>
      </c>
    </row>
    <row r="186" customFormat="false" ht="11.25" hidden="false" customHeight="true" outlineLevel="0" collapsed="false">
      <c r="B186" s="38" t="s">
        <v>32</v>
      </c>
      <c r="C186" s="35" t="n">
        <v>12.5725</v>
      </c>
      <c r="D186" s="35" t="n">
        <v>100</v>
      </c>
      <c r="E186" s="35" t="s">
        <v>25</v>
      </c>
      <c r="F186" s="35" t="s">
        <v>25</v>
      </c>
      <c r="G186" s="36" t="s">
        <v>42</v>
      </c>
      <c r="H186" s="37" t="n">
        <v>0.0106849315068493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3201.317</v>
      </c>
      <c r="D187" s="35" t="n">
        <v>100</v>
      </c>
      <c r="E187" s="35" t="s">
        <v>25</v>
      </c>
      <c r="F187" s="35" t="s">
        <v>25</v>
      </c>
      <c r="G187" s="36" t="n">
        <v>42.6373518619208</v>
      </c>
      <c r="H187" s="37" t="n">
        <v>0.260278160954933</v>
      </c>
      <c r="I187" s="36" t="n">
        <v>0.19</v>
      </c>
      <c r="J187" s="30" t="n">
        <v>0.145124335316286</v>
      </c>
    </row>
    <row r="188" customFormat="false" ht="11.25" hidden="false" customHeight="true" outlineLevel="0" collapsed="false">
      <c r="B188" s="38" t="s">
        <v>34</v>
      </c>
      <c r="C188" s="35" t="n">
        <v>841.0335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000765044362772395</v>
      </c>
      <c r="I188" s="36" t="n">
        <v>0.17</v>
      </c>
      <c r="J188" s="30" t="n">
        <v>0.13930840455284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60.495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0.0047043100567992</v>
      </c>
      <c r="I190" s="36" t="n">
        <v>0.33</v>
      </c>
      <c r="J190" s="30" t="n">
        <v>1.66284456585366</v>
      </c>
    </row>
    <row r="191" customFormat="false" ht="11.25" hidden="false" customHeight="true" outlineLevel="0" collapsed="false">
      <c r="A191" s="5"/>
      <c r="B191" s="38" t="s">
        <v>37</v>
      </c>
      <c r="C191" s="35" t="n">
        <v>273.0565</v>
      </c>
      <c r="D191" s="35" t="n">
        <v>100</v>
      </c>
      <c r="E191" s="35" t="s">
        <v>25</v>
      </c>
      <c r="F191" s="35" t="s">
        <v>25</v>
      </c>
      <c r="G191" s="36" t="s">
        <v>42</v>
      </c>
      <c r="H191" s="37" t="n">
        <v>0.00256598730370865</v>
      </c>
      <c r="I191" s="36" t="n">
        <v>0.3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1820.2265</v>
      </c>
      <c r="D192" s="35" t="n">
        <v>100</v>
      </c>
      <c r="E192" s="35" t="s">
        <v>25</v>
      </c>
      <c r="F192" s="35" t="s">
        <v>25</v>
      </c>
      <c r="G192" s="36" t="n">
        <v>109.03</v>
      </c>
      <c r="H192" s="37" t="n">
        <v>0.00138248505772729</v>
      </c>
      <c r="I192" s="36" t="n">
        <v>0.45</v>
      </c>
      <c r="J192" s="30" t="n">
        <v>9.19311465304878</v>
      </c>
    </row>
    <row r="193" customFormat="false" ht="11.25" hidden="false" customHeight="true" outlineLevel="0" collapsed="false">
      <c r="B193" s="38" t="s">
        <v>40</v>
      </c>
      <c r="C193" s="35" t="n">
        <v>17418.35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000273972602739726</v>
      </c>
      <c r="I193" s="36" t="n">
        <v>0.32</v>
      </c>
      <c r="J193" s="30" t="n">
        <v>0.8607142672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96.8875</v>
      </c>
      <c r="D202" s="22"/>
      <c r="E202" s="22"/>
      <c r="F202" s="22"/>
      <c r="G202" s="22"/>
      <c r="H202" s="22"/>
      <c r="I202" s="22"/>
      <c r="J202" s="23" t="n">
        <v>23.28489692481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371.8495</v>
      </c>
      <c r="D207" s="35" t="s">
        <v>25</v>
      </c>
      <c r="E207" s="35" t="n">
        <v>100</v>
      </c>
      <c r="F207" s="35" t="s">
        <v>25</v>
      </c>
      <c r="G207" s="36" t="n">
        <v>588</v>
      </c>
      <c r="H207" s="37" t="n">
        <v>5.55795244870078</v>
      </c>
      <c r="I207" s="36" t="n">
        <v>0.24</v>
      </c>
      <c r="J207" s="23" t="n">
        <v>30.174179423521</v>
      </c>
    </row>
    <row r="208" customFormat="false" ht="11.25" hidden="false" customHeight="true" outlineLevel="0" collapsed="false">
      <c r="B208" s="26" t="s">
        <v>30</v>
      </c>
      <c r="C208" s="35" t="n">
        <v>33.3449357951002</v>
      </c>
      <c r="D208" s="35" t="n">
        <v>100</v>
      </c>
      <c r="E208" s="35" t="s">
        <v>25</v>
      </c>
      <c r="F208" s="35" t="s">
        <v>25</v>
      </c>
      <c r="G208" s="36" t="n">
        <v>646.032534248917</v>
      </c>
      <c r="H208" s="37" t="n">
        <v>3.23743645613712</v>
      </c>
      <c r="I208" s="36" t="n">
        <v>0.17</v>
      </c>
      <c r="J208" s="23" t="n">
        <v>17.9275963926277</v>
      </c>
    </row>
    <row r="209" customFormat="false" ht="11.25" hidden="false" customHeight="true" outlineLevel="0" collapsed="false">
      <c r="B209" s="26" t="s">
        <v>31</v>
      </c>
      <c r="C209" s="35" t="n">
        <v>191.6930642049</v>
      </c>
      <c r="D209" s="35" t="n">
        <v>100</v>
      </c>
      <c r="E209" s="35" t="s">
        <v>25</v>
      </c>
      <c r="F209" s="35" t="s">
        <v>25</v>
      </c>
      <c r="G209" s="36" t="n">
        <v>329.161349704836</v>
      </c>
      <c r="H209" s="37" t="n">
        <v>2.15883434806308</v>
      </c>
      <c r="I209" s="36" t="n">
        <v>0.17</v>
      </c>
      <c r="J209" s="23" t="n">
        <v>10.8528487434837</v>
      </c>
    </row>
    <row r="210" customFormat="false" ht="11.25" hidden="false" customHeight="true" outlineLevel="0" collapsed="false">
      <c r="B210" s="38" t="s">
        <v>32</v>
      </c>
      <c r="C210" s="35" t="n">
        <v>10.9955</v>
      </c>
      <c r="D210" s="35" t="n">
        <v>100</v>
      </c>
      <c r="E210" s="35" t="s">
        <v>25</v>
      </c>
      <c r="F210" s="35" t="s">
        <v>25</v>
      </c>
      <c r="G210" s="36" t="s">
        <v>42</v>
      </c>
      <c r="H210" s="37" t="n">
        <v>0.0106849315068493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933.5645</v>
      </c>
      <c r="D211" s="35" t="n">
        <v>100</v>
      </c>
      <c r="E211" s="35" t="s">
        <v>25</v>
      </c>
      <c r="F211" s="35" t="s">
        <v>25</v>
      </c>
      <c r="G211" s="36" t="n">
        <v>42.6373518619208</v>
      </c>
      <c r="H211" s="37" t="n">
        <v>0.264842585306322</v>
      </c>
      <c r="I211" s="36" t="n">
        <v>0.19</v>
      </c>
      <c r="J211" s="30" t="n">
        <v>0.147669339659587</v>
      </c>
    </row>
    <row r="212" customFormat="false" ht="11.25" hidden="false" customHeight="true" outlineLevel="0" collapsed="false">
      <c r="B212" s="38" t="s">
        <v>34</v>
      </c>
      <c r="C212" s="35" t="n">
        <v>907.428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000765044362772395</v>
      </c>
      <c r="I212" s="36" t="n">
        <v>0.17</v>
      </c>
      <c r="J212" s="30" t="n">
        <v>0.13930840455284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8.3365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0.0047043100567992</v>
      </c>
      <c r="I214" s="36" t="n">
        <v>0.33</v>
      </c>
      <c r="J214" s="30" t="n">
        <v>1.66284456585366</v>
      </c>
    </row>
    <row r="215" customFormat="false" ht="11.25" hidden="false" customHeight="true" outlineLevel="0" collapsed="false">
      <c r="A215" s="5"/>
      <c r="B215" s="38" t="s">
        <v>37</v>
      </c>
      <c r="C215" s="35" t="n">
        <v>239.4055</v>
      </c>
      <c r="D215" s="35" t="n">
        <v>100</v>
      </c>
      <c r="E215" s="35" t="s">
        <v>25</v>
      </c>
      <c r="F215" s="35" t="s">
        <v>25</v>
      </c>
      <c r="G215" s="36" t="s">
        <v>42</v>
      </c>
      <c r="H215" s="37" t="n">
        <v>0.00256598730370865</v>
      </c>
      <c r="I215" s="36" t="n">
        <v>0.3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1490.088</v>
      </c>
      <c r="D216" s="35" t="n">
        <v>100</v>
      </c>
      <c r="E216" s="35" t="s">
        <v>25</v>
      </c>
      <c r="F216" s="35" t="s">
        <v>25</v>
      </c>
      <c r="G216" s="36" t="n">
        <v>109.03</v>
      </c>
      <c r="H216" s="37" t="n">
        <v>0.00138248505772729</v>
      </c>
      <c r="I216" s="36" t="n">
        <v>0.45</v>
      </c>
      <c r="J216" s="30" t="n">
        <v>9.19311465304878</v>
      </c>
    </row>
    <row r="217" customFormat="false" ht="11.25" hidden="false" customHeight="true" outlineLevel="0" collapsed="false">
      <c r="B217" s="38" t="s">
        <v>40</v>
      </c>
      <c r="C217" s="35" t="n">
        <v>15496.48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000273972602739726</v>
      </c>
      <c r="I217" s="36" t="n">
        <v>0.32</v>
      </c>
      <c r="J217" s="30" t="n">
        <v>0.860714267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41.548</v>
      </c>
      <c r="D226" s="22"/>
      <c r="E226" s="22"/>
      <c r="F226" s="22"/>
      <c r="G226" s="22"/>
      <c r="H226" s="22"/>
      <c r="I226" s="22"/>
      <c r="J226" s="23" t="n">
        <v>23.41504479556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04.2415</v>
      </c>
      <c r="D231" s="35" t="s">
        <v>25</v>
      </c>
      <c r="E231" s="35" t="n">
        <v>100</v>
      </c>
      <c r="F231" s="35" t="s">
        <v>25</v>
      </c>
      <c r="G231" s="36" t="n">
        <v>588</v>
      </c>
      <c r="H231" s="37" t="n">
        <v>5.55795244870078</v>
      </c>
      <c r="I231" s="36" t="n">
        <v>0.24</v>
      </c>
      <c r="J231" s="23" t="n">
        <v>30.174179423521</v>
      </c>
    </row>
    <row r="232" customFormat="false" ht="11.25" hidden="false" customHeight="true" outlineLevel="0" collapsed="false">
      <c r="B232" s="26" t="s">
        <v>30</v>
      </c>
      <c r="C232" s="35" t="n">
        <v>35.1628169742885</v>
      </c>
      <c r="D232" s="35" t="n">
        <v>100</v>
      </c>
      <c r="E232" s="35" t="s">
        <v>25</v>
      </c>
      <c r="F232" s="35" t="s">
        <v>25</v>
      </c>
      <c r="G232" s="36" t="n">
        <v>646.032534248917</v>
      </c>
      <c r="H232" s="37" t="n">
        <v>3.23743645613712</v>
      </c>
      <c r="I232" s="36" t="n">
        <v>0.17</v>
      </c>
      <c r="J232" s="23" t="n">
        <v>17.9275963926277</v>
      </c>
    </row>
    <row r="233" customFormat="false" ht="11.25" hidden="false" customHeight="true" outlineLevel="0" collapsed="false">
      <c r="B233" s="26" t="s">
        <v>31</v>
      </c>
      <c r="C233" s="35" t="n">
        <v>202.143683025712</v>
      </c>
      <c r="D233" s="35" t="n">
        <v>100</v>
      </c>
      <c r="E233" s="35" t="s">
        <v>25</v>
      </c>
      <c r="F233" s="35" t="s">
        <v>25</v>
      </c>
      <c r="G233" s="36" t="n">
        <v>329.161349704836</v>
      </c>
      <c r="H233" s="37" t="n">
        <v>2.15883434806308</v>
      </c>
      <c r="I233" s="36" t="n">
        <v>0.17</v>
      </c>
      <c r="J233" s="23" t="n">
        <v>10.8528487434837</v>
      </c>
    </row>
    <row r="234" customFormat="false" ht="11.25" hidden="false" customHeight="true" outlineLevel="0" collapsed="false">
      <c r="B234" s="38" t="s">
        <v>32</v>
      </c>
      <c r="C234" s="35" t="n">
        <v>10.459</v>
      </c>
      <c r="D234" s="35" t="n">
        <v>100</v>
      </c>
      <c r="E234" s="35" t="s">
        <v>25</v>
      </c>
      <c r="F234" s="35" t="s">
        <v>25</v>
      </c>
      <c r="G234" s="36" t="s">
        <v>42</v>
      </c>
      <c r="H234" s="37" t="n">
        <v>0.0106849315068493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798.1435</v>
      </c>
      <c r="D235" s="35" t="n">
        <v>100</v>
      </c>
      <c r="E235" s="35" t="s">
        <v>25</v>
      </c>
      <c r="F235" s="35" t="s">
        <v>25</v>
      </c>
      <c r="G235" s="36" t="n">
        <v>42.6373518619208</v>
      </c>
      <c r="H235" s="37" t="n">
        <v>0.264842585306322</v>
      </c>
      <c r="I235" s="36" t="n">
        <v>0.19</v>
      </c>
      <c r="J235" s="30" t="n">
        <v>0.147669339659587</v>
      </c>
    </row>
    <row r="236" customFormat="false" ht="11.25" hidden="false" customHeight="true" outlineLevel="0" collapsed="false">
      <c r="B236" s="38" t="s">
        <v>34</v>
      </c>
      <c r="C236" s="35" t="n">
        <v>1006.8625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000765044362772395</v>
      </c>
      <c r="I236" s="36" t="n">
        <v>0.17</v>
      </c>
      <c r="J236" s="30" t="n">
        <v>0.13930840455284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29.78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0.0047043100567992</v>
      </c>
      <c r="I238" s="36" t="n">
        <v>0.33</v>
      </c>
      <c r="J238" s="30" t="n">
        <v>1.66284456585366</v>
      </c>
    </row>
    <row r="239" customFormat="false" ht="11.25" hidden="false" customHeight="true" outlineLevel="0" collapsed="false">
      <c r="A239" s="5"/>
      <c r="B239" s="38" t="s">
        <v>37</v>
      </c>
      <c r="C239" s="35" t="n">
        <v>189.0145</v>
      </c>
      <c r="D239" s="35" t="n">
        <v>100</v>
      </c>
      <c r="E239" s="35" t="s">
        <v>25</v>
      </c>
      <c r="F239" s="35" t="s">
        <v>25</v>
      </c>
      <c r="G239" s="36" t="s">
        <v>42</v>
      </c>
      <c r="H239" s="37" t="n">
        <v>0.00256598730370865</v>
      </c>
      <c r="I239" s="36" t="n">
        <v>0.3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1600.6155</v>
      </c>
      <c r="D240" s="35" t="n">
        <v>100</v>
      </c>
      <c r="E240" s="35" t="s">
        <v>25</v>
      </c>
      <c r="F240" s="35" t="s">
        <v>25</v>
      </c>
      <c r="G240" s="36" t="n">
        <v>109.03</v>
      </c>
      <c r="H240" s="37" t="n">
        <v>0.00138248505772729</v>
      </c>
      <c r="I240" s="36" t="n">
        <v>0.45</v>
      </c>
      <c r="J240" s="30" t="n">
        <v>9.19311465304878</v>
      </c>
    </row>
    <row r="241" customFormat="false" ht="11.25" hidden="false" customHeight="true" outlineLevel="0" collapsed="false">
      <c r="B241" s="38" t="s">
        <v>40</v>
      </c>
      <c r="C241" s="35" t="n">
        <v>15225.60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000273972602739726</v>
      </c>
      <c r="I241" s="36" t="n">
        <v>0.32</v>
      </c>
      <c r="J241" s="30" t="n">
        <v>0.86071426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7.3005</v>
      </c>
      <c r="D250" s="22"/>
      <c r="E250" s="22"/>
      <c r="F250" s="22"/>
      <c r="G250" s="22"/>
      <c r="H250" s="22"/>
      <c r="I250" s="22"/>
      <c r="J250" s="23" t="n">
        <v>23.978745020861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392.017</v>
      </c>
      <c r="D255" s="35" t="s">
        <v>25</v>
      </c>
      <c r="E255" s="35" t="n">
        <v>100</v>
      </c>
      <c r="F255" s="35" t="s">
        <v>25</v>
      </c>
      <c r="G255" s="36" t="n">
        <v>588</v>
      </c>
      <c r="H255" s="37" t="n">
        <v>5.71508702475187</v>
      </c>
      <c r="I255" s="36" t="n">
        <v>0.24</v>
      </c>
      <c r="J255" s="23" t="n">
        <v>31.0272646082482</v>
      </c>
    </row>
    <row r="256" customFormat="false" ht="11.25" hidden="false" customHeight="true" outlineLevel="0" collapsed="false">
      <c r="B256" s="26" t="s">
        <v>30</v>
      </c>
      <c r="C256" s="35" t="n">
        <v>36.3619836563463</v>
      </c>
      <c r="D256" s="35" t="n">
        <v>100</v>
      </c>
      <c r="E256" s="35" t="s">
        <v>25</v>
      </c>
      <c r="F256" s="35" t="s">
        <v>25</v>
      </c>
      <c r="G256" s="36" t="n">
        <v>642.117977703187</v>
      </c>
      <c r="H256" s="37" t="n">
        <v>3.22813561785944</v>
      </c>
      <c r="I256" s="36" t="n">
        <v>0.17</v>
      </c>
      <c r="J256" s="23" t="n">
        <v>17.8760921617294</v>
      </c>
    </row>
    <row r="257" customFormat="false" ht="11.25" hidden="false" customHeight="true" outlineLevel="0" collapsed="false">
      <c r="B257" s="26" t="s">
        <v>31</v>
      </c>
      <c r="C257" s="35" t="n">
        <v>228.921516343654</v>
      </c>
      <c r="D257" s="35" t="n">
        <v>100</v>
      </c>
      <c r="E257" s="35" t="s">
        <v>25</v>
      </c>
      <c r="F257" s="35" t="s">
        <v>25</v>
      </c>
      <c r="G257" s="36" t="n">
        <v>399.303743711895</v>
      </c>
      <c r="H257" s="37" t="n">
        <v>2.58504698582596</v>
      </c>
      <c r="I257" s="36" t="n">
        <v>0.17</v>
      </c>
      <c r="J257" s="23" t="n">
        <v>12.8778446767045</v>
      </c>
    </row>
    <row r="258" customFormat="false" ht="11.25" hidden="false" customHeight="true" outlineLevel="0" collapsed="false">
      <c r="B258" s="38" t="s">
        <v>32</v>
      </c>
      <c r="C258" s="35" t="n">
        <v>9.6735</v>
      </c>
      <c r="D258" s="35" t="n">
        <v>100</v>
      </c>
      <c r="E258" s="35" t="s">
        <v>25</v>
      </c>
      <c r="F258" s="35" t="s">
        <v>25</v>
      </c>
      <c r="G258" s="36" t="s">
        <v>42</v>
      </c>
      <c r="H258" s="37" t="n">
        <v>0.0106849315068493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229.225</v>
      </c>
      <c r="D259" s="35" t="n">
        <v>100</v>
      </c>
      <c r="E259" s="35" t="s">
        <v>25</v>
      </c>
      <c r="F259" s="35" t="s">
        <v>25</v>
      </c>
      <c r="G259" s="36" t="n">
        <v>43.013945297563</v>
      </c>
      <c r="H259" s="37" t="n">
        <v>0.272736387713768</v>
      </c>
      <c r="I259" s="36" t="n">
        <v>0.19</v>
      </c>
      <c r="J259" s="30" t="n">
        <v>0.152070718643116</v>
      </c>
    </row>
    <row r="260" customFormat="false" ht="11.25" hidden="false" customHeight="true" outlineLevel="0" collapsed="false">
      <c r="B260" s="38" t="s">
        <v>34</v>
      </c>
      <c r="C260" s="35" t="n">
        <v>893.822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000765044362772395</v>
      </c>
      <c r="I260" s="36" t="n">
        <v>0.17</v>
      </c>
      <c r="J260" s="30" t="n">
        <v>0.13930840455284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37.1975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0.0047043100567992</v>
      </c>
      <c r="I262" s="36" t="n">
        <v>0.33</v>
      </c>
      <c r="J262" s="30" t="n">
        <v>1.66284456585366</v>
      </c>
    </row>
    <row r="263" customFormat="false" ht="11.25" hidden="false" customHeight="true" outlineLevel="0" collapsed="false">
      <c r="A263" s="5"/>
      <c r="B263" s="38" t="s">
        <v>37</v>
      </c>
      <c r="C263" s="35" t="n">
        <v>140.668</v>
      </c>
      <c r="D263" s="35" t="n">
        <v>100</v>
      </c>
      <c r="E263" s="35" t="s">
        <v>25</v>
      </c>
      <c r="F263" s="35" t="s">
        <v>25</v>
      </c>
      <c r="G263" s="36" t="s">
        <v>42</v>
      </c>
      <c r="H263" s="37" t="n">
        <v>0.00256598730370865</v>
      </c>
      <c r="I263" s="36" t="n">
        <v>0.3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1276.4295</v>
      </c>
      <c r="D264" s="35" t="n">
        <v>100</v>
      </c>
      <c r="E264" s="35" t="s">
        <v>25</v>
      </c>
      <c r="F264" s="35" t="s">
        <v>25</v>
      </c>
      <c r="G264" s="36" t="n">
        <v>107.8</v>
      </c>
      <c r="H264" s="37" t="n">
        <v>0.00138248505772729</v>
      </c>
      <c r="I264" s="36" t="n">
        <v>0.45</v>
      </c>
      <c r="J264" s="30" t="n">
        <v>9.19311465304878</v>
      </c>
    </row>
    <row r="265" customFormat="false" ht="11.25" hidden="false" customHeight="true" outlineLevel="0" collapsed="false">
      <c r="B265" s="38" t="s">
        <v>40</v>
      </c>
      <c r="C265" s="35" t="n">
        <v>17574.393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000273972602739726</v>
      </c>
      <c r="I265" s="36" t="n">
        <v>0.32</v>
      </c>
      <c r="J265" s="30" t="n">
        <v>0.860714267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8.8455</v>
      </c>
      <c r="D274" s="22"/>
      <c r="E274" s="22"/>
      <c r="F274" s="22"/>
      <c r="G274" s="22"/>
      <c r="H274" s="22"/>
      <c r="I274" s="22"/>
      <c r="J274" s="23" t="n">
        <v>22.157917242283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360.6275</v>
      </c>
      <c r="D279" s="35" t="s">
        <v>25</v>
      </c>
      <c r="E279" s="35" t="n">
        <v>100</v>
      </c>
      <c r="F279" s="35" t="s">
        <v>25</v>
      </c>
      <c r="G279" s="36" t="n">
        <v>588</v>
      </c>
      <c r="H279" s="37" t="n">
        <v>5.4163100139505</v>
      </c>
      <c r="I279" s="36" t="n">
        <v>0.24</v>
      </c>
      <c r="J279" s="23" t="n">
        <v>29.4052012288374</v>
      </c>
    </row>
    <row r="280" customFormat="false" ht="11.25" hidden="false" customHeight="true" outlineLevel="0" collapsed="false">
      <c r="B280" s="26" t="s">
        <v>30</v>
      </c>
      <c r="C280" s="35" t="n">
        <v>33.285</v>
      </c>
      <c r="D280" s="35" t="n">
        <v>100</v>
      </c>
      <c r="E280" s="35" t="s">
        <v>25</v>
      </c>
      <c r="F280" s="35" t="s">
        <v>25</v>
      </c>
      <c r="G280" s="36" t="n">
        <v>639.258810274899</v>
      </c>
      <c r="H280" s="37" t="n">
        <v>3.22134234420286</v>
      </c>
      <c r="I280" s="36" t="n">
        <v>0.17</v>
      </c>
      <c r="J280" s="23" t="n">
        <v>17.8384737961028</v>
      </c>
    </row>
    <row r="281" customFormat="false" ht="11.25" hidden="false" customHeight="true" outlineLevel="0" collapsed="false">
      <c r="B281" s="26" t="s">
        <v>31</v>
      </c>
      <c r="C281" s="35" t="n">
        <v>244.933</v>
      </c>
      <c r="D281" s="35" t="n">
        <v>100</v>
      </c>
      <c r="E281" s="35" t="s">
        <v>25</v>
      </c>
      <c r="F281" s="35" t="s">
        <v>25</v>
      </c>
      <c r="G281" s="36" t="n">
        <v>371.670566644756</v>
      </c>
      <c r="H281" s="37" t="n">
        <v>2.44080984135263</v>
      </c>
      <c r="I281" s="36" t="n">
        <v>0.17</v>
      </c>
      <c r="J281" s="23" t="n">
        <v>12.0743546731127</v>
      </c>
    </row>
    <row r="282" customFormat="false" ht="11.25" hidden="false" customHeight="true" outlineLevel="0" collapsed="false">
      <c r="B282" s="38" t="s">
        <v>32</v>
      </c>
      <c r="C282" s="35" t="n">
        <v>7.7555</v>
      </c>
      <c r="D282" s="35" t="n">
        <v>100</v>
      </c>
      <c r="E282" s="35" t="s">
        <v>25</v>
      </c>
      <c r="F282" s="35" t="s">
        <v>25</v>
      </c>
      <c r="G282" s="36" t="s">
        <v>42</v>
      </c>
      <c r="H282" s="37" t="n">
        <v>0.0106849315068493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640.551</v>
      </c>
      <c r="D283" s="35" t="n">
        <v>100</v>
      </c>
      <c r="E283" s="35" t="s">
        <v>25</v>
      </c>
      <c r="F283" s="35" t="s">
        <v>25</v>
      </c>
      <c r="G283" s="36" t="n">
        <v>43.1185681369614</v>
      </c>
      <c r="H283" s="37" t="n">
        <v>0.271622496082216</v>
      </c>
      <c r="I283" s="36" t="n">
        <v>0.19</v>
      </c>
      <c r="J283" s="30" t="n">
        <v>0.151449641630546</v>
      </c>
    </row>
    <row r="284" customFormat="false" ht="11.25" hidden="false" customHeight="true" outlineLevel="0" collapsed="false">
      <c r="B284" s="38" t="s">
        <v>34</v>
      </c>
      <c r="C284" s="35" t="n">
        <v>707.662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000765044362772395</v>
      </c>
      <c r="I284" s="36" t="n">
        <v>0.17</v>
      </c>
      <c r="J284" s="30" t="n">
        <v>0.13930840455284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40.668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0.0047043100567992</v>
      </c>
      <c r="I286" s="36" t="n">
        <v>0.33</v>
      </c>
      <c r="J286" s="30" t="n">
        <v>1.66284456585366</v>
      </c>
    </row>
    <row r="287" customFormat="false" ht="11.25" hidden="false" customHeight="true" outlineLevel="0" collapsed="false">
      <c r="A287" s="5"/>
      <c r="B287" s="38" t="s">
        <v>37</v>
      </c>
      <c r="C287" s="35" t="n">
        <v>145.5005</v>
      </c>
      <c r="D287" s="35" t="n">
        <v>100</v>
      </c>
      <c r="E287" s="35" t="s">
        <v>25</v>
      </c>
      <c r="F287" s="35" t="s">
        <v>25</v>
      </c>
      <c r="G287" s="36" t="s">
        <v>42</v>
      </c>
      <c r="H287" s="37" t="n">
        <v>0.00256598730370865</v>
      </c>
      <c r="I287" s="36" t="n">
        <v>0.3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809.9035</v>
      </c>
      <c r="D288" s="35" t="n">
        <v>100</v>
      </c>
      <c r="E288" s="35" t="s">
        <v>25</v>
      </c>
      <c r="F288" s="35" t="s">
        <v>25</v>
      </c>
      <c r="G288" s="36" t="n">
        <v>101.3</v>
      </c>
      <c r="H288" s="37" t="n">
        <v>0.00138248505772729</v>
      </c>
      <c r="I288" s="36" t="n">
        <v>0.45</v>
      </c>
      <c r="J288" s="30" t="n">
        <v>9.19311465304878</v>
      </c>
    </row>
    <row r="289" customFormat="false" ht="11.25" hidden="false" customHeight="true" outlineLevel="0" collapsed="false">
      <c r="B289" s="38" t="s">
        <v>40</v>
      </c>
      <c r="C289" s="35" t="n">
        <v>17227.044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000273972602739726</v>
      </c>
      <c r="I289" s="36" t="n">
        <v>0.32</v>
      </c>
      <c r="J289" s="30" t="n">
        <v>0.86071426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48</v>
      </c>
      <c r="D298" s="22"/>
      <c r="E298" s="22"/>
      <c r="F298" s="22"/>
      <c r="G298" s="22"/>
      <c r="H298" s="22"/>
      <c r="I298" s="22"/>
      <c r="J298" s="23" t="n">
        <v>22.343711386712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358.4135</v>
      </c>
      <c r="D303" s="35" t="s">
        <v>25</v>
      </c>
      <c r="E303" s="35" t="n">
        <v>100</v>
      </c>
      <c r="F303" s="35" t="s">
        <v>25</v>
      </c>
      <c r="G303" s="36" t="n">
        <v>588</v>
      </c>
      <c r="H303" s="37" t="n">
        <v>5.57565775304456</v>
      </c>
      <c r="I303" s="36" t="n">
        <v>0.24</v>
      </c>
      <c r="J303" s="23" t="n">
        <v>30.2703016978565</v>
      </c>
    </row>
    <row r="304" customFormat="false" ht="11.25" hidden="false" customHeight="true" outlineLevel="0" collapsed="false">
      <c r="B304" s="26" t="s">
        <v>30</v>
      </c>
      <c r="C304" s="35" t="n">
        <v>39.907</v>
      </c>
      <c r="D304" s="35" t="n">
        <v>100</v>
      </c>
      <c r="E304" s="35" t="s">
        <v>25</v>
      </c>
      <c r="F304" s="35" t="s">
        <v>25</v>
      </c>
      <c r="G304" s="36" t="n">
        <v>644.328526323703</v>
      </c>
      <c r="H304" s="37" t="n">
        <v>3.2333877977639</v>
      </c>
      <c r="I304" s="36" t="n">
        <v>0.17</v>
      </c>
      <c r="J304" s="23" t="n">
        <v>17.905176581697</v>
      </c>
    </row>
    <row r="305" customFormat="false" ht="11.25" hidden="false" customHeight="true" outlineLevel="0" collapsed="false">
      <c r="B305" s="26" t="s">
        <v>31</v>
      </c>
      <c r="C305" s="35" t="n">
        <v>264.5275</v>
      </c>
      <c r="D305" s="35" t="n">
        <v>100</v>
      </c>
      <c r="E305" s="35" t="s">
        <v>25</v>
      </c>
      <c r="F305" s="35" t="s">
        <v>25</v>
      </c>
      <c r="G305" s="36" t="n">
        <v>377.462131536419</v>
      </c>
      <c r="H305" s="37" t="n">
        <v>2.47404495234561</v>
      </c>
      <c r="I305" s="36" t="n">
        <v>0.17</v>
      </c>
      <c r="J305" s="23" t="n">
        <v>12.273422407233</v>
      </c>
    </row>
    <row r="306" customFormat="false" ht="11.25" hidden="false" customHeight="true" outlineLevel="0" collapsed="false">
      <c r="B306" s="38" t="s">
        <v>32</v>
      </c>
      <c r="C306" s="35" t="n">
        <v>7.009</v>
      </c>
      <c r="D306" s="35" t="n">
        <v>100</v>
      </c>
      <c r="E306" s="35" t="s">
        <v>25</v>
      </c>
      <c r="F306" s="35" t="s">
        <v>25</v>
      </c>
      <c r="G306" s="36" t="s">
        <v>42</v>
      </c>
      <c r="H306" s="37" t="n">
        <v>0.0106849315068493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884</v>
      </c>
      <c r="D307" s="35" t="n">
        <v>100</v>
      </c>
      <c r="E307" s="35" t="s">
        <v>25</v>
      </c>
      <c r="F307" s="35" t="s">
        <v>25</v>
      </c>
      <c r="G307" s="36" t="n">
        <v>42.8166543850717</v>
      </c>
      <c r="H307" s="37" t="n">
        <v>0.265833545110997</v>
      </c>
      <c r="I307" s="36" t="n">
        <v>0.19</v>
      </c>
      <c r="J307" s="30" t="n">
        <v>0.148221873081719</v>
      </c>
    </row>
    <row r="308" customFormat="false" ht="11.25" hidden="false" customHeight="true" outlineLevel="0" collapsed="false">
      <c r="B308" s="38" t="s">
        <v>34</v>
      </c>
      <c r="C308" s="35" t="n">
        <v>714.8825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000765044362772395</v>
      </c>
      <c r="I308" s="36" t="n">
        <v>0.17</v>
      </c>
      <c r="J308" s="30" t="n">
        <v>0.13930840455284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45.5005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0.0047043100567992</v>
      </c>
      <c r="I310" s="36" t="n">
        <v>0.33</v>
      </c>
      <c r="J310" s="30" t="n">
        <v>1.66284456585366</v>
      </c>
    </row>
    <row r="311" customFormat="false" ht="11.25" hidden="false" customHeight="true" outlineLevel="0" collapsed="false">
      <c r="A311" s="5"/>
      <c r="B311" s="38" t="s">
        <v>37</v>
      </c>
      <c r="C311" s="35" t="n">
        <v>147.1705</v>
      </c>
      <c r="D311" s="35" t="n">
        <v>100</v>
      </c>
      <c r="E311" s="35" t="s">
        <v>25</v>
      </c>
      <c r="F311" s="35" t="s">
        <v>25</v>
      </c>
      <c r="G311" s="36" t="s">
        <v>42</v>
      </c>
      <c r="H311" s="37" t="n">
        <v>0.00256598730370865</v>
      </c>
      <c r="I311" s="36" t="n">
        <v>0.3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892.4635</v>
      </c>
      <c r="D312" s="35" t="n">
        <v>100</v>
      </c>
      <c r="E312" s="35" t="s">
        <v>25</v>
      </c>
      <c r="F312" s="35" t="s">
        <v>25</v>
      </c>
      <c r="G312" s="36" t="n">
        <v>102.5</v>
      </c>
      <c r="H312" s="37" t="n">
        <v>0.00138248505772729</v>
      </c>
      <c r="I312" s="36" t="n">
        <v>0.45</v>
      </c>
      <c r="J312" s="30" t="n">
        <v>9.19311465304878</v>
      </c>
    </row>
    <row r="313" customFormat="false" ht="11.25" hidden="false" customHeight="true" outlineLevel="0" collapsed="false">
      <c r="B313" s="38" t="s">
        <v>40</v>
      </c>
      <c r="C313" s="35" t="n">
        <v>16564.5755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000273972602739726</v>
      </c>
      <c r="I313" s="36" t="n">
        <v>0.32</v>
      </c>
      <c r="J313" s="30" t="n">
        <v>0.860714267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83</v>
      </c>
      <c r="D322" s="22"/>
      <c r="E322" s="22"/>
      <c r="F322" s="22"/>
      <c r="G322" s="22"/>
      <c r="H322" s="22"/>
      <c r="I322" s="22"/>
      <c r="J322" s="23" t="n">
        <v>21.9042688962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360.012</v>
      </c>
      <c r="D327" s="35" t="s">
        <v>25</v>
      </c>
      <c r="E327" s="35" t="n">
        <v>100</v>
      </c>
      <c r="F327" s="35" t="s">
        <v>25</v>
      </c>
      <c r="G327" s="36" t="n">
        <v>588</v>
      </c>
      <c r="H327" s="37" t="n">
        <v>5.55573928565781</v>
      </c>
      <c r="I327" s="36" t="n">
        <v>0.24</v>
      </c>
      <c r="J327" s="23" t="n">
        <v>30.1621641392291</v>
      </c>
    </row>
    <row r="328" customFormat="false" ht="11.25" hidden="false" customHeight="true" outlineLevel="0" collapsed="false">
      <c r="B328" s="26" t="s">
        <v>30</v>
      </c>
      <c r="C328" s="35" t="n">
        <v>48.8295</v>
      </c>
      <c r="D328" s="35" t="n">
        <v>100</v>
      </c>
      <c r="E328" s="35" t="s">
        <v>25</v>
      </c>
      <c r="F328" s="35" t="s">
        <v>25</v>
      </c>
      <c r="G328" s="36" t="n">
        <v>646.384910760913</v>
      </c>
      <c r="H328" s="37" t="n">
        <v>3.23827368940036</v>
      </c>
      <c r="I328" s="36" t="n">
        <v>0.17</v>
      </c>
      <c r="J328" s="23" t="n">
        <v>17.9322326473413</v>
      </c>
    </row>
    <row r="329" customFormat="false" ht="11.25" hidden="false" customHeight="true" outlineLevel="0" collapsed="false">
      <c r="B329" s="26" t="s">
        <v>31</v>
      </c>
      <c r="C329" s="35" t="n">
        <v>300.9415</v>
      </c>
      <c r="D329" s="35" t="n">
        <v>100</v>
      </c>
      <c r="E329" s="35" t="s">
        <v>25</v>
      </c>
      <c r="F329" s="35" t="s">
        <v>25</v>
      </c>
      <c r="G329" s="36" t="n">
        <v>394.831614117694</v>
      </c>
      <c r="H329" s="37" t="n">
        <v>2.53770251350937</v>
      </c>
      <c r="I329" s="36" t="n">
        <v>0.17</v>
      </c>
      <c r="J329" s="23" t="n">
        <v>12.6699531299218</v>
      </c>
    </row>
    <row r="330" customFormat="false" ht="11.25" hidden="false" customHeight="true" outlineLevel="0" collapsed="false">
      <c r="B330" s="38" t="s">
        <v>32</v>
      </c>
      <c r="C330" s="35" t="n">
        <v>7.682</v>
      </c>
      <c r="D330" s="35" t="n">
        <v>100</v>
      </c>
      <c r="E330" s="35" t="s">
        <v>25</v>
      </c>
      <c r="F330" s="35" t="s">
        <v>25</v>
      </c>
      <c r="G330" s="36" t="s">
        <v>42</v>
      </c>
      <c r="H330" s="37" t="n">
        <v>0.0106849315068493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57</v>
      </c>
      <c r="D331" s="35" t="n">
        <v>100</v>
      </c>
      <c r="E331" s="35" t="s">
        <v>25</v>
      </c>
      <c r="F331" s="35" t="s">
        <v>25</v>
      </c>
      <c r="G331" s="36" t="n">
        <v>43.0147563032501</v>
      </c>
      <c r="H331" s="37" t="n">
        <v>0.267707778861534</v>
      </c>
      <c r="I331" s="36" t="n">
        <v>0.19</v>
      </c>
      <c r="J331" s="30" t="n">
        <v>0.149266897090941</v>
      </c>
    </row>
    <row r="332" customFormat="false" ht="11.25" hidden="false" customHeight="true" outlineLevel="0" collapsed="false">
      <c r="B332" s="38" t="s">
        <v>34</v>
      </c>
      <c r="C332" s="35" t="n">
        <v>739.8905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000765044362772395</v>
      </c>
      <c r="I332" s="36" t="n">
        <v>0.17</v>
      </c>
      <c r="J332" s="30" t="n">
        <v>0.13930840455284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38.505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0.0047043100567992</v>
      </c>
      <c r="I334" s="36" t="n">
        <v>0.33</v>
      </c>
      <c r="J334" s="30" t="n">
        <v>1.66284456585366</v>
      </c>
    </row>
    <row r="335" customFormat="false" ht="11.25" hidden="false" customHeight="true" outlineLevel="0" collapsed="false">
      <c r="A335" s="5"/>
      <c r="B335" s="38" t="s">
        <v>37</v>
      </c>
      <c r="C335" s="35" t="n">
        <v>134.986</v>
      </c>
      <c r="D335" s="35" t="n">
        <v>100</v>
      </c>
      <c r="E335" s="35" t="s">
        <v>25</v>
      </c>
      <c r="F335" s="35" t="s">
        <v>25</v>
      </c>
      <c r="G335" s="36" t="s">
        <v>42</v>
      </c>
      <c r="H335" s="37" t="n">
        <v>0.00256598730370865</v>
      </c>
      <c r="I335" s="36" t="n">
        <v>0.3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1014.391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00138248505772729</v>
      </c>
      <c r="I336" s="36" t="n">
        <v>0.45</v>
      </c>
      <c r="J336" s="30" t="n">
        <v>9.19311465304878</v>
      </c>
    </row>
    <row r="337" customFormat="false" ht="11.25" hidden="false" customHeight="true" outlineLevel="0" collapsed="false">
      <c r="B337" s="38" t="s">
        <v>40</v>
      </c>
      <c r="C337" s="35" t="n">
        <v>19522.7025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000273972602739726</v>
      </c>
      <c r="I337" s="36" t="n">
        <v>0.32</v>
      </c>
      <c r="J337" s="30" t="n">
        <v>0.87893739297872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21.890128086949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65.2825</v>
      </c>
      <c r="D351" s="35" t="s">
        <v>25</v>
      </c>
      <c r="E351" s="35" t="n">
        <v>100</v>
      </c>
      <c r="F351" s="35" t="s">
        <v>25</v>
      </c>
      <c r="G351" s="36" t="n">
        <v>588</v>
      </c>
      <c r="H351" s="37" t="n">
        <v>5.57565775304456</v>
      </c>
      <c r="I351" s="36" t="n">
        <v>0.24</v>
      </c>
      <c r="J351" s="23" t="n">
        <v>30.2703016978565</v>
      </c>
    </row>
    <row r="352" customFormat="false" ht="11.25" hidden="false" customHeight="true" outlineLevel="0" collapsed="false">
      <c r="B352" s="26" t="s">
        <v>30</v>
      </c>
      <c r="C352" s="35" t="n">
        <v>44.5955</v>
      </c>
      <c r="D352" s="35" t="n">
        <v>100</v>
      </c>
      <c r="E352" s="35" t="s">
        <v>25</v>
      </c>
      <c r="F352" s="35" t="s">
        <v>25</v>
      </c>
      <c r="G352" s="36" t="n">
        <v>647.920059198798</v>
      </c>
      <c r="H352" s="37" t="n">
        <v>3.24192114401909</v>
      </c>
      <c r="I352" s="36" t="n">
        <v>0.17</v>
      </c>
      <c r="J352" s="23" t="n">
        <v>17.9524307562929</v>
      </c>
    </row>
    <row r="353" customFormat="false" ht="11.25" hidden="false" customHeight="true" outlineLevel="0" collapsed="false">
      <c r="B353" s="26" t="s">
        <v>31</v>
      </c>
      <c r="C353" s="35" t="n">
        <v>290.0795</v>
      </c>
      <c r="D353" s="35" t="n">
        <v>100</v>
      </c>
      <c r="E353" s="35" t="s">
        <v>25</v>
      </c>
      <c r="F353" s="35" t="s">
        <v>25</v>
      </c>
      <c r="G353" s="36" t="n">
        <v>381.983590188207</v>
      </c>
      <c r="H353" s="37" t="n">
        <v>2.39076564740686</v>
      </c>
      <c r="I353" s="36" t="n">
        <v>0.17</v>
      </c>
      <c r="J353" s="23" t="n">
        <v>11.9427612936504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n">
        <v>100</v>
      </c>
      <c r="E354" s="35" t="s">
        <v>25</v>
      </c>
      <c r="F354" s="35" t="s">
        <v>25</v>
      </c>
      <c r="G354" s="36" t="s">
        <v>42</v>
      </c>
      <c r="H354" s="37" t="n">
        <v>0.0106849315068493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n">
        <v>100</v>
      </c>
      <c r="E355" s="35" t="s">
        <v>25</v>
      </c>
      <c r="F355" s="35" t="s">
        <v>25</v>
      </c>
      <c r="G355" s="36" t="n">
        <v>42.9811395432008</v>
      </c>
      <c r="H355" s="37" t="n">
        <v>0.265705985786342</v>
      </c>
      <c r="I355" s="36" t="n">
        <v>0.19</v>
      </c>
      <c r="J355" s="30" t="n">
        <v>0.148150749318834</v>
      </c>
    </row>
    <row r="356" customFormat="false" ht="11.25" hidden="false" customHeight="true" outlineLevel="0" collapsed="false">
      <c r="B356" s="38" t="s">
        <v>34</v>
      </c>
      <c r="C356" s="35" t="n">
        <v>721.714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000765044362772395</v>
      </c>
      <c r="I356" s="36" t="n">
        <v>0.17</v>
      </c>
      <c r="J356" s="30" t="n">
        <v>0.13930840455284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5.660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0.0047043100567992</v>
      </c>
      <c r="I358" s="36" t="n">
        <v>0.33</v>
      </c>
      <c r="J358" s="30" t="n">
        <v>1.66284456585366</v>
      </c>
    </row>
    <row r="359" customFormat="false" ht="11.25" hidden="false" customHeight="true" outlineLevel="0" collapsed="false">
      <c r="A359" s="5"/>
      <c r="B359" s="38" t="s">
        <v>37</v>
      </c>
      <c r="C359" s="35" t="n">
        <v>128.277</v>
      </c>
      <c r="D359" s="35" t="n">
        <v>100</v>
      </c>
      <c r="E359" s="35" t="s">
        <v>25</v>
      </c>
      <c r="F359" s="35" t="s">
        <v>25</v>
      </c>
      <c r="G359" s="36" t="s">
        <v>42</v>
      </c>
      <c r="H359" s="37" t="n">
        <v>0.00256598730370865</v>
      </c>
      <c r="I359" s="36" t="n">
        <v>0.3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81.851</v>
      </c>
      <c r="D360" s="35" t="n">
        <v>100</v>
      </c>
      <c r="E360" s="35" t="s">
        <v>25</v>
      </c>
      <c r="F360" s="35" t="s">
        <v>25</v>
      </c>
      <c r="G360" s="36" t="n">
        <v>108</v>
      </c>
      <c r="H360" s="37" t="n">
        <v>0.00138248505772729</v>
      </c>
      <c r="I360" s="36" t="n">
        <v>0.45</v>
      </c>
      <c r="J360" s="30" t="n">
        <v>9.19311465304878</v>
      </c>
    </row>
    <row r="361" customFormat="false" ht="11.25" hidden="false" customHeight="true" outlineLevel="0" collapsed="false">
      <c r="B361" s="38" t="s">
        <v>40</v>
      </c>
      <c r="C361" s="35" t="n">
        <v>20209.65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000273972602739726</v>
      </c>
      <c r="I361" s="36" t="n">
        <v>0.32</v>
      </c>
      <c r="J361" s="30" t="n">
        <v>0.87662187541100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23.001771394694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58.2365</v>
      </c>
      <c r="D375" s="35" t="s">
        <v>25</v>
      </c>
      <c r="E375" s="35" t="n">
        <v>100</v>
      </c>
      <c r="F375" s="35" t="s">
        <v>25</v>
      </c>
      <c r="G375" s="36" t="n">
        <v>588</v>
      </c>
      <c r="H375" s="37" t="n">
        <v>5.59557622043132</v>
      </c>
      <c r="I375" s="36" t="n">
        <v>0.24</v>
      </c>
      <c r="J375" s="23" t="n">
        <v>30.3784392564838</v>
      </c>
    </row>
    <row r="376" customFormat="false" ht="11.25" hidden="false" customHeight="true" outlineLevel="0" collapsed="false">
      <c r="B376" s="26" t="s">
        <v>30</v>
      </c>
      <c r="C376" s="35" t="n">
        <v>40.8105</v>
      </c>
      <c r="D376" s="35" t="n">
        <v>100</v>
      </c>
      <c r="E376" s="35" t="s">
        <v>25</v>
      </c>
      <c r="F376" s="35" t="s">
        <v>25</v>
      </c>
      <c r="G376" s="36" t="n">
        <v>650.043260925497</v>
      </c>
      <c r="H376" s="37" t="n">
        <v>3.2469657910079</v>
      </c>
      <c r="I376" s="36" t="n">
        <v>0.17</v>
      </c>
      <c r="J376" s="23" t="n">
        <v>17.9803659440206</v>
      </c>
    </row>
    <row r="377" customFormat="false" ht="11.25" hidden="false" customHeight="true" outlineLevel="0" collapsed="false">
      <c r="B377" s="26" t="s">
        <v>31</v>
      </c>
      <c r="C377" s="35" t="n">
        <v>247.641</v>
      </c>
      <c r="D377" s="35" t="n">
        <v>100</v>
      </c>
      <c r="E377" s="35" t="s">
        <v>25</v>
      </c>
      <c r="F377" s="35" t="s">
        <v>25</v>
      </c>
      <c r="G377" s="36" t="n">
        <v>404.363735205398</v>
      </c>
      <c r="H377" s="37" t="n">
        <v>2.6237920137678</v>
      </c>
      <c r="I377" s="36" t="n">
        <v>0.17</v>
      </c>
      <c r="J377" s="23" t="n">
        <v>13.1582252560283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n">
        <v>100</v>
      </c>
      <c r="E378" s="35" t="s">
        <v>25</v>
      </c>
      <c r="F378" s="35" t="s">
        <v>25</v>
      </c>
      <c r="G378" s="36" t="s">
        <v>42</v>
      </c>
      <c r="H378" s="37" t="n">
        <v>0.0106849315068493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n">
        <v>100</v>
      </c>
      <c r="E379" s="35" t="s">
        <v>25</v>
      </c>
      <c r="F379" s="35" t="s">
        <v>25</v>
      </c>
      <c r="G379" s="36" t="n">
        <v>42.7531290224461</v>
      </c>
      <c r="H379" s="37" t="n">
        <v>0.265943786110611</v>
      </c>
      <c r="I379" s="36" t="n">
        <v>0.19</v>
      </c>
      <c r="J379" s="30" t="n">
        <v>0.148283340596838</v>
      </c>
    </row>
    <row r="380" customFormat="false" ht="11.25" hidden="false" customHeight="true" outlineLevel="0" collapsed="false">
      <c r="B380" s="38" t="s">
        <v>34</v>
      </c>
      <c r="C380" s="35" t="n">
        <v>663.27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000765044362772395</v>
      </c>
      <c r="I380" s="36" t="n">
        <v>0.17</v>
      </c>
      <c r="J380" s="30" t="n">
        <v>0.13930840455284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24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0.0047043100567992</v>
      </c>
      <c r="I382" s="36" t="n">
        <v>0.33</v>
      </c>
      <c r="J382" s="30" t="n">
        <v>1.66284456585366</v>
      </c>
    </row>
    <row r="383" customFormat="false" ht="11.25" hidden="false" customHeight="true" outlineLevel="0" collapsed="false">
      <c r="A383" s="5"/>
      <c r="B383" s="38" t="s">
        <v>37</v>
      </c>
      <c r="C383" s="35" t="n">
        <v>130.233</v>
      </c>
      <c r="D383" s="35" t="n">
        <v>100</v>
      </c>
      <c r="E383" s="35" t="s">
        <v>25</v>
      </c>
      <c r="F383" s="35" t="s">
        <v>25</v>
      </c>
      <c r="G383" s="36" t="s">
        <v>42</v>
      </c>
      <c r="H383" s="37" t="n">
        <v>0.00256598730370865</v>
      </c>
      <c r="I383" s="36" t="n">
        <v>0.3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7.197</v>
      </c>
      <c r="D384" s="35" t="n">
        <v>100</v>
      </c>
      <c r="E384" s="35" t="s">
        <v>25</v>
      </c>
      <c r="F384" s="35" t="s">
        <v>25</v>
      </c>
      <c r="G384" s="36" t="n">
        <v>114.6</v>
      </c>
      <c r="H384" s="37" t="n">
        <v>0.00138248505772729</v>
      </c>
      <c r="I384" s="36" t="n">
        <v>0.45</v>
      </c>
      <c r="J384" s="30" t="n">
        <v>9.19311465304878</v>
      </c>
    </row>
    <row r="385" customFormat="false" ht="11.25" hidden="false" customHeight="true" outlineLevel="0" collapsed="false">
      <c r="B385" s="38" t="s">
        <v>40</v>
      </c>
      <c r="C385" s="35" t="n">
        <v>19513.55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000273972602739726</v>
      </c>
      <c r="I385" s="36" t="n">
        <v>0.32</v>
      </c>
      <c r="J385" s="30" t="n">
        <v>0.85812877039800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23.76252739510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48.949</v>
      </c>
      <c r="D399" s="35" t="s">
        <v>25</v>
      </c>
      <c r="E399" s="35" t="n">
        <v>100</v>
      </c>
      <c r="F399" s="35" t="s">
        <v>25</v>
      </c>
      <c r="G399" s="36" t="n">
        <v>588</v>
      </c>
      <c r="H399" s="37" t="n">
        <v>5.6122130497071</v>
      </c>
      <c r="I399" s="36" t="n">
        <v>0.24</v>
      </c>
      <c r="J399" s="23" t="n">
        <v>30.4687607689903</v>
      </c>
    </row>
    <row r="400" customFormat="false" ht="11.25" hidden="false" customHeight="true" outlineLevel="0" collapsed="false">
      <c r="B400" s="26" t="s">
        <v>30</v>
      </c>
      <c r="C400" s="35" t="n">
        <v>41.2475</v>
      </c>
      <c r="D400" s="35" t="n">
        <v>100</v>
      </c>
      <c r="E400" s="35" t="s">
        <v>25</v>
      </c>
      <c r="F400" s="35" t="s">
        <v>25</v>
      </c>
      <c r="G400" s="36" t="n">
        <v>648.194351172798</v>
      </c>
      <c r="H400" s="37" t="n">
        <v>3.24257285137374</v>
      </c>
      <c r="I400" s="36" t="n">
        <v>0.17</v>
      </c>
      <c r="J400" s="23" t="n">
        <v>17.9560396445533</v>
      </c>
    </row>
    <row r="401" customFormat="false" ht="11.25" hidden="false" customHeight="true" outlineLevel="0" collapsed="false">
      <c r="B401" s="26" t="s">
        <v>31</v>
      </c>
      <c r="C401" s="35" t="n">
        <v>234.8375</v>
      </c>
      <c r="D401" s="35" t="n">
        <v>100</v>
      </c>
      <c r="E401" s="35" t="s">
        <v>25</v>
      </c>
      <c r="F401" s="35" t="s">
        <v>25</v>
      </c>
      <c r="G401" s="36" t="n">
        <v>407.800888912546</v>
      </c>
      <c r="H401" s="37" t="n">
        <v>2.67580102715546</v>
      </c>
      <c r="I401" s="36" t="n">
        <v>0.17</v>
      </c>
      <c r="J401" s="23" t="n">
        <v>14.817489545126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n">
        <v>100</v>
      </c>
      <c r="E402" s="35" t="s">
        <v>25</v>
      </c>
      <c r="F402" s="35" t="s">
        <v>25</v>
      </c>
      <c r="G402" s="36" t="s">
        <v>42</v>
      </c>
      <c r="H402" s="37" t="n">
        <v>0.0106849315068493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n">
        <v>100</v>
      </c>
      <c r="E403" s="35" t="s">
        <v>25</v>
      </c>
      <c r="F403" s="35" t="s">
        <v>25</v>
      </c>
      <c r="G403" s="36" t="n">
        <v>42.4840763945621</v>
      </c>
      <c r="H403" s="37" t="n">
        <v>0.263945747614474</v>
      </c>
      <c r="I403" s="36" t="n">
        <v>0.19</v>
      </c>
      <c r="J403" s="30" t="n">
        <v>0.147169286280393</v>
      </c>
    </row>
    <row r="404" customFormat="false" ht="11.25" hidden="false" customHeight="true" outlineLevel="0" collapsed="false">
      <c r="B404" s="38" t="s">
        <v>34</v>
      </c>
      <c r="C404" s="35" t="n">
        <v>578.751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000765044362772395</v>
      </c>
      <c r="I404" s="36" t="n">
        <v>0.17</v>
      </c>
      <c r="J404" s="30" t="n">
        <v>0.13930840455284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1.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0.0047043100567992</v>
      </c>
      <c r="I406" s="36" t="n">
        <v>0.33</v>
      </c>
      <c r="J406" s="30" t="n">
        <v>1.66284456585366</v>
      </c>
    </row>
    <row r="407" customFormat="false" ht="11.25" hidden="false" customHeight="true" outlineLevel="0" collapsed="false">
      <c r="A407" s="5"/>
      <c r="B407" s="38" t="s">
        <v>37</v>
      </c>
      <c r="C407" s="35" t="n">
        <v>130.233</v>
      </c>
      <c r="D407" s="35" t="n">
        <v>100</v>
      </c>
      <c r="E407" s="35" t="s">
        <v>25</v>
      </c>
      <c r="F407" s="35" t="s">
        <v>25</v>
      </c>
      <c r="G407" s="36" t="s">
        <v>42</v>
      </c>
      <c r="H407" s="37" t="n">
        <v>0.00256598730370865</v>
      </c>
      <c r="I407" s="36" t="n">
        <v>0.3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77.8235</v>
      </c>
      <c r="D408" s="35" t="n">
        <v>100</v>
      </c>
      <c r="E408" s="35" t="s">
        <v>25</v>
      </c>
      <c r="F408" s="35" t="s">
        <v>25</v>
      </c>
      <c r="G408" s="36" t="n">
        <v>115.1</v>
      </c>
      <c r="H408" s="37" t="n">
        <v>0.00138248505772729</v>
      </c>
      <c r="I408" s="36" t="n">
        <v>0.45</v>
      </c>
      <c r="J408" s="30" t="n">
        <v>9.19311465304878</v>
      </c>
    </row>
    <row r="409" customFormat="false" ht="11.25" hidden="false" customHeight="true" outlineLevel="0" collapsed="false">
      <c r="B409" s="38" t="s">
        <v>40</v>
      </c>
      <c r="C409" s="35" t="n">
        <v>19836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000273972602739726</v>
      </c>
      <c r="I409" s="36" t="n">
        <v>0.32</v>
      </c>
      <c r="J409" s="30" t="n">
        <v>0.86304303730590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22.564112537136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43.015</v>
      </c>
      <c r="D423" s="35" t="s">
        <v>25</v>
      </c>
      <c r="E423" s="35" t="n">
        <v>100</v>
      </c>
      <c r="F423" s="35" t="s">
        <v>25</v>
      </c>
      <c r="G423" s="36" t="n">
        <v>588</v>
      </c>
      <c r="H423" s="37" t="n">
        <v>5.41329736256992</v>
      </c>
      <c r="I423" s="36" t="n">
        <v>0.24</v>
      </c>
      <c r="J423" s="23" t="n">
        <v>29.3888455143657</v>
      </c>
    </row>
    <row r="424" customFormat="false" ht="11.25" hidden="false" customHeight="true" outlineLevel="0" collapsed="false">
      <c r="B424" s="26" t="s">
        <v>30</v>
      </c>
      <c r="C424" s="35" t="n">
        <v>43.0355</v>
      </c>
      <c r="D424" s="35" t="n">
        <v>100</v>
      </c>
      <c r="E424" s="35" t="s">
        <v>25</v>
      </c>
      <c r="F424" s="35" t="s">
        <v>25</v>
      </c>
      <c r="G424" s="36" t="n">
        <v>643.487341845686</v>
      </c>
      <c r="H424" s="37" t="n">
        <v>3.23138917526342</v>
      </c>
      <c r="I424" s="36" t="n">
        <v>0.17</v>
      </c>
      <c r="J424" s="23" t="n">
        <v>17.8941090293248</v>
      </c>
    </row>
    <row r="425" customFormat="false" ht="11.25" hidden="false" customHeight="true" outlineLevel="0" collapsed="false">
      <c r="B425" s="26" t="s">
        <v>31</v>
      </c>
      <c r="C425" s="35" t="n">
        <v>229.113</v>
      </c>
      <c r="D425" s="35" t="n">
        <v>100</v>
      </c>
      <c r="E425" s="35" t="s">
        <v>25</v>
      </c>
      <c r="F425" s="35" t="s">
        <v>25</v>
      </c>
      <c r="G425" s="36" t="n">
        <v>357.393879875869</v>
      </c>
      <c r="H425" s="37" t="n">
        <v>2.38798826228014</v>
      </c>
      <c r="I425" s="36" t="n">
        <v>0.17</v>
      </c>
      <c r="J425" s="23" t="n">
        <v>13.2237003989175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n">
        <v>100</v>
      </c>
      <c r="E426" s="35" t="s">
        <v>25</v>
      </c>
      <c r="F426" s="35" t="s">
        <v>25</v>
      </c>
      <c r="G426" s="36" t="s">
        <v>42</v>
      </c>
      <c r="H426" s="37" t="n">
        <v>0.0106849315068493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n">
        <v>100</v>
      </c>
      <c r="E427" s="35" t="s">
        <v>25</v>
      </c>
      <c r="F427" s="35" t="s">
        <v>25</v>
      </c>
      <c r="G427" s="36" t="n">
        <v>41.6139085559437</v>
      </c>
      <c r="H427" s="37" t="n">
        <v>0.257508021489562</v>
      </c>
      <c r="I427" s="36" t="n">
        <v>0.19</v>
      </c>
      <c r="J427" s="30" t="n">
        <v>0.143579777574021</v>
      </c>
    </row>
    <row r="428" customFormat="false" ht="11.25" hidden="false" customHeight="true" outlineLevel="0" collapsed="false">
      <c r="B428" s="38" t="s">
        <v>34</v>
      </c>
      <c r="C428" s="35" t="n">
        <v>522.28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000765044362772395</v>
      </c>
      <c r="I428" s="36" t="n">
        <v>0.17</v>
      </c>
      <c r="J428" s="30" t="n">
        <v>0.13930840455284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20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0.0047043100567992</v>
      </c>
      <c r="I430" s="36" t="n">
        <v>0.33</v>
      </c>
      <c r="J430" s="30" t="n">
        <v>1.66284456585366</v>
      </c>
    </row>
    <row r="431" customFormat="false" ht="11.25" hidden="false" customHeight="true" outlineLevel="0" collapsed="false">
      <c r="A431" s="5"/>
      <c r="B431" s="38" t="s">
        <v>37</v>
      </c>
      <c r="C431" s="35" t="n">
        <v>130.233</v>
      </c>
      <c r="D431" s="35" t="n">
        <v>100</v>
      </c>
      <c r="E431" s="35" t="s">
        <v>25</v>
      </c>
      <c r="F431" s="35" t="s">
        <v>25</v>
      </c>
      <c r="G431" s="36" t="s">
        <v>42</v>
      </c>
      <c r="H431" s="37" t="n">
        <v>0.00256598730370865</v>
      </c>
      <c r="I431" s="36" t="n">
        <v>0.3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50.632</v>
      </c>
      <c r="D432" s="35" t="n">
        <v>100</v>
      </c>
      <c r="E432" s="35" t="s">
        <v>25</v>
      </c>
      <c r="F432" s="35" t="s">
        <v>25</v>
      </c>
      <c r="G432" s="36" t="n">
        <v>112.8</v>
      </c>
      <c r="H432" s="37" t="n">
        <v>0.00138248505772729</v>
      </c>
      <c r="I432" s="36" t="n">
        <v>0.45</v>
      </c>
      <c r="J432" s="30" t="n">
        <v>9.19311465304878</v>
      </c>
    </row>
    <row r="433" customFormat="false" ht="11.25" hidden="false" customHeight="true" outlineLevel="0" collapsed="false">
      <c r="B433" s="38" t="s">
        <v>40</v>
      </c>
      <c r="C433" s="35" t="n">
        <v>19427.5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000273972602739726</v>
      </c>
      <c r="I433" s="36" t="n">
        <v>0.32</v>
      </c>
      <c r="J433" s="30" t="n">
        <v>0.86185575447175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83.48</v>
      </c>
      <c r="D442" s="22"/>
      <c r="E442" s="22"/>
      <c r="F442" s="22"/>
      <c r="G442" s="22"/>
      <c r="H442" s="22"/>
      <c r="I442" s="22"/>
      <c r="J442" s="23" t="n">
        <v>23.3961131436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25.277</v>
      </c>
      <c r="D447" s="35" t="s">
        <v>25</v>
      </c>
      <c r="E447" s="35" t="n">
        <v>100</v>
      </c>
      <c r="F447" s="35" t="s">
        <v>25</v>
      </c>
      <c r="G447" s="36" t="n">
        <v>588</v>
      </c>
      <c r="H447" s="37" t="n">
        <v>5.56534211193339</v>
      </c>
      <c r="I447" s="36" t="n">
        <v>0.24</v>
      </c>
      <c r="J447" s="23" t="n">
        <v>30.2142979791075</v>
      </c>
    </row>
    <row r="448" customFormat="false" ht="11.25" hidden="false" customHeight="true" outlineLevel="0" collapsed="false">
      <c r="B448" s="26" t="s">
        <v>30</v>
      </c>
      <c r="C448" s="35" t="n">
        <v>44.506</v>
      </c>
      <c r="D448" s="35" t="n">
        <v>100</v>
      </c>
      <c r="E448" s="35" t="s">
        <v>25</v>
      </c>
      <c r="F448" s="35" t="s">
        <v>25</v>
      </c>
      <c r="G448" s="36" t="n">
        <v>644.102806363187</v>
      </c>
      <c r="H448" s="37" t="n">
        <v>3.23285149567597</v>
      </c>
      <c r="I448" s="36" t="n">
        <v>0.17</v>
      </c>
      <c r="J448" s="23" t="n">
        <v>17.9022067605106</v>
      </c>
    </row>
    <row r="449" customFormat="false" ht="11.25" hidden="false" customHeight="true" outlineLevel="0" collapsed="false">
      <c r="B449" s="26" t="s">
        <v>31</v>
      </c>
      <c r="C449" s="35" t="n">
        <v>213.697</v>
      </c>
      <c r="D449" s="35" t="n">
        <v>100</v>
      </c>
      <c r="E449" s="35" t="s">
        <v>25</v>
      </c>
      <c r="F449" s="35" t="s">
        <v>25</v>
      </c>
      <c r="G449" s="36" t="n">
        <v>351.607701558749</v>
      </c>
      <c r="H449" s="37" t="n">
        <v>2.55744310980027</v>
      </c>
      <c r="I449" s="36" t="n">
        <v>0.17</v>
      </c>
      <c r="J449" s="23" t="n">
        <v>14.1620719018875</v>
      </c>
    </row>
    <row r="450" customFormat="false" ht="11.25" hidden="false" customHeight="true" outlineLevel="0" collapsed="false">
      <c r="B450" s="38" t="s">
        <v>32</v>
      </c>
      <c r="C450" s="35" t="n">
        <v>9.095</v>
      </c>
      <c r="D450" s="35" t="n">
        <v>100</v>
      </c>
      <c r="E450" s="35" t="s">
        <v>25</v>
      </c>
      <c r="F450" s="35" t="s">
        <v>25</v>
      </c>
      <c r="G450" s="36" t="s">
        <v>42</v>
      </c>
      <c r="H450" s="37" t="n">
        <v>0.0106849315068493</v>
      </c>
      <c r="I450" s="36" t="n">
        <v>0.1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1500.6185</v>
      </c>
      <c r="D451" s="35" t="n">
        <v>100</v>
      </c>
      <c r="E451" s="35" t="s">
        <v>25</v>
      </c>
      <c r="F451" s="35" t="s">
        <v>25</v>
      </c>
      <c r="G451" s="36" t="n">
        <v>42.1285129431631</v>
      </c>
      <c r="H451" s="37" t="n">
        <v>0.260683424696391</v>
      </c>
      <c r="I451" s="36" t="n">
        <v>0.19</v>
      </c>
      <c r="J451" s="30" t="n">
        <v>0.145350299841666</v>
      </c>
    </row>
    <row r="452" customFormat="false" ht="11.25" hidden="false" customHeight="true" outlineLevel="0" collapsed="false">
      <c r="B452" s="38" t="s">
        <v>34</v>
      </c>
      <c r="C452" s="35" t="n">
        <v>462.659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000765044362772395</v>
      </c>
      <c r="I452" s="36" t="n">
        <v>0.17</v>
      </c>
      <c r="J452" s="30" t="n">
        <v>0.13930840455284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13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0.0047043100567992</v>
      </c>
      <c r="I454" s="36" t="n">
        <v>0.33</v>
      </c>
      <c r="J454" s="30" t="n">
        <v>1.66284456585366</v>
      </c>
    </row>
    <row r="455" customFormat="false" ht="11.25" hidden="false" customHeight="true" outlineLevel="0" collapsed="false">
      <c r="A455" s="5"/>
      <c r="B455" s="38" t="s">
        <v>37</v>
      </c>
      <c r="C455" s="35" t="n">
        <v>130.233</v>
      </c>
      <c r="D455" s="35" t="n">
        <v>100</v>
      </c>
      <c r="E455" s="35" t="s">
        <v>25</v>
      </c>
      <c r="F455" s="35" t="s">
        <v>25</v>
      </c>
      <c r="G455" s="36" t="s">
        <v>42</v>
      </c>
      <c r="H455" s="37" t="n">
        <v>0.00256598730370865</v>
      </c>
      <c r="I455" s="36" t="n">
        <v>0.3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836.129</v>
      </c>
      <c r="D456" s="35" t="n">
        <v>100</v>
      </c>
      <c r="E456" s="35" t="s">
        <v>25</v>
      </c>
      <c r="F456" s="35" t="s">
        <v>25</v>
      </c>
      <c r="G456" s="36" t="n">
        <v>113.4</v>
      </c>
      <c r="H456" s="37" t="n">
        <v>0.00138248505772729</v>
      </c>
      <c r="I456" s="36" t="n">
        <v>0.45</v>
      </c>
      <c r="J456" s="30" t="n">
        <v>9.19311465304878</v>
      </c>
    </row>
    <row r="457" customFormat="false" ht="11.25" hidden="false" customHeight="true" outlineLevel="0" collapsed="false">
      <c r="B457" s="38" t="s">
        <v>40</v>
      </c>
      <c r="C457" s="35" t="n">
        <v>18123.5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000273972602739726</v>
      </c>
      <c r="I457" s="36" t="n">
        <v>0.32</v>
      </c>
      <c r="J457" s="30" t="n">
        <v>0.86450081330868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52.2295</v>
      </c>
      <c r="D466" s="22"/>
      <c r="E466" s="22"/>
      <c r="F466" s="22"/>
      <c r="G466" s="22"/>
      <c r="H466" s="22"/>
      <c r="I466" s="22"/>
      <c r="J466" s="23" t="n">
        <v>23.439437438040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305.7125</v>
      </c>
      <c r="D471" s="35" t="s">
        <v>25</v>
      </c>
      <c r="E471" s="35" t="n">
        <v>100</v>
      </c>
      <c r="F471" s="35" t="s">
        <v>25</v>
      </c>
      <c r="G471" s="36" t="n">
        <v>588</v>
      </c>
      <c r="H471" s="37" t="n">
        <v>5.56371315885653</v>
      </c>
      <c r="I471" s="36" t="n">
        <v>0.24</v>
      </c>
      <c r="J471" s="23" t="n">
        <v>30.2054543765637</v>
      </c>
    </row>
    <row r="472" customFormat="false" ht="11.25" hidden="false" customHeight="true" outlineLevel="0" collapsed="false">
      <c r="B472" s="26" t="s">
        <v>30</v>
      </c>
      <c r="C472" s="35" t="n">
        <v>44.6345</v>
      </c>
      <c r="D472" s="35" t="n">
        <v>100</v>
      </c>
      <c r="E472" s="35" t="s">
        <v>25</v>
      </c>
      <c r="F472" s="35" t="s">
        <v>25</v>
      </c>
      <c r="G472" s="36" t="n">
        <v>649.325208078952</v>
      </c>
      <c r="H472" s="37" t="n">
        <v>3.24525972460612</v>
      </c>
      <c r="I472" s="36" t="n">
        <v>0.17</v>
      </c>
      <c r="J472" s="23" t="n">
        <v>17.9709184474335</v>
      </c>
    </row>
    <row r="473" customFormat="false" ht="11.25" hidden="false" customHeight="true" outlineLevel="0" collapsed="false">
      <c r="B473" s="26" t="s">
        <v>31</v>
      </c>
      <c r="C473" s="35" t="n">
        <v>201.8825</v>
      </c>
      <c r="D473" s="35" t="n">
        <v>100</v>
      </c>
      <c r="E473" s="35" t="s">
        <v>25</v>
      </c>
      <c r="F473" s="35" t="s">
        <v>25</v>
      </c>
      <c r="G473" s="36" t="n">
        <v>382.006349485468</v>
      </c>
      <c r="H473" s="37" t="n">
        <v>2.49282979346211</v>
      </c>
      <c r="I473" s="36" t="n">
        <v>0.17</v>
      </c>
      <c r="J473" s="23" t="n">
        <v>14.4026395856666</v>
      </c>
    </row>
    <row r="474" customFormat="false" ht="11.25" hidden="false" customHeight="true" outlineLevel="0" collapsed="false">
      <c r="B474" s="38" t="s">
        <v>32</v>
      </c>
      <c r="C474" s="35" t="n">
        <v>8.7665</v>
      </c>
      <c r="D474" s="35" t="n">
        <v>100</v>
      </c>
      <c r="E474" s="35" t="s">
        <v>25</v>
      </c>
      <c r="F474" s="35" t="s">
        <v>25</v>
      </c>
      <c r="G474" s="36" t="s">
        <v>42</v>
      </c>
      <c r="H474" s="37" t="n">
        <v>0.0106849315068493</v>
      </c>
      <c r="I474" s="36" t="n">
        <v>0.1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1437.5485</v>
      </c>
      <c r="D475" s="35" t="n">
        <v>100</v>
      </c>
      <c r="E475" s="35" t="s">
        <v>25</v>
      </c>
      <c r="F475" s="35" t="s">
        <v>25</v>
      </c>
      <c r="G475" s="36" t="n">
        <v>41.5183317988924</v>
      </c>
      <c r="H475" s="37" t="n">
        <v>0.256701633712283</v>
      </c>
      <c r="I475" s="36" t="n">
        <v>0.19</v>
      </c>
      <c r="J475" s="30" t="n">
        <v>0.143130156715492</v>
      </c>
    </row>
    <row r="476" customFormat="false" ht="11.25" hidden="false" customHeight="true" outlineLevel="0" collapsed="false">
      <c r="B476" s="38" t="s">
        <v>34</v>
      </c>
      <c r="C476" s="35" t="n">
        <v>395.328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000765044362772395</v>
      </c>
      <c r="I476" s="36" t="n">
        <v>0.17</v>
      </c>
      <c r="J476" s="30" t="n">
        <v>0.139308404552846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1.6805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0.0047043100567992</v>
      </c>
      <c r="I478" s="36" t="n">
        <v>0.33</v>
      </c>
      <c r="J478" s="30" t="n">
        <v>1.66284456585366</v>
      </c>
    </row>
    <row r="479" customFormat="false" ht="11.25" hidden="false" customHeight="true" outlineLevel="0" collapsed="false">
      <c r="A479" s="5"/>
      <c r="B479" s="38" t="s">
        <v>37</v>
      </c>
      <c r="C479" s="35" t="n">
        <v>139.8</v>
      </c>
      <c r="D479" s="35" t="n">
        <v>100</v>
      </c>
      <c r="E479" s="35" t="s">
        <v>25</v>
      </c>
      <c r="F479" s="35" t="s">
        <v>25</v>
      </c>
      <c r="G479" s="36" t="s">
        <v>42</v>
      </c>
      <c r="H479" s="37" t="n">
        <v>0.00256598730370865</v>
      </c>
      <c r="I479" s="36" t="n">
        <v>0.3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756.723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00138248505772729</v>
      </c>
      <c r="I480" s="36" t="n">
        <v>0.45</v>
      </c>
      <c r="J480" s="30" t="n">
        <v>9.19311465304878</v>
      </c>
    </row>
    <row r="481" customFormat="false" ht="11.25" hidden="false" customHeight="true" outlineLevel="0" collapsed="false">
      <c r="B481" s="38" t="s">
        <v>40</v>
      </c>
      <c r="C481" s="35" t="n">
        <v>17474.5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000273972602739726</v>
      </c>
      <c r="I481" s="36" t="n">
        <v>0.32</v>
      </c>
      <c r="J481" s="30" t="n">
        <v>0.88204256774156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29.60668958706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n">
        <v>0</v>
      </c>
      <c r="E12" s="27" t="n">
        <v>100</v>
      </c>
      <c r="F12" s="27" t="n">
        <v>0</v>
      </c>
      <c r="G12" s="28" t="n">
        <v>0</v>
      </c>
      <c r="H12" s="29" t="n">
        <v>0</v>
      </c>
      <c r="I12" s="28" t="n">
        <v>0</v>
      </c>
      <c r="J12" s="30" t="n">
        <v>42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n">
        <v>0</v>
      </c>
      <c r="E13" s="27" t="n">
        <v>100</v>
      </c>
      <c r="F13" s="27" t="n">
        <v>0</v>
      </c>
      <c r="G13" s="28" t="n">
        <v>0</v>
      </c>
      <c r="H13" s="29" t="n">
        <v>0</v>
      </c>
      <c r="I13" s="28" t="n">
        <v>0</v>
      </c>
      <c r="J13" s="30" t="n">
        <v>2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0</v>
      </c>
      <c r="E18" s="35" t="n">
        <v>0</v>
      </c>
      <c r="F18" s="35" t="n">
        <v>0</v>
      </c>
      <c r="G18" s="36" t="n">
        <v>0</v>
      </c>
      <c r="H18" s="37" t="n">
        <v>0</v>
      </c>
      <c r="I18" s="36" t="n">
        <v>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n">
        <v>0</v>
      </c>
      <c r="E19" s="35" t="n">
        <v>0</v>
      </c>
      <c r="F19" s="35" t="n">
        <v>0</v>
      </c>
      <c r="G19" s="36" t="n">
        <v>0</v>
      </c>
      <c r="H19" s="37" t="n">
        <v>0</v>
      </c>
      <c r="I19" s="36" t="n">
        <v>0</v>
      </c>
      <c r="J19" s="30" t="n">
        <v>0.37</v>
      </c>
    </row>
    <row r="20" customFormat="false" ht="11.25" hidden="false" customHeight="true" outlineLevel="0" collapsed="false">
      <c r="B20" s="38" t="s">
        <v>34</v>
      </c>
      <c r="C20" s="35" t="n">
        <v>205</v>
      </c>
      <c r="D20" s="35" t="n">
        <v>0</v>
      </c>
      <c r="E20" s="35" t="n">
        <v>0</v>
      </c>
      <c r="F20" s="35" t="n">
        <v>0</v>
      </c>
      <c r="G20" s="36" t="n">
        <v>0</v>
      </c>
      <c r="H20" s="37" t="n">
        <v>0</v>
      </c>
      <c r="I20" s="36" t="n">
        <v>0</v>
      </c>
      <c r="J20" s="30" t="n">
        <v>0.2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s">
        <v>43</v>
      </c>
      <c r="D22" s="35" t="n">
        <v>0</v>
      </c>
      <c r="E22" s="35" t="n">
        <v>0</v>
      </c>
      <c r="F22" s="35" t="n">
        <v>0</v>
      </c>
      <c r="G22" s="36" t="n">
        <v>0</v>
      </c>
      <c r="H22" s="37" t="n">
        <v>0</v>
      </c>
      <c r="I22" s="36" t="n">
        <v>0</v>
      </c>
      <c r="J22" s="30" t="s">
        <v>43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n">
        <v>0</v>
      </c>
      <c r="E23" s="35" t="n">
        <v>0</v>
      </c>
      <c r="F23" s="35" t="n">
        <v>0</v>
      </c>
      <c r="G23" s="36" t="n">
        <v>0</v>
      </c>
      <c r="H23" s="37" t="n">
        <v>0</v>
      </c>
      <c r="I23" s="36" t="n">
        <v>0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277.937</v>
      </c>
      <c r="D24" s="35" t="n">
        <v>0</v>
      </c>
      <c r="E24" s="35" t="n">
        <v>100</v>
      </c>
      <c r="F24" s="35" t="n">
        <v>0</v>
      </c>
      <c r="G24" s="36" t="n">
        <v>0</v>
      </c>
      <c r="H24" s="37" t="n">
        <v>0</v>
      </c>
      <c r="I24" s="36" t="n">
        <v>0</v>
      </c>
      <c r="J24" s="30" t="n">
        <v>19</v>
      </c>
    </row>
    <row r="25" customFormat="false" ht="11.25" hidden="false" customHeight="true" outlineLevel="0" collapsed="false">
      <c r="B25" s="38" t="s">
        <v>40</v>
      </c>
      <c r="C25" s="35" t="n">
        <v>2900</v>
      </c>
      <c r="D25" s="35" t="n">
        <v>0</v>
      </c>
      <c r="E25" s="35" t="n">
        <v>0</v>
      </c>
      <c r="F25" s="35" t="n">
        <v>0</v>
      </c>
      <c r="G25" s="36" t="n">
        <v>0</v>
      </c>
      <c r="H25" s="37" t="n">
        <v>0</v>
      </c>
      <c r="I25" s="36" t="n">
        <v>0</v>
      </c>
      <c r="J25" s="30" t="n">
        <v>0.26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29.822663589613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n">
        <v>0</v>
      </c>
      <c r="E36" s="27" t="n">
        <v>100</v>
      </c>
      <c r="F36" s="27" t="n">
        <v>0</v>
      </c>
      <c r="G36" s="28" t="n">
        <v>0</v>
      </c>
      <c r="H36" s="29" t="n">
        <v>0</v>
      </c>
      <c r="I36" s="28" t="n">
        <v>0</v>
      </c>
      <c r="J36" s="30" t="n">
        <v>42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n">
        <v>0</v>
      </c>
      <c r="E37" s="27" t="n">
        <v>100</v>
      </c>
      <c r="F37" s="27" t="n">
        <v>0</v>
      </c>
      <c r="G37" s="28" t="n">
        <v>0</v>
      </c>
      <c r="H37" s="29" t="n">
        <v>0</v>
      </c>
      <c r="I37" s="28" t="n">
        <v>0</v>
      </c>
      <c r="J37" s="30" t="n">
        <v>2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0</v>
      </c>
      <c r="E42" s="35" t="n">
        <v>0</v>
      </c>
      <c r="F42" s="35" t="n">
        <v>0</v>
      </c>
      <c r="G42" s="36" t="n">
        <v>0</v>
      </c>
      <c r="H42" s="37" t="n">
        <v>0</v>
      </c>
      <c r="I42" s="36" t="n">
        <v>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n">
        <v>0</v>
      </c>
      <c r="E43" s="35" t="n">
        <v>0</v>
      </c>
      <c r="F43" s="35" t="n">
        <v>0</v>
      </c>
      <c r="G43" s="36" t="n">
        <v>0</v>
      </c>
      <c r="H43" s="37" t="n">
        <v>0</v>
      </c>
      <c r="I43" s="36" t="n">
        <v>0</v>
      </c>
      <c r="J43" s="30" t="n">
        <v>0.37</v>
      </c>
    </row>
    <row r="44" customFormat="false" ht="11.25" hidden="false" customHeight="true" outlineLevel="0" collapsed="false">
      <c r="B44" s="38" t="s">
        <v>34</v>
      </c>
      <c r="C44" s="35" t="n">
        <v>205</v>
      </c>
      <c r="D44" s="35" t="n">
        <v>0</v>
      </c>
      <c r="E44" s="35" t="n">
        <v>0</v>
      </c>
      <c r="F44" s="35" t="n">
        <v>0</v>
      </c>
      <c r="G44" s="36" t="n">
        <v>0</v>
      </c>
      <c r="H44" s="37" t="n">
        <v>0</v>
      </c>
      <c r="I44" s="36" t="n">
        <v>0</v>
      </c>
      <c r="J44" s="30" t="n">
        <v>0.2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s">
        <v>43</v>
      </c>
      <c r="D46" s="35" t="n">
        <v>0</v>
      </c>
      <c r="E46" s="35" t="n">
        <v>0</v>
      </c>
      <c r="F46" s="35" t="n">
        <v>0</v>
      </c>
      <c r="G46" s="36" t="n">
        <v>0</v>
      </c>
      <c r="H46" s="37" t="n">
        <v>0</v>
      </c>
      <c r="I46" s="36" t="n">
        <v>0</v>
      </c>
      <c r="J46" s="30" t="s">
        <v>43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n">
        <v>0</v>
      </c>
      <c r="E47" s="35" t="n">
        <v>0</v>
      </c>
      <c r="F47" s="35" t="n">
        <v>0</v>
      </c>
      <c r="G47" s="36" t="n">
        <v>0</v>
      </c>
      <c r="H47" s="37" t="n">
        <v>0</v>
      </c>
      <c r="I47" s="36" t="n">
        <v>0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296.228</v>
      </c>
      <c r="D48" s="35" t="n">
        <v>0</v>
      </c>
      <c r="E48" s="35" t="n">
        <v>100</v>
      </c>
      <c r="F48" s="35" t="n">
        <v>0</v>
      </c>
      <c r="G48" s="36" t="n">
        <v>0</v>
      </c>
      <c r="H48" s="37" t="n">
        <v>0</v>
      </c>
      <c r="I48" s="36" t="n">
        <v>0</v>
      </c>
      <c r="J48" s="30" t="n">
        <v>19</v>
      </c>
    </row>
    <row r="49" customFormat="false" ht="11.25" hidden="false" customHeight="true" outlineLevel="0" collapsed="false">
      <c r="B49" s="38" t="s">
        <v>40</v>
      </c>
      <c r="C49" s="35" t="n">
        <v>2700</v>
      </c>
      <c r="D49" s="35" t="n">
        <v>0</v>
      </c>
      <c r="E49" s="35" t="n">
        <v>0</v>
      </c>
      <c r="F49" s="35" t="n">
        <v>0</v>
      </c>
      <c r="G49" s="36" t="n">
        <v>0</v>
      </c>
      <c r="H49" s="37" t="n">
        <v>0</v>
      </c>
      <c r="I49" s="36" t="n">
        <v>0</v>
      </c>
      <c r="J49" s="30" t="n">
        <v>0.2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29.991399853080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n">
        <v>0</v>
      </c>
      <c r="E60" s="27" t="n">
        <v>100</v>
      </c>
      <c r="F60" s="27" t="n">
        <v>0</v>
      </c>
      <c r="G60" s="28" t="n">
        <v>0</v>
      </c>
      <c r="H60" s="29" t="n">
        <v>0</v>
      </c>
      <c r="I60" s="28" t="n">
        <v>0</v>
      </c>
      <c r="J60" s="30" t="n">
        <v>42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n">
        <v>0</v>
      </c>
      <c r="E61" s="27" t="n">
        <v>100</v>
      </c>
      <c r="F61" s="27" t="n">
        <v>0</v>
      </c>
      <c r="G61" s="28" t="n">
        <v>0</v>
      </c>
      <c r="H61" s="29" t="n">
        <v>0</v>
      </c>
      <c r="I61" s="28" t="n">
        <v>0</v>
      </c>
      <c r="J61" s="30" t="n">
        <v>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0</v>
      </c>
      <c r="E66" s="35" t="n">
        <v>0</v>
      </c>
      <c r="F66" s="35" t="n">
        <v>0</v>
      </c>
      <c r="G66" s="36" t="n">
        <v>0</v>
      </c>
      <c r="H66" s="37" t="n">
        <v>0</v>
      </c>
      <c r="I66" s="36" t="n">
        <v>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n">
        <v>0</v>
      </c>
      <c r="E67" s="35" t="n">
        <v>0</v>
      </c>
      <c r="F67" s="35" t="n">
        <v>0</v>
      </c>
      <c r="G67" s="36" t="n">
        <v>0</v>
      </c>
      <c r="H67" s="37" t="n">
        <v>0</v>
      </c>
      <c r="I67" s="36" t="n">
        <v>0</v>
      </c>
      <c r="J67" s="30" t="n">
        <v>0.37</v>
      </c>
    </row>
    <row r="68" customFormat="false" ht="11.25" hidden="false" customHeight="true" outlineLevel="0" collapsed="false">
      <c r="B68" s="38" t="s">
        <v>34</v>
      </c>
      <c r="C68" s="35" t="n">
        <v>200</v>
      </c>
      <c r="D68" s="35" t="n">
        <v>0</v>
      </c>
      <c r="E68" s="35" t="n">
        <v>0</v>
      </c>
      <c r="F68" s="35" t="n">
        <v>0</v>
      </c>
      <c r="G68" s="36" t="n">
        <v>0</v>
      </c>
      <c r="H68" s="37" t="n">
        <v>0</v>
      </c>
      <c r="I68" s="36" t="n">
        <v>0</v>
      </c>
      <c r="J68" s="30" t="n">
        <v>0.26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s">
        <v>43</v>
      </c>
      <c r="D70" s="35" t="n">
        <v>0</v>
      </c>
      <c r="E70" s="35" t="n">
        <v>0</v>
      </c>
      <c r="F70" s="35" t="n">
        <v>0</v>
      </c>
      <c r="G70" s="36" t="n">
        <v>0</v>
      </c>
      <c r="H70" s="37" t="n">
        <v>0</v>
      </c>
      <c r="I70" s="36" t="n">
        <v>0</v>
      </c>
      <c r="J70" s="30" t="s">
        <v>43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n">
        <v>0</v>
      </c>
      <c r="E71" s="35" t="n">
        <v>0</v>
      </c>
      <c r="F71" s="35" t="n">
        <v>0</v>
      </c>
      <c r="G71" s="36" t="n">
        <v>0</v>
      </c>
      <c r="H71" s="37" t="n">
        <v>0</v>
      </c>
      <c r="I71" s="36" t="n">
        <v>0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341.946</v>
      </c>
      <c r="D72" s="35" t="n">
        <v>0</v>
      </c>
      <c r="E72" s="35" t="n">
        <v>100</v>
      </c>
      <c r="F72" s="35" t="n">
        <v>0</v>
      </c>
      <c r="G72" s="36" t="n">
        <v>0</v>
      </c>
      <c r="H72" s="37" t="n">
        <v>0</v>
      </c>
      <c r="I72" s="36" t="n">
        <v>0</v>
      </c>
      <c r="J72" s="30" t="n">
        <v>19</v>
      </c>
    </row>
    <row r="73" customFormat="false" ht="11.25" hidden="false" customHeight="true" outlineLevel="0" collapsed="false">
      <c r="B73" s="38" t="s">
        <v>40</v>
      </c>
      <c r="C73" s="35" t="n">
        <v>3100</v>
      </c>
      <c r="D73" s="35" t="n">
        <v>0</v>
      </c>
      <c r="E73" s="35" t="n">
        <v>0</v>
      </c>
      <c r="F73" s="35" t="n">
        <v>0</v>
      </c>
      <c r="G73" s="36" t="n">
        <v>0</v>
      </c>
      <c r="H73" s="37" t="n">
        <v>0</v>
      </c>
      <c r="I73" s="36" t="n">
        <v>0</v>
      </c>
      <c r="J73" s="30" t="n">
        <v>0.2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29.813923802042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n">
        <v>0</v>
      </c>
      <c r="E84" s="27" t="n">
        <v>100</v>
      </c>
      <c r="F84" s="27" t="n">
        <v>0</v>
      </c>
      <c r="G84" s="28" t="n">
        <v>0</v>
      </c>
      <c r="H84" s="29" t="n">
        <v>0</v>
      </c>
      <c r="I84" s="28" t="n">
        <v>0</v>
      </c>
      <c r="J84" s="30" t="n">
        <v>42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n">
        <v>0</v>
      </c>
      <c r="E85" s="27" t="n">
        <v>100</v>
      </c>
      <c r="F85" s="27" t="n">
        <v>0</v>
      </c>
      <c r="G85" s="28" t="n">
        <v>0</v>
      </c>
      <c r="H85" s="29" t="n">
        <v>0</v>
      </c>
      <c r="I85" s="28" t="n">
        <v>0</v>
      </c>
      <c r="J85" s="30" t="n">
        <v>2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0</v>
      </c>
      <c r="E90" s="35" t="n">
        <v>0</v>
      </c>
      <c r="F90" s="35" t="n">
        <v>0</v>
      </c>
      <c r="G90" s="36" t="n">
        <v>0</v>
      </c>
      <c r="H90" s="37" t="n">
        <v>0</v>
      </c>
      <c r="I90" s="36" t="n">
        <v>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n">
        <v>0</v>
      </c>
      <c r="E91" s="35" t="n">
        <v>0</v>
      </c>
      <c r="F91" s="35" t="n">
        <v>0</v>
      </c>
      <c r="G91" s="36" t="n">
        <v>0</v>
      </c>
      <c r="H91" s="37" t="n">
        <v>0</v>
      </c>
      <c r="I91" s="36" t="n">
        <v>0</v>
      </c>
      <c r="J91" s="30" t="n">
        <v>0.37</v>
      </c>
    </row>
    <row r="92" customFormat="false" ht="11.25" hidden="false" customHeight="true" outlineLevel="0" collapsed="false">
      <c r="B92" s="38" t="s">
        <v>34</v>
      </c>
      <c r="C92" s="35" t="n">
        <v>198</v>
      </c>
      <c r="D92" s="35" t="n">
        <v>0</v>
      </c>
      <c r="E92" s="35" t="n">
        <v>0</v>
      </c>
      <c r="F92" s="35" t="n">
        <v>0</v>
      </c>
      <c r="G92" s="36" t="n">
        <v>0</v>
      </c>
      <c r="H92" s="37" t="n">
        <v>0</v>
      </c>
      <c r="I92" s="36" t="n">
        <v>0</v>
      </c>
      <c r="J92" s="30" t="n">
        <v>0.2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s">
        <v>43</v>
      </c>
      <c r="D94" s="35" t="n">
        <v>0</v>
      </c>
      <c r="E94" s="35" t="n">
        <v>0</v>
      </c>
      <c r="F94" s="35" t="n">
        <v>0</v>
      </c>
      <c r="G94" s="36" t="n">
        <v>0</v>
      </c>
      <c r="H94" s="37" t="n">
        <v>0</v>
      </c>
      <c r="I94" s="36" t="n">
        <v>0</v>
      </c>
      <c r="J94" s="30" t="s">
        <v>43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n">
        <v>0</v>
      </c>
      <c r="E95" s="35" t="n">
        <v>0</v>
      </c>
      <c r="F95" s="35" t="n">
        <v>0</v>
      </c>
      <c r="G95" s="36" t="n">
        <v>0</v>
      </c>
      <c r="H95" s="37" t="n">
        <v>0</v>
      </c>
      <c r="I95" s="36" t="n">
        <v>0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369.409</v>
      </c>
      <c r="D96" s="35" t="n">
        <v>0</v>
      </c>
      <c r="E96" s="35" t="n">
        <v>100</v>
      </c>
      <c r="F96" s="35" t="n">
        <v>0</v>
      </c>
      <c r="G96" s="36" t="n">
        <v>0</v>
      </c>
      <c r="H96" s="37" t="n">
        <v>0</v>
      </c>
      <c r="I96" s="36" t="n">
        <v>0</v>
      </c>
      <c r="J96" s="30" t="n">
        <v>19</v>
      </c>
    </row>
    <row r="97" customFormat="false" ht="11.25" hidden="false" customHeight="true" outlineLevel="0" collapsed="false">
      <c r="B97" s="38" t="s">
        <v>40</v>
      </c>
      <c r="C97" s="35" t="n">
        <v>3650</v>
      </c>
      <c r="D97" s="35" t="n">
        <v>0</v>
      </c>
      <c r="E97" s="35" t="n">
        <v>0</v>
      </c>
      <c r="F97" s="35" t="n">
        <v>0</v>
      </c>
      <c r="G97" s="36" t="n">
        <v>0</v>
      </c>
      <c r="H97" s="37" t="n">
        <v>0</v>
      </c>
      <c r="I97" s="36" t="n">
        <v>0</v>
      </c>
      <c r="J97" s="30" t="n">
        <v>0.2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29.996550866944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n">
        <v>0</v>
      </c>
      <c r="E108" s="27" t="n">
        <v>100</v>
      </c>
      <c r="F108" s="27" t="n">
        <v>0</v>
      </c>
      <c r="G108" s="28" t="n">
        <v>0</v>
      </c>
      <c r="H108" s="29" t="n">
        <v>0</v>
      </c>
      <c r="I108" s="28" t="n">
        <v>0</v>
      </c>
      <c r="J108" s="30" t="n">
        <v>42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n">
        <v>0</v>
      </c>
      <c r="E109" s="27" t="n">
        <v>100</v>
      </c>
      <c r="F109" s="27" t="n">
        <v>0</v>
      </c>
      <c r="G109" s="28" t="n">
        <v>0</v>
      </c>
      <c r="H109" s="29" t="n">
        <v>0</v>
      </c>
      <c r="I109" s="28" t="n">
        <v>0</v>
      </c>
      <c r="J109" s="30" t="n">
        <v>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0</v>
      </c>
      <c r="E114" s="35" t="n">
        <v>0</v>
      </c>
      <c r="F114" s="35" t="n">
        <v>0</v>
      </c>
      <c r="G114" s="36" t="n">
        <v>0</v>
      </c>
      <c r="H114" s="37" t="n">
        <v>0</v>
      </c>
      <c r="I114" s="36" t="n">
        <v>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n">
        <v>0</v>
      </c>
      <c r="E115" s="35" t="n">
        <v>0</v>
      </c>
      <c r="F115" s="35" t="n">
        <v>0</v>
      </c>
      <c r="G115" s="36" t="n">
        <v>0</v>
      </c>
      <c r="H115" s="37" t="n">
        <v>0</v>
      </c>
      <c r="I115" s="36" t="n">
        <v>0</v>
      </c>
      <c r="J115" s="30" t="n">
        <v>0.37</v>
      </c>
    </row>
    <row r="116" customFormat="false" ht="11.25" hidden="false" customHeight="true" outlineLevel="0" collapsed="false">
      <c r="B116" s="38" t="s">
        <v>34</v>
      </c>
      <c r="C116" s="35" t="n">
        <v>210</v>
      </c>
      <c r="D116" s="35" t="n">
        <v>0</v>
      </c>
      <c r="E116" s="35" t="n">
        <v>0</v>
      </c>
      <c r="F116" s="35" t="n">
        <v>0</v>
      </c>
      <c r="G116" s="36" t="n">
        <v>0</v>
      </c>
      <c r="H116" s="37" t="n">
        <v>0</v>
      </c>
      <c r="I116" s="36" t="n">
        <v>0</v>
      </c>
      <c r="J116" s="30" t="n">
        <v>0.26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s">
        <v>43</v>
      </c>
      <c r="D118" s="35" t="n">
        <v>0</v>
      </c>
      <c r="E118" s="35" t="n">
        <v>0</v>
      </c>
      <c r="F118" s="35" t="n">
        <v>0</v>
      </c>
      <c r="G118" s="36" t="n">
        <v>0</v>
      </c>
      <c r="H118" s="37" t="n">
        <v>0</v>
      </c>
      <c r="I118" s="36" t="n">
        <v>0</v>
      </c>
      <c r="J118" s="30" t="s">
        <v>43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n">
        <v>0</v>
      </c>
      <c r="E119" s="35" t="n">
        <v>0</v>
      </c>
      <c r="F119" s="35" t="n">
        <v>0</v>
      </c>
      <c r="G119" s="36" t="n">
        <v>0</v>
      </c>
      <c r="H119" s="37" t="n">
        <v>0</v>
      </c>
      <c r="I119" s="36" t="n">
        <v>0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356.206</v>
      </c>
      <c r="D120" s="35" t="n">
        <v>0</v>
      </c>
      <c r="E120" s="35" t="n">
        <v>100</v>
      </c>
      <c r="F120" s="35" t="n">
        <v>0</v>
      </c>
      <c r="G120" s="36" t="n">
        <v>0</v>
      </c>
      <c r="H120" s="37" t="n">
        <v>0</v>
      </c>
      <c r="I120" s="36" t="n">
        <v>0</v>
      </c>
      <c r="J120" s="30" t="n">
        <v>19</v>
      </c>
    </row>
    <row r="121" customFormat="false" ht="11.25" hidden="false" customHeight="true" outlineLevel="0" collapsed="false">
      <c r="B121" s="38" t="s">
        <v>40</v>
      </c>
      <c r="C121" s="35" t="n">
        <v>3300</v>
      </c>
      <c r="D121" s="35" t="n">
        <v>0</v>
      </c>
      <c r="E121" s="35" t="n">
        <v>0</v>
      </c>
      <c r="F121" s="35" t="n">
        <v>0</v>
      </c>
      <c r="G121" s="36" t="n">
        <v>0</v>
      </c>
      <c r="H121" s="37" t="n">
        <v>0</v>
      </c>
      <c r="I121" s="36" t="n">
        <v>0</v>
      </c>
      <c r="J121" s="30" t="n">
        <v>0.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30.08718754128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n">
        <v>0</v>
      </c>
      <c r="E132" s="27" t="n">
        <v>100</v>
      </c>
      <c r="F132" s="27" t="n">
        <v>0</v>
      </c>
      <c r="G132" s="28" t="n">
        <v>0</v>
      </c>
      <c r="H132" s="29" t="n">
        <v>0</v>
      </c>
      <c r="I132" s="28" t="n">
        <v>0</v>
      </c>
      <c r="J132" s="30" t="n">
        <v>42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n">
        <v>0</v>
      </c>
      <c r="E133" s="27" t="n">
        <v>100</v>
      </c>
      <c r="F133" s="27" t="n">
        <v>0</v>
      </c>
      <c r="G133" s="28" t="n">
        <v>0</v>
      </c>
      <c r="H133" s="29" t="n">
        <v>0</v>
      </c>
      <c r="I133" s="28" t="n">
        <v>0</v>
      </c>
      <c r="J133" s="30" t="n">
        <v>2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0</v>
      </c>
      <c r="E138" s="35" t="n">
        <v>0</v>
      </c>
      <c r="F138" s="35" t="n">
        <v>0</v>
      </c>
      <c r="G138" s="36" t="n">
        <v>0</v>
      </c>
      <c r="H138" s="37" t="n">
        <v>0</v>
      </c>
      <c r="I138" s="36" t="n">
        <v>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n">
        <v>0</v>
      </c>
      <c r="E139" s="35" t="n">
        <v>0</v>
      </c>
      <c r="F139" s="35" t="n">
        <v>0</v>
      </c>
      <c r="G139" s="36" t="n">
        <v>0</v>
      </c>
      <c r="H139" s="37" t="n">
        <v>0</v>
      </c>
      <c r="I139" s="36" t="n">
        <v>0</v>
      </c>
      <c r="J139" s="30" t="n">
        <v>0.37</v>
      </c>
    </row>
    <row r="140" customFormat="false" ht="11.25" hidden="false" customHeight="true" outlineLevel="0" collapsed="false">
      <c r="B140" s="38" t="s">
        <v>34</v>
      </c>
      <c r="C140" s="35" t="n">
        <v>220</v>
      </c>
      <c r="D140" s="35" t="n">
        <v>0</v>
      </c>
      <c r="E140" s="35" t="n">
        <v>0</v>
      </c>
      <c r="F140" s="35" t="n">
        <v>0</v>
      </c>
      <c r="G140" s="36" t="n">
        <v>0</v>
      </c>
      <c r="H140" s="37" t="n">
        <v>0</v>
      </c>
      <c r="I140" s="36" t="n">
        <v>0</v>
      </c>
      <c r="J140" s="30" t="n">
        <v>0.2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s">
        <v>43</v>
      </c>
      <c r="D142" s="35" t="n">
        <v>0</v>
      </c>
      <c r="E142" s="35" t="n">
        <v>0</v>
      </c>
      <c r="F142" s="35" t="n">
        <v>0</v>
      </c>
      <c r="G142" s="36" t="n">
        <v>0</v>
      </c>
      <c r="H142" s="37" t="n">
        <v>0</v>
      </c>
      <c r="I142" s="36" t="n">
        <v>0</v>
      </c>
      <c r="J142" s="30" t="s">
        <v>43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n">
        <v>0</v>
      </c>
      <c r="E143" s="35" t="n">
        <v>0</v>
      </c>
      <c r="F143" s="35" t="n">
        <v>0</v>
      </c>
      <c r="G143" s="36" t="n">
        <v>0</v>
      </c>
      <c r="H143" s="37" t="n">
        <v>0</v>
      </c>
      <c r="I143" s="36" t="n">
        <v>0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374.074</v>
      </c>
      <c r="D144" s="35" t="n">
        <v>0</v>
      </c>
      <c r="E144" s="35" t="n">
        <v>100</v>
      </c>
      <c r="F144" s="35" t="n">
        <v>0</v>
      </c>
      <c r="G144" s="36" t="n">
        <v>0</v>
      </c>
      <c r="H144" s="37" t="n">
        <v>0</v>
      </c>
      <c r="I144" s="36" t="n">
        <v>0</v>
      </c>
      <c r="J144" s="30" t="n">
        <v>19</v>
      </c>
    </row>
    <row r="145" customFormat="false" ht="11.25" hidden="false" customHeight="true" outlineLevel="0" collapsed="false">
      <c r="B145" s="38" t="s">
        <v>40</v>
      </c>
      <c r="C145" s="35" t="n">
        <v>3400</v>
      </c>
      <c r="D145" s="35" t="n">
        <v>0</v>
      </c>
      <c r="E145" s="35" t="n">
        <v>0</v>
      </c>
      <c r="F145" s="35" t="n">
        <v>0</v>
      </c>
      <c r="G145" s="36" t="n">
        <v>0</v>
      </c>
      <c r="H145" s="37" t="n">
        <v>0</v>
      </c>
      <c r="I145" s="36" t="n">
        <v>0</v>
      </c>
      <c r="J145" s="30" t="n">
        <v>0.2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29.185409770574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n">
        <v>0</v>
      </c>
      <c r="E156" s="27" t="n">
        <v>100</v>
      </c>
      <c r="F156" s="27" t="n">
        <v>0</v>
      </c>
      <c r="G156" s="28" t="n">
        <v>0</v>
      </c>
      <c r="H156" s="29" t="n">
        <v>0</v>
      </c>
      <c r="I156" s="28" t="n">
        <v>0</v>
      </c>
      <c r="J156" s="30" t="n">
        <v>42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n">
        <v>0</v>
      </c>
      <c r="E157" s="27" t="n">
        <v>100</v>
      </c>
      <c r="F157" s="27" t="n">
        <v>0</v>
      </c>
      <c r="G157" s="28" t="n">
        <v>0</v>
      </c>
      <c r="H157" s="29" t="n">
        <v>0</v>
      </c>
      <c r="I157" s="28" t="n">
        <v>0</v>
      </c>
      <c r="J157" s="30" t="n">
        <v>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n">
        <v>0</v>
      </c>
      <c r="E162" s="35" t="n">
        <v>0</v>
      </c>
      <c r="F162" s="35" t="n">
        <v>0</v>
      </c>
      <c r="G162" s="36" t="n">
        <v>0</v>
      </c>
      <c r="H162" s="37" t="n">
        <v>0</v>
      </c>
      <c r="I162" s="36" t="n">
        <v>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n">
        <v>0</v>
      </c>
      <c r="E163" s="35" t="n">
        <v>0</v>
      </c>
      <c r="F163" s="35" t="n">
        <v>0</v>
      </c>
      <c r="G163" s="36" t="n">
        <v>0</v>
      </c>
      <c r="H163" s="37" t="n">
        <v>0</v>
      </c>
      <c r="I163" s="36" t="n">
        <v>0</v>
      </c>
      <c r="J163" s="30" t="n">
        <v>0.37</v>
      </c>
    </row>
    <row r="164" customFormat="false" ht="11.25" hidden="false" customHeight="true" outlineLevel="0" collapsed="false">
      <c r="B164" s="38" t="s">
        <v>34</v>
      </c>
      <c r="C164" s="35" t="n">
        <v>240</v>
      </c>
      <c r="D164" s="35" t="n">
        <v>0</v>
      </c>
      <c r="E164" s="35" t="n">
        <v>0</v>
      </c>
      <c r="F164" s="35" t="n">
        <v>0</v>
      </c>
      <c r="G164" s="36" t="n">
        <v>0</v>
      </c>
      <c r="H164" s="37" t="n">
        <v>0</v>
      </c>
      <c r="I164" s="36" t="n">
        <v>0</v>
      </c>
      <c r="J164" s="30" t="n">
        <v>0.2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s">
        <v>43</v>
      </c>
      <c r="D166" s="35" t="n">
        <v>0</v>
      </c>
      <c r="E166" s="35" t="n">
        <v>0</v>
      </c>
      <c r="F166" s="35" t="n">
        <v>0</v>
      </c>
      <c r="G166" s="36" t="n">
        <v>0</v>
      </c>
      <c r="H166" s="37" t="n">
        <v>0</v>
      </c>
      <c r="I166" s="36" t="n">
        <v>0</v>
      </c>
      <c r="J166" s="30" t="s">
        <v>43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n">
        <v>0</v>
      </c>
      <c r="E167" s="35" t="n">
        <v>0</v>
      </c>
      <c r="F167" s="35" t="n">
        <v>0</v>
      </c>
      <c r="G167" s="36" t="n">
        <v>0</v>
      </c>
      <c r="H167" s="37" t="n">
        <v>0</v>
      </c>
      <c r="I167" s="36" t="n">
        <v>0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399.53</v>
      </c>
      <c r="D168" s="35" t="n">
        <v>0</v>
      </c>
      <c r="E168" s="35" t="n">
        <v>100</v>
      </c>
      <c r="F168" s="35" t="n">
        <v>0</v>
      </c>
      <c r="G168" s="36" t="n">
        <v>0</v>
      </c>
      <c r="H168" s="37" t="n">
        <v>0</v>
      </c>
      <c r="I168" s="36" t="n">
        <v>0</v>
      </c>
      <c r="J168" s="30" t="n">
        <v>19</v>
      </c>
    </row>
    <row r="169" customFormat="false" ht="11.25" hidden="false" customHeight="true" outlineLevel="0" collapsed="false">
      <c r="B169" s="38" t="s">
        <v>40</v>
      </c>
      <c r="C169" s="35" t="n">
        <v>3500</v>
      </c>
      <c r="D169" s="35" t="n">
        <v>0</v>
      </c>
      <c r="E169" s="35" t="n">
        <v>0</v>
      </c>
      <c r="F169" s="35" t="n">
        <v>0</v>
      </c>
      <c r="G169" s="36" t="n">
        <v>0</v>
      </c>
      <c r="H169" s="37" t="n">
        <v>0</v>
      </c>
      <c r="I169" s="36" t="n">
        <v>0</v>
      </c>
      <c r="J169" s="30" t="n">
        <v>0.2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29.5751289526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n">
        <v>0</v>
      </c>
      <c r="E180" s="27" t="n">
        <v>100</v>
      </c>
      <c r="F180" s="27" t="n">
        <v>0</v>
      </c>
      <c r="G180" s="28" t="n">
        <v>0</v>
      </c>
      <c r="H180" s="29" t="n">
        <v>0</v>
      </c>
      <c r="I180" s="28" t="n">
        <v>0</v>
      </c>
      <c r="J180" s="30" t="n">
        <v>42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n">
        <v>0</v>
      </c>
      <c r="E181" s="27" t="n">
        <v>100</v>
      </c>
      <c r="F181" s="27" t="n">
        <v>0</v>
      </c>
      <c r="G181" s="28" t="n">
        <v>0</v>
      </c>
      <c r="H181" s="29" t="n">
        <v>0</v>
      </c>
      <c r="I181" s="28" t="n">
        <v>0</v>
      </c>
      <c r="J181" s="30" t="n">
        <v>2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n">
        <v>0</v>
      </c>
      <c r="E186" s="35" t="n">
        <v>0</v>
      </c>
      <c r="F186" s="35" t="n">
        <v>0</v>
      </c>
      <c r="G186" s="36" t="n">
        <v>0</v>
      </c>
      <c r="H186" s="37" t="n">
        <v>0</v>
      </c>
      <c r="I186" s="36" t="n">
        <v>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n">
        <v>0</v>
      </c>
      <c r="E187" s="35" t="n">
        <v>0</v>
      </c>
      <c r="F187" s="35" t="n">
        <v>0</v>
      </c>
      <c r="G187" s="36" t="n">
        <v>0</v>
      </c>
      <c r="H187" s="37" t="n">
        <v>0</v>
      </c>
      <c r="I187" s="36" t="n">
        <v>0</v>
      </c>
      <c r="J187" s="30" t="n">
        <v>0.37</v>
      </c>
    </row>
    <row r="188" customFormat="false" ht="11.25" hidden="false" customHeight="true" outlineLevel="0" collapsed="false">
      <c r="B188" s="38" t="s">
        <v>34</v>
      </c>
      <c r="C188" s="35" t="n">
        <v>302</v>
      </c>
      <c r="D188" s="35" t="n">
        <v>0</v>
      </c>
      <c r="E188" s="35" t="n">
        <v>0</v>
      </c>
      <c r="F188" s="35" t="n">
        <v>0</v>
      </c>
      <c r="G188" s="36" t="n">
        <v>0</v>
      </c>
      <c r="H188" s="37" t="n">
        <v>0</v>
      </c>
      <c r="I188" s="36" t="n">
        <v>0</v>
      </c>
      <c r="J188" s="30" t="n">
        <v>0.2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s">
        <v>43</v>
      </c>
      <c r="D190" s="35" t="n">
        <v>0</v>
      </c>
      <c r="E190" s="35" t="n">
        <v>0</v>
      </c>
      <c r="F190" s="35" t="n">
        <v>0</v>
      </c>
      <c r="G190" s="36" t="n">
        <v>0</v>
      </c>
      <c r="H190" s="37" t="n">
        <v>0</v>
      </c>
      <c r="I190" s="36" t="n">
        <v>0</v>
      </c>
      <c r="J190" s="30" t="s">
        <v>43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n">
        <v>0</v>
      </c>
      <c r="E191" s="35" t="n">
        <v>0</v>
      </c>
      <c r="F191" s="35" t="n">
        <v>0</v>
      </c>
      <c r="G191" s="36" t="n">
        <v>0</v>
      </c>
      <c r="H191" s="37" t="n">
        <v>0</v>
      </c>
      <c r="I191" s="36" t="n">
        <v>0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414.788</v>
      </c>
      <c r="D192" s="35" t="n">
        <v>0</v>
      </c>
      <c r="E192" s="35" t="n">
        <v>100</v>
      </c>
      <c r="F192" s="35" t="n">
        <v>0</v>
      </c>
      <c r="G192" s="36" t="n">
        <v>0</v>
      </c>
      <c r="H192" s="37" t="n">
        <v>0</v>
      </c>
      <c r="I192" s="36" t="n">
        <v>0</v>
      </c>
      <c r="J192" s="30" t="n">
        <v>19</v>
      </c>
    </row>
    <row r="193" customFormat="false" ht="11.25" hidden="false" customHeight="true" outlineLevel="0" collapsed="false">
      <c r="B193" s="38" t="s">
        <v>40</v>
      </c>
      <c r="C193" s="35" t="n">
        <v>3600</v>
      </c>
      <c r="D193" s="35" t="n">
        <v>0</v>
      </c>
      <c r="E193" s="35" t="n">
        <v>0</v>
      </c>
      <c r="F193" s="35" t="n">
        <v>0</v>
      </c>
      <c r="G193" s="36" t="n">
        <v>0</v>
      </c>
      <c r="H193" s="37" t="n">
        <v>0</v>
      </c>
      <c r="I193" s="36" t="n">
        <v>0</v>
      </c>
      <c r="J193" s="30" t="n">
        <v>0.2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29.95868626994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n">
        <v>0</v>
      </c>
      <c r="E204" s="27" t="n">
        <v>100</v>
      </c>
      <c r="F204" s="27" t="n">
        <v>0</v>
      </c>
      <c r="G204" s="28" t="n">
        <v>0</v>
      </c>
      <c r="H204" s="29" t="n">
        <v>0</v>
      </c>
      <c r="I204" s="28" t="n">
        <v>0</v>
      </c>
      <c r="J204" s="30" t="n">
        <v>42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n">
        <v>0</v>
      </c>
      <c r="E205" s="27" t="n">
        <v>100</v>
      </c>
      <c r="F205" s="27" t="n">
        <v>0</v>
      </c>
      <c r="G205" s="28" t="n">
        <v>0</v>
      </c>
      <c r="H205" s="29" t="n">
        <v>0</v>
      </c>
      <c r="I205" s="28" t="n">
        <v>0</v>
      </c>
      <c r="J205" s="30" t="n">
        <v>2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n">
        <v>0</v>
      </c>
      <c r="E210" s="35" t="n">
        <v>0</v>
      </c>
      <c r="F210" s="35" t="n">
        <v>0</v>
      </c>
      <c r="G210" s="36" t="n">
        <v>0</v>
      </c>
      <c r="H210" s="37" t="n">
        <v>0</v>
      </c>
      <c r="I210" s="36" t="n">
        <v>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n">
        <v>0</v>
      </c>
      <c r="E211" s="35" t="n">
        <v>0</v>
      </c>
      <c r="F211" s="35" t="n">
        <v>0</v>
      </c>
      <c r="G211" s="36" t="n">
        <v>0</v>
      </c>
      <c r="H211" s="37" t="n">
        <v>0</v>
      </c>
      <c r="I211" s="36" t="n">
        <v>0</v>
      </c>
      <c r="J211" s="30" t="n">
        <v>0.37</v>
      </c>
    </row>
    <row r="212" customFormat="false" ht="11.25" hidden="false" customHeight="true" outlineLevel="0" collapsed="false">
      <c r="B212" s="38" t="s">
        <v>34</v>
      </c>
      <c r="C212" s="35" t="n">
        <v>322</v>
      </c>
      <c r="D212" s="35" t="n">
        <v>0</v>
      </c>
      <c r="E212" s="35" t="n">
        <v>0</v>
      </c>
      <c r="F212" s="35" t="n">
        <v>0</v>
      </c>
      <c r="G212" s="36" t="n">
        <v>0</v>
      </c>
      <c r="H212" s="37" t="n">
        <v>0</v>
      </c>
      <c r="I212" s="36" t="n">
        <v>0</v>
      </c>
      <c r="J212" s="30" t="n">
        <v>0.2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s">
        <v>43</v>
      </c>
      <c r="D214" s="35" t="n">
        <v>0</v>
      </c>
      <c r="E214" s="35" t="n">
        <v>0</v>
      </c>
      <c r="F214" s="35" t="n">
        <v>0</v>
      </c>
      <c r="G214" s="36" t="n">
        <v>0</v>
      </c>
      <c r="H214" s="37" t="n">
        <v>0</v>
      </c>
      <c r="I214" s="36" t="n">
        <v>0</v>
      </c>
      <c r="J214" s="30" t="s">
        <v>43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n">
        <v>0</v>
      </c>
      <c r="E215" s="35" t="n">
        <v>0</v>
      </c>
      <c r="F215" s="35" t="n">
        <v>0</v>
      </c>
      <c r="G215" s="36" t="n">
        <v>0</v>
      </c>
      <c r="H215" s="37" t="n">
        <v>0</v>
      </c>
      <c r="I215" s="36" t="n">
        <v>0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431.299</v>
      </c>
      <c r="D216" s="35" t="n">
        <v>0</v>
      </c>
      <c r="E216" s="35" t="n">
        <v>100</v>
      </c>
      <c r="F216" s="35" t="n">
        <v>0</v>
      </c>
      <c r="G216" s="36" t="n">
        <v>0</v>
      </c>
      <c r="H216" s="37" t="n">
        <v>0</v>
      </c>
      <c r="I216" s="36" t="n">
        <v>0</v>
      </c>
      <c r="J216" s="30" t="n">
        <v>19</v>
      </c>
    </row>
    <row r="217" customFormat="false" ht="11.25" hidden="false" customHeight="true" outlineLevel="0" collapsed="false">
      <c r="B217" s="38" t="s">
        <v>40</v>
      </c>
      <c r="C217" s="35" t="n">
        <v>3600</v>
      </c>
      <c r="D217" s="35" t="n">
        <v>0</v>
      </c>
      <c r="E217" s="35" t="n">
        <v>0</v>
      </c>
      <c r="F217" s="35" t="n">
        <v>0</v>
      </c>
      <c r="G217" s="36" t="n">
        <v>0</v>
      </c>
      <c r="H217" s="37" t="n">
        <v>0</v>
      </c>
      <c r="I217" s="36" t="n">
        <v>0</v>
      </c>
      <c r="J217" s="30" t="n">
        <v>0.2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</v>
      </c>
      <c r="D226" s="22"/>
      <c r="E226" s="22"/>
      <c r="F226" s="22"/>
      <c r="G226" s="22"/>
      <c r="H226" s="22"/>
      <c r="I226" s="22"/>
      <c r="J226" s="23" t="n">
        <v>30.25555555555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3.8</v>
      </c>
      <c r="D228" s="27" t="n">
        <v>0</v>
      </c>
      <c r="E228" s="27" t="n">
        <v>100</v>
      </c>
      <c r="F228" s="27" t="n">
        <v>0</v>
      </c>
      <c r="G228" s="28" t="n">
        <v>0</v>
      </c>
      <c r="H228" s="29" t="n">
        <v>0</v>
      </c>
      <c r="I228" s="28" t="n">
        <v>0</v>
      </c>
      <c r="J228" s="30" t="n">
        <v>42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n">
        <v>0</v>
      </c>
      <c r="E229" s="27" t="n">
        <v>100</v>
      </c>
      <c r="F229" s="27" t="n">
        <v>0</v>
      </c>
      <c r="G229" s="28" t="n">
        <v>0</v>
      </c>
      <c r="H229" s="29" t="n">
        <v>0</v>
      </c>
      <c r="I229" s="28" t="n">
        <v>0</v>
      </c>
      <c r="J229" s="30" t="n">
        <v>2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n">
        <v>0</v>
      </c>
      <c r="E234" s="35" t="n">
        <v>0</v>
      </c>
      <c r="F234" s="35" t="n">
        <v>0</v>
      </c>
      <c r="G234" s="36" t="n">
        <v>0</v>
      </c>
      <c r="H234" s="37" t="n">
        <v>0</v>
      </c>
      <c r="I234" s="36" t="n">
        <v>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n">
        <v>0</v>
      </c>
      <c r="E235" s="35" t="n">
        <v>0</v>
      </c>
      <c r="F235" s="35" t="n">
        <v>0</v>
      </c>
      <c r="G235" s="36" t="n">
        <v>0</v>
      </c>
      <c r="H235" s="37" t="n">
        <v>0</v>
      </c>
      <c r="I235" s="36" t="n">
        <v>0</v>
      </c>
      <c r="J235" s="30" t="n">
        <v>0.37</v>
      </c>
    </row>
    <row r="236" customFormat="false" ht="11.25" hidden="false" customHeight="true" outlineLevel="0" collapsed="false">
      <c r="B236" s="38" t="s">
        <v>34</v>
      </c>
      <c r="C236" s="35" t="n">
        <v>346</v>
      </c>
      <c r="D236" s="35" t="n">
        <v>0</v>
      </c>
      <c r="E236" s="35" t="n">
        <v>0</v>
      </c>
      <c r="F236" s="35" t="n">
        <v>0</v>
      </c>
      <c r="G236" s="36" t="n">
        <v>0</v>
      </c>
      <c r="H236" s="37" t="n">
        <v>0</v>
      </c>
      <c r="I236" s="36" t="n">
        <v>0</v>
      </c>
      <c r="J236" s="30" t="n">
        <v>0.2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s">
        <v>43</v>
      </c>
      <c r="D238" s="35" t="n">
        <v>0</v>
      </c>
      <c r="E238" s="35" t="n">
        <v>0</v>
      </c>
      <c r="F238" s="35" t="n">
        <v>0</v>
      </c>
      <c r="G238" s="36" t="n">
        <v>0</v>
      </c>
      <c r="H238" s="37" t="n">
        <v>0</v>
      </c>
      <c r="I238" s="36" t="n">
        <v>0</v>
      </c>
      <c r="J238" s="30" t="s">
        <v>43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n">
        <v>0</v>
      </c>
      <c r="E239" s="35" t="n">
        <v>0</v>
      </c>
      <c r="F239" s="35" t="n">
        <v>0</v>
      </c>
      <c r="G239" s="36" t="n">
        <v>0</v>
      </c>
      <c r="H239" s="37" t="n">
        <v>0</v>
      </c>
      <c r="I239" s="36" t="n">
        <v>0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418.5</v>
      </c>
      <c r="D240" s="35" t="n">
        <v>0</v>
      </c>
      <c r="E240" s="35" t="n">
        <v>100</v>
      </c>
      <c r="F240" s="35" t="n">
        <v>0</v>
      </c>
      <c r="G240" s="36" t="n">
        <v>0</v>
      </c>
      <c r="H240" s="37" t="n">
        <v>0</v>
      </c>
      <c r="I240" s="36" t="n">
        <v>0</v>
      </c>
      <c r="J240" s="30" t="n">
        <v>19</v>
      </c>
    </row>
    <row r="241" customFormat="false" ht="11.25" hidden="false" customHeight="true" outlineLevel="0" collapsed="false">
      <c r="B241" s="38" t="s">
        <v>40</v>
      </c>
      <c r="C241" s="35" t="n">
        <v>3200</v>
      </c>
      <c r="D241" s="35" t="n">
        <v>0</v>
      </c>
      <c r="E241" s="35" t="n">
        <v>0</v>
      </c>
      <c r="F241" s="35" t="n">
        <v>0</v>
      </c>
      <c r="G241" s="36" t="n">
        <v>0</v>
      </c>
      <c r="H241" s="37" t="n">
        <v>0</v>
      </c>
      <c r="I241" s="36" t="n">
        <v>0</v>
      </c>
      <c r="J241" s="30" t="n">
        <v>0.2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2</v>
      </c>
      <c r="D250" s="22"/>
      <c r="E250" s="22"/>
      <c r="F250" s="22"/>
      <c r="G250" s="22"/>
      <c r="H250" s="22"/>
      <c r="I250" s="22"/>
      <c r="J250" s="23" t="n">
        <v>30.298892988929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4</v>
      </c>
      <c r="D252" s="27" t="n">
        <v>0</v>
      </c>
      <c r="E252" s="27" t="n">
        <v>100</v>
      </c>
      <c r="F252" s="27" t="n">
        <v>0</v>
      </c>
      <c r="G252" s="28" t="n">
        <v>0</v>
      </c>
      <c r="H252" s="29" t="n">
        <v>0</v>
      </c>
      <c r="I252" s="28" t="n">
        <v>0</v>
      </c>
      <c r="J252" s="30" t="n">
        <v>42</v>
      </c>
    </row>
    <row r="253" customFormat="false" ht="11.25" hidden="false" customHeight="true" outlineLevel="0" collapsed="false">
      <c r="B253" s="26" t="s">
        <v>26</v>
      </c>
      <c r="C253" s="27" t="n">
        <v>30.2</v>
      </c>
      <c r="D253" s="27" t="n">
        <v>0</v>
      </c>
      <c r="E253" s="27" t="n">
        <v>100</v>
      </c>
      <c r="F253" s="27" t="n">
        <v>0</v>
      </c>
      <c r="G253" s="28" t="n">
        <v>0</v>
      </c>
      <c r="H253" s="29" t="n">
        <v>0</v>
      </c>
      <c r="I253" s="28" t="n">
        <v>0</v>
      </c>
      <c r="J253" s="30" t="n">
        <v>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n">
        <v>0</v>
      </c>
      <c r="E258" s="35" t="n">
        <v>0</v>
      </c>
      <c r="F258" s="35" t="n">
        <v>0</v>
      </c>
      <c r="G258" s="36" t="n">
        <v>0</v>
      </c>
      <c r="H258" s="37" t="n">
        <v>0</v>
      </c>
      <c r="I258" s="36" t="n">
        <v>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n">
        <v>0</v>
      </c>
      <c r="E259" s="35" t="n">
        <v>0</v>
      </c>
      <c r="F259" s="35" t="n">
        <v>0</v>
      </c>
      <c r="G259" s="36" t="n">
        <v>0</v>
      </c>
      <c r="H259" s="37" t="n">
        <v>0</v>
      </c>
      <c r="I259" s="36" t="n">
        <v>0</v>
      </c>
      <c r="J259" s="30" t="n">
        <v>0.37</v>
      </c>
    </row>
    <row r="260" customFormat="false" ht="11.25" hidden="false" customHeight="true" outlineLevel="0" collapsed="false">
      <c r="B260" s="38" t="s">
        <v>34</v>
      </c>
      <c r="C260" s="35" t="n">
        <v>378.6</v>
      </c>
      <c r="D260" s="35" t="n">
        <v>0</v>
      </c>
      <c r="E260" s="35" t="n">
        <v>0</v>
      </c>
      <c r="F260" s="35" t="n">
        <v>0</v>
      </c>
      <c r="G260" s="36" t="n">
        <v>0</v>
      </c>
      <c r="H260" s="37" t="n">
        <v>0</v>
      </c>
      <c r="I260" s="36" t="n">
        <v>0</v>
      </c>
      <c r="J260" s="30" t="n">
        <v>0.2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s">
        <v>43</v>
      </c>
      <c r="D262" s="35" t="n">
        <v>0</v>
      </c>
      <c r="E262" s="35" t="n">
        <v>0</v>
      </c>
      <c r="F262" s="35" t="n">
        <v>0</v>
      </c>
      <c r="G262" s="36" t="n">
        <v>0</v>
      </c>
      <c r="H262" s="37" t="n">
        <v>0</v>
      </c>
      <c r="I262" s="36" t="n">
        <v>0</v>
      </c>
      <c r="J262" s="30" t="s">
        <v>43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n">
        <v>0</v>
      </c>
      <c r="E263" s="35" t="n">
        <v>0</v>
      </c>
      <c r="F263" s="35" t="n">
        <v>0</v>
      </c>
      <c r="G263" s="36" t="n">
        <v>0</v>
      </c>
      <c r="H263" s="37" t="n">
        <v>0</v>
      </c>
      <c r="I263" s="36" t="n">
        <v>0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408.4</v>
      </c>
      <c r="D264" s="35" t="n">
        <v>0</v>
      </c>
      <c r="E264" s="35" t="n">
        <v>100</v>
      </c>
      <c r="F264" s="35" t="n">
        <v>0</v>
      </c>
      <c r="G264" s="36" t="n">
        <v>0</v>
      </c>
      <c r="H264" s="37" t="n">
        <v>0</v>
      </c>
      <c r="I264" s="36" t="n">
        <v>0</v>
      </c>
      <c r="J264" s="30" t="n">
        <v>19</v>
      </c>
    </row>
    <row r="265" customFormat="false" ht="11.25" hidden="false" customHeight="true" outlineLevel="0" collapsed="false">
      <c r="B265" s="38" t="s">
        <v>40</v>
      </c>
      <c r="C265" s="35" t="n">
        <v>3600</v>
      </c>
      <c r="D265" s="35" t="n">
        <v>0</v>
      </c>
      <c r="E265" s="35" t="n">
        <v>0</v>
      </c>
      <c r="F265" s="35" t="n">
        <v>0</v>
      </c>
      <c r="G265" s="36" t="n">
        <v>0</v>
      </c>
      <c r="H265" s="37" t="n">
        <v>0</v>
      </c>
      <c r="I265" s="36" t="n">
        <v>0</v>
      </c>
      <c r="J265" s="30" t="n">
        <v>0.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6</v>
      </c>
      <c r="D274" s="22"/>
      <c r="E274" s="22"/>
      <c r="F274" s="22"/>
      <c r="G274" s="22"/>
      <c r="H274" s="22"/>
      <c r="I274" s="22"/>
      <c r="J274" s="23" t="n">
        <v>30.559701492537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4</v>
      </c>
      <c r="D276" s="27" t="n">
        <v>0</v>
      </c>
      <c r="E276" s="27" t="n">
        <v>100</v>
      </c>
      <c r="F276" s="27" t="n">
        <v>0</v>
      </c>
      <c r="G276" s="28" t="n">
        <v>0</v>
      </c>
      <c r="H276" s="29" t="n">
        <v>0</v>
      </c>
      <c r="I276" s="28" t="n">
        <v>0</v>
      </c>
      <c r="J276" s="30" t="n">
        <v>42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n">
        <v>0</v>
      </c>
      <c r="E277" s="27" t="n">
        <v>100</v>
      </c>
      <c r="F277" s="27" t="n">
        <v>0</v>
      </c>
      <c r="G277" s="28" t="n">
        <v>0</v>
      </c>
      <c r="H277" s="29" t="n">
        <v>0</v>
      </c>
      <c r="I277" s="28" t="n">
        <v>0</v>
      </c>
      <c r="J277" s="30" t="n">
        <v>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n">
        <v>0</v>
      </c>
      <c r="E282" s="35" t="n">
        <v>0</v>
      </c>
      <c r="F282" s="35" t="n">
        <v>0</v>
      </c>
      <c r="G282" s="36" t="n">
        <v>0</v>
      </c>
      <c r="H282" s="37" t="n">
        <v>0</v>
      </c>
      <c r="I282" s="36" t="n">
        <v>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n">
        <v>0</v>
      </c>
      <c r="E283" s="35" t="n">
        <v>0</v>
      </c>
      <c r="F283" s="35" t="n">
        <v>0</v>
      </c>
      <c r="G283" s="36" t="n">
        <v>0</v>
      </c>
      <c r="H283" s="37" t="n">
        <v>0</v>
      </c>
      <c r="I283" s="36" t="n">
        <v>0</v>
      </c>
      <c r="J283" s="30" t="n">
        <v>0.37</v>
      </c>
    </row>
    <row r="284" customFormat="false" ht="11.25" hidden="false" customHeight="true" outlineLevel="0" collapsed="false">
      <c r="B284" s="38" t="s">
        <v>34</v>
      </c>
      <c r="C284" s="35" t="n">
        <v>427.1</v>
      </c>
      <c r="D284" s="35" t="n">
        <v>0</v>
      </c>
      <c r="E284" s="35" t="n">
        <v>0</v>
      </c>
      <c r="F284" s="35" t="n">
        <v>0</v>
      </c>
      <c r="G284" s="36" t="n">
        <v>0</v>
      </c>
      <c r="H284" s="37" t="n">
        <v>0</v>
      </c>
      <c r="I284" s="36" t="n">
        <v>0</v>
      </c>
      <c r="J284" s="30" t="n">
        <v>0.2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s">
        <v>43</v>
      </c>
      <c r="D286" s="35" t="n">
        <v>0</v>
      </c>
      <c r="E286" s="35" t="n">
        <v>0</v>
      </c>
      <c r="F286" s="35" t="n">
        <v>0</v>
      </c>
      <c r="G286" s="36" t="n">
        <v>0</v>
      </c>
      <c r="H286" s="37" t="n">
        <v>0</v>
      </c>
      <c r="I286" s="36" t="n">
        <v>0</v>
      </c>
      <c r="J286" s="30" t="s">
        <v>43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n">
        <v>0</v>
      </c>
      <c r="E287" s="35" t="n">
        <v>0</v>
      </c>
      <c r="F287" s="35" t="n">
        <v>0</v>
      </c>
      <c r="G287" s="36" t="n">
        <v>0</v>
      </c>
      <c r="H287" s="37" t="n">
        <v>0</v>
      </c>
      <c r="I287" s="36" t="n">
        <v>0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451.3</v>
      </c>
      <c r="D288" s="35" t="n">
        <v>0</v>
      </c>
      <c r="E288" s="35" t="n">
        <v>100</v>
      </c>
      <c r="F288" s="35" t="n">
        <v>0</v>
      </c>
      <c r="G288" s="36" t="n">
        <v>0</v>
      </c>
      <c r="H288" s="37" t="n">
        <v>0</v>
      </c>
      <c r="I288" s="36" t="n">
        <v>0</v>
      </c>
      <c r="J288" s="30" t="n">
        <v>19</v>
      </c>
    </row>
    <row r="289" customFormat="false" ht="11.25" hidden="false" customHeight="true" outlineLevel="0" collapsed="false">
      <c r="B289" s="38" t="s">
        <v>40</v>
      </c>
      <c r="C289" s="35" t="n">
        <v>3400</v>
      </c>
      <c r="D289" s="35" t="n">
        <v>0</v>
      </c>
      <c r="E289" s="35" t="n">
        <v>0</v>
      </c>
      <c r="F289" s="35" t="n">
        <v>0</v>
      </c>
      <c r="G289" s="36" t="n">
        <v>0</v>
      </c>
      <c r="H289" s="37" t="n">
        <v>0</v>
      </c>
      <c r="I289" s="36" t="n">
        <v>0</v>
      </c>
      <c r="J289" s="30" t="n">
        <v>0.2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</v>
      </c>
      <c r="D298" s="22"/>
      <c r="E298" s="22"/>
      <c r="F298" s="22"/>
      <c r="G298" s="22"/>
      <c r="H298" s="22"/>
      <c r="I298" s="22"/>
      <c r="J298" s="23" t="n">
        <v>30.437392795883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</v>
      </c>
      <c r="D300" s="27" t="n">
        <v>0</v>
      </c>
      <c r="E300" s="27" t="n">
        <v>100</v>
      </c>
      <c r="F300" s="27" t="n">
        <v>0</v>
      </c>
      <c r="G300" s="28" t="n">
        <v>0</v>
      </c>
      <c r="H300" s="29" t="n">
        <v>0</v>
      </c>
      <c r="I300" s="28" t="n">
        <v>0</v>
      </c>
      <c r="J300" s="30" t="n">
        <v>42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n">
        <v>0</v>
      </c>
      <c r="E301" s="27" t="n">
        <v>100</v>
      </c>
      <c r="F301" s="27" t="n">
        <v>0</v>
      </c>
      <c r="G301" s="28" t="n">
        <v>0</v>
      </c>
      <c r="H301" s="29" t="n">
        <v>0</v>
      </c>
      <c r="I301" s="28" t="n">
        <v>0</v>
      </c>
      <c r="J301" s="30" t="n">
        <v>2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n">
        <v>0</v>
      </c>
      <c r="E306" s="35" t="n">
        <v>0</v>
      </c>
      <c r="F306" s="35" t="n">
        <v>0</v>
      </c>
      <c r="G306" s="36" t="n">
        <v>0</v>
      </c>
      <c r="H306" s="37" t="n">
        <v>0</v>
      </c>
      <c r="I306" s="36" t="n">
        <v>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n">
        <v>0</v>
      </c>
      <c r="E307" s="35" t="n">
        <v>0</v>
      </c>
      <c r="F307" s="35" t="n">
        <v>0</v>
      </c>
      <c r="G307" s="36" t="n">
        <v>0</v>
      </c>
      <c r="H307" s="37" t="n">
        <v>0</v>
      </c>
      <c r="I307" s="36" t="n">
        <v>0</v>
      </c>
      <c r="J307" s="30" t="n">
        <v>0.37</v>
      </c>
    </row>
    <row r="308" customFormat="false" ht="11.25" hidden="false" customHeight="true" outlineLevel="0" collapsed="false">
      <c r="B308" s="38" t="s">
        <v>34</v>
      </c>
      <c r="C308" s="35" t="n">
        <v>459.5</v>
      </c>
      <c r="D308" s="35" t="n">
        <v>0</v>
      </c>
      <c r="E308" s="35" t="n">
        <v>0</v>
      </c>
      <c r="F308" s="35" t="n">
        <v>0</v>
      </c>
      <c r="G308" s="36" t="n">
        <v>0</v>
      </c>
      <c r="H308" s="37" t="n">
        <v>0</v>
      </c>
      <c r="I308" s="36" t="n">
        <v>0</v>
      </c>
      <c r="J308" s="30" t="n">
        <v>0.2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s">
        <v>43</v>
      </c>
      <c r="D310" s="35" t="n">
        <v>0</v>
      </c>
      <c r="E310" s="35" t="n">
        <v>0</v>
      </c>
      <c r="F310" s="35" t="n">
        <v>0</v>
      </c>
      <c r="G310" s="36" t="n">
        <v>0</v>
      </c>
      <c r="H310" s="37" t="n">
        <v>0</v>
      </c>
      <c r="I310" s="36" t="n">
        <v>0</v>
      </c>
      <c r="J310" s="30" t="s">
        <v>43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n">
        <v>0</v>
      </c>
      <c r="E311" s="35" t="n">
        <v>0</v>
      </c>
      <c r="F311" s="35" t="n">
        <v>0</v>
      </c>
      <c r="G311" s="36" t="n">
        <v>0</v>
      </c>
      <c r="H311" s="37" t="n">
        <v>0</v>
      </c>
      <c r="I311" s="36" t="n">
        <v>0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491.4</v>
      </c>
      <c r="D312" s="35" t="n">
        <v>0</v>
      </c>
      <c r="E312" s="35" t="n">
        <v>100</v>
      </c>
      <c r="F312" s="35" t="n">
        <v>0</v>
      </c>
      <c r="G312" s="36" t="n">
        <v>0</v>
      </c>
      <c r="H312" s="37" t="n">
        <v>0</v>
      </c>
      <c r="I312" s="36" t="n">
        <v>0</v>
      </c>
      <c r="J312" s="30" t="n">
        <v>19</v>
      </c>
    </row>
    <row r="313" customFormat="false" ht="11.25" hidden="false" customHeight="true" outlineLevel="0" collapsed="false">
      <c r="B313" s="38" t="s">
        <v>40</v>
      </c>
      <c r="C313" s="35" t="n">
        <v>3590</v>
      </c>
      <c r="D313" s="35" t="n">
        <v>0</v>
      </c>
      <c r="E313" s="35" t="n">
        <v>0</v>
      </c>
      <c r="F313" s="35" t="n">
        <v>0</v>
      </c>
      <c r="G313" s="36" t="n">
        <v>0</v>
      </c>
      <c r="H313" s="37" t="n">
        <v>0</v>
      </c>
      <c r="I313" s="36" t="n">
        <v>0</v>
      </c>
      <c r="J313" s="30" t="n">
        <v>0.2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7.58</v>
      </c>
      <c r="D322" s="22"/>
      <c r="E322" s="22"/>
      <c r="F322" s="22"/>
      <c r="G322" s="22"/>
      <c r="H322" s="22"/>
      <c r="I322" s="22"/>
      <c r="J322" s="23" t="n">
        <v>29.968218131295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.59</v>
      </c>
      <c r="D324" s="27" t="n">
        <v>0</v>
      </c>
      <c r="E324" s="27" t="n">
        <v>100</v>
      </c>
      <c r="F324" s="27" t="n">
        <v>0</v>
      </c>
      <c r="G324" s="28" t="n">
        <v>0</v>
      </c>
      <c r="H324" s="29" t="n">
        <v>0</v>
      </c>
      <c r="I324" s="28" t="n">
        <v>0</v>
      </c>
      <c r="J324" s="30" t="n">
        <v>42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n">
        <v>0</v>
      </c>
      <c r="E325" s="27" t="n">
        <v>100</v>
      </c>
      <c r="F325" s="27" t="n">
        <v>0</v>
      </c>
      <c r="G325" s="28" t="n">
        <v>0</v>
      </c>
      <c r="H325" s="29" t="n">
        <v>0</v>
      </c>
      <c r="I325" s="28" t="n">
        <v>0</v>
      </c>
      <c r="J325" s="30" t="n">
        <v>2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n">
        <v>0</v>
      </c>
      <c r="E330" s="35" t="n">
        <v>0</v>
      </c>
      <c r="F330" s="35" t="n">
        <v>0</v>
      </c>
      <c r="G330" s="36" t="n">
        <v>0</v>
      </c>
      <c r="H330" s="37" t="n">
        <v>0</v>
      </c>
      <c r="I330" s="36" t="n">
        <v>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n">
        <v>0</v>
      </c>
      <c r="E331" s="35" t="n">
        <v>0</v>
      </c>
      <c r="F331" s="35" t="n">
        <v>0</v>
      </c>
      <c r="G331" s="36" t="n">
        <v>0</v>
      </c>
      <c r="H331" s="37" t="n">
        <v>0</v>
      </c>
      <c r="I331" s="36" t="n">
        <v>0</v>
      </c>
      <c r="J331" s="30" t="n">
        <v>0.37</v>
      </c>
    </row>
    <row r="332" customFormat="false" ht="11.25" hidden="false" customHeight="true" outlineLevel="0" collapsed="false">
      <c r="B332" s="38" t="s">
        <v>34</v>
      </c>
      <c r="C332" s="35" t="n">
        <v>407.9</v>
      </c>
      <c r="D332" s="35" t="n">
        <v>0</v>
      </c>
      <c r="E332" s="35" t="n">
        <v>0</v>
      </c>
      <c r="F332" s="35" t="n">
        <v>0</v>
      </c>
      <c r="G332" s="36" t="n">
        <v>0</v>
      </c>
      <c r="H332" s="37" t="n">
        <v>0</v>
      </c>
      <c r="I332" s="36" t="n">
        <v>0</v>
      </c>
      <c r="J332" s="30" t="n">
        <v>0.2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s">
        <v>43</v>
      </c>
      <c r="D334" s="35" t="n">
        <v>0</v>
      </c>
      <c r="E334" s="35" t="n">
        <v>0</v>
      </c>
      <c r="F334" s="35" t="n">
        <v>0</v>
      </c>
      <c r="G334" s="36" t="n">
        <v>0</v>
      </c>
      <c r="H334" s="37" t="n">
        <v>0</v>
      </c>
      <c r="I334" s="36" t="n">
        <v>0</v>
      </c>
      <c r="J334" s="30" t="s">
        <v>43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n">
        <v>0</v>
      </c>
      <c r="E335" s="35" t="n">
        <v>0</v>
      </c>
      <c r="F335" s="35" t="n">
        <v>0</v>
      </c>
      <c r="G335" s="36" t="n">
        <v>0</v>
      </c>
      <c r="H335" s="37" t="n">
        <v>0</v>
      </c>
      <c r="I335" s="36" t="n">
        <v>0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488.1</v>
      </c>
      <c r="D336" s="35" t="n">
        <v>0</v>
      </c>
      <c r="E336" s="35" t="n">
        <v>100</v>
      </c>
      <c r="F336" s="35" t="n">
        <v>0</v>
      </c>
      <c r="G336" s="36" t="n">
        <v>0</v>
      </c>
      <c r="H336" s="37" t="n">
        <v>0</v>
      </c>
      <c r="I336" s="36" t="n">
        <v>0</v>
      </c>
      <c r="J336" s="30" t="n">
        <v>19</v>
      </c>
    </row>
    <row r="337" customFormat="false" ht="11.25" hidden="false" customHeight="true" outlineLevel="0" collapsed="false">
      <c r="B337" s="38" t="s">
        <v>40</v>
      </c>
      <c r="C337" s="35" t="n">
        <v>3473</v>
      </c>
      <c r="D337" s="35" t="n">
        <v>0</v>
      </c>
      <c r="E337" s="35" t="n">
        <v>0</v>
      </c>
      <c r="F337" s="35" t="n">
        <v>0</v>
      </c>
      <c r="G337" s="36" t="n">
        <v>0</v>
      </c>
      <c r="H337" s="37" t="n">
        <v>0</v>
      </c>
      <c r="I337" s="36" t="n">
        <v>0</v>
      </c>
      <c r="J337" s="30" t="n">
        <v>0.2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5.841</v>
      </c>
      <c r="D346" s="22"/>
      <c r="E346" s="22"/>
      <c r="F346" s="22"/>
      <c r="G346" s="22"/>
      <c r="H346" s="22"/>
      <c r="I346" s="22"/>
      <c r="J346" s="23" t="n">
        <v>29.9586862699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.822</v>
      </c>
      <c r="D348" s="27" t="n">
        <v>0</v>
      </c>
      <c r="E348" s="27" t="n">
        <v>100</v>
      </c>
      <c r="F348" s="27" t="n">
        <v>0</v>
      </c>
      <c r="G348" s="28" t="n">
        <v>0</v>
      </c>
      <c r="H348" s="29" t="n">
        <v>0</v>
      </c>
      <c r="I348" s="28" t="n">
        <v>0</v>
      </c>
      <c r="J348" s="30" t="n">
        <v>42</v>
      </c>
    </row>
    <row r="349" customFormat="false" ht="11.25" hidden="false" customHeight="true" outlineLevel="0" collapsed="false">
      <c r="B349" s="26" t="s">
        <v>26</v>
      </c>
      <c r="C349" s="27" t="n">
        <v>32.019</v>
      </c>
      <c r="D349" s="27" t="n">
        <v>0</v>
      </c>
      <c r="E349" s="27" t="n">
        <v>100</v>
      </c>
      <c r="F349" s="27" t="n">
        <v>0</v>
      </c>
      <c r="G349" s="28" t="n">
        <v>0</v>
      </c>
      <c r="H349" s="29" t="n">
        <v>0</v>
      </c>
      <c r="I349" s="28" t="n">
        <v>0</v>
      </c>
      <c r="J349" s="30" t="n">
        <v>2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n">
        <v>0</v>
      </c>
      <c r="E354" s="35" t="n">
        <v>0</v>
      </c>
      <c r="F354" s="35" t="n">
        <v>0</v>
      </c>
      <c r="G354" s="36" t="n">
        <v>0</v>
      </c>
      <c r="H354" s="37" t="n">
        <v>0</v>
      </c>
      <c r="I354" s="36" t="n">
        <v>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n">
        <v>0</v>
      </c>
      <c r="E355" s="35" t="n">
        <v>0</v>
      </c>
      <c r="F355" s="35" t="n">
        <v>0</v>
      </c>
      <c r="G355" s="36" t="n">
        <v>0</v>
      </c>
      <c r="H355" s="37" t="n">
        <v>0</v>
      </c>
      <c r="I355" s="36" t="n">
        <v>0</v>
      </c>
      <c r="J355" s="30" t="n">
        <v>0.37</v>
      </c>
    </row>
    <row r="356" customFormat="false" ht="11.25" hidden="false" customHeight="true" outlineLevel="0" collapsed="false">
      <c r="B356" s="38" t="s">
        <v>34</v>
      </c>
      <c r="C356" s="35" t="n">
        <v>378</v>
      </c>
      <c r="D356" s="35" t="n">
        <v>0</v>
      </c>
      <c r="E356" s="35" t="n">
        <v>0</v>
      </c>
      <c r="F356" s="35" t="n">
        <v>0</v>
      </c>
      <c r="G356" s="36" t="n">
        <v>0</v>
      </c>
      <c r="H356" s="37" t="n">
        <v>0</v>
      </c>
      <c r="I356" s="36" t="n">
        <v>0</v>
      </c>
      <c r="J356" s="30" t="n">
        <v>0.2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s">
        <v>43</v>
      </c>
      <c r="D358" s="35" t="n">
        <v>0</v>
      </c>
      <c r="E358" s="35" t="n">
        <v>0</v>
      </c>
      <c r="F358" s="35" t="n">
        <v>0</v>
      </c>
      <c r="G358" s="36" t="n">
        <v>0</v>
      </c>
      <c r="H358" s="37" t="n">
        <v>0</v>
      </c>
      <c r="I358" s="36" t="n">
        <v>0</v>
      </c>
      <c r="J358" s="30" t="s">
        <v>43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n">
        <v>0</v>
      </c>
      <c r="E359" s="35" t="n">
        <v>0</v>
      </c>
      <c r="F359" s="35" t="n">
        <v>0</v>
      </c>
      <c r="G359" s="36" t="n">
        <v>0</v>
      </c>
      <c r="H359" s="37" t="n">
        <v>0</v>
      </c>
      <c r="I359" s="36" t="n">
        <v>0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470.5</v>
      </c>
      <c r="D360" s="35" t="n">
        <v>0</v>
      </c>
      <c r="E360" s="35" t="n">
        <v>100</v>
      </c>
      <c r="F360" s="35" t="n">
        <v>0</v>
      </c>
      <c r="G360" s="36" t="n">
        <v>0</v>
      </c>
      <c r="H360" s="37" t="n">
        <v>0</v>
      </c>
      <c r="I360" s="36" t="n">
        <v>0</v>
      </c>
      <c r="J360" s="30" t="n">
        <v>19</v>
      </c>
    </row>
    <row r="361" customFormat="false" ht="11.25" hidden="false" customHeight="true" outlineLevel="0" collapsed="false">
      <c r="B361" s="38" t="s">
        <v>40</v>
      </c>
      <c r="C361" s="35" t="n">
        <v>3068</v>
      </c>
      <c r="D361" s="35" t="n">
        <v>0</v>
      </c>
      <c r="E361" s="35" t="n">
        <v>0</v>
      </c>
      <c r="F361" s="35" t="n">
        <v>0</v>
      </c>
      <c r="G361" s="36" t="n">
        <v>0</v>
      </c>
      <c r="H361" s="37" t="n">
        <v>0</v>
      </c>
      <c r="I361" s="36" t="n">
        <v>0</v>
      </c>
      <c r="J361" s="30" t="n">
        <v>0.2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579</v>
      </c>
      <c r="D370" s="22"/>
      <c r="E370" s="22"/>
      <c r="F370" s="22"/>
      <c r="G370" s="22"/>
      <c r="H370" s="22"/>
      <c r="I370" s="22"/>
      <c r="J370" s="23" t="n">
        <v>29.966550304798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n">
        <v>0</v>
      </c>
      <c r="E372" s="27" t="n">
        <v>100</v>
      </c>
      <c r="F372" s="27" t="n">
        <v>0</v>
      </c>
      <c r="G372" s="28" t="n">
        <v>0</v>
      </c>
      <c r="H372" s="29" t="n">
        <v>0</v>
      </c>
      <c r="I372" s="28" t="n">
        <v>0</v>
      </c>
      <c r="J372" s="30" t="n">
        <v>42</v>
      </c>
    </row>
    <row r="373" customFormat="false" ht="11.25" hidden="false" customHeight="true" outlineLevel="0" collapsed="false">
      <c r="B373" s="26" t="s">
        <v>26</v>
      </c>
      <c r="C373" s="27" t="n">
        <v>32.994</v>
      </c>
      <c r="D373" s="27" t="n">
        <v>0</v>
      </c>
      <c r="E373" s="27" t="n">
        <v>100</v>
      </c>
      <c r="F373" s="27" t="n">
        <v>0</v>
      </c>
      <c r="G373" s="28" t="n">
        <v>0</v>
      </c>
      <c r="H373" s="29" t="n">
        <v>0</v>
      </c>
      <c r="I373" s="28" t="n">
        <v>0</v>
      </c>
      <c r="J373" s="30" t="n">
        <v>2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n">
        <v>0</v>
      </c>
      <c r="E378" s="35" t="n">
        <v>0</v>
      </c>
      <c r="F378" s="35" t="n">
        <v>0</v>
      </c>
      <c r="G378" s="36" t="n">
        <v>0</v>
      </c>
      <c r="H378" s="37" t="n">
        <v>0</v>
      </c>
      <c r="I378" s="36" t="n">
        <v>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n">
        <v>0</v>
      </c>
      <c r="E379" s="35" t="n">
        <v>0</v>
      </c>
      <c r="F379" s="35" t="n">
        <v>0</v>
      </c>
      <c r="G379" s="36" t="n">
        <v>0</v>
      </c>
      <c r="H379" s="37" t="n">
        <v>0</v>
      </c>
      <c r="I379" s="36" t="n">
        <v>0</v>
      </c>
      <c r="J379" s="30" t="n">
        <v>0.37</v>
      </c>
    </row>
    <row r="380" customFormat="false" ht="11.25" hidden="false" customHeight="true" outlineLevel="0" collapsed="false">
      <c r="B380" s="38" t="s">
        <v>34</v>
      </c>
      <c r="C380" s="35" t="n">
        <v>329.297</v>
      </c>
      <c r="D380" s="35" t="n">
        <v>0</v>
      </c>
      <c r="E380" s="35" t="n">
        <v>0</v>
      </c>
      <c r="F380" s="35" t="n">
        <v>0</v>
      </c>
      <c r="G380" s="36" t="n">
        <v>0</v>
      </c>
      <c r="H380" s="37" t="n">
        <v>0</v>
      </c>
      <c r="I380" s="36" t="n">
        <v>0</v>
      </c>
      <c r="J380" s="30" t="n">
        <v>0.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s">
        <v>43</v>
      </c>
      <c r="D382" s="35" t="n">
        <v>0</v>
      </c>
      <c r="E382" s="35" t="n">
        <v>0</v>
      </c>
      <c r="F382" s="35" t="n">
        <v>0</v>
      </c>
      <c r="G382" s="36" t="n">
        <v>0</v>
      </c>
      <c r="H382" s="37" t="n">
        <v>0</v>
      </c>
      <c r="I382" s="36" t="n">
        <v>0</v>
      </c>
      <c r="J382" s="30" t="s">
        <v>43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n">
        <v>0</v>
      </c>
      <c r="E383" s="35" t="n">
        <v>0</v>
      </c>
      <c r="F383" s="35" t="n">
        <v>0</v>
      </c>
      <c r="G383" s="36" t="n">
        <v>0</v>
      </c>
      <c r="H383" s="37" t="n">
        <v>0</v>
      </c>
      <c r="I383" s="36" t="n">
        <v>0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429.719</v>
      </c>
      <c r="D384" s="35" t="n">
        <v>0</v>
      </c>
      <c r="E384" s="35" t="n">
        <v>100</v>
      </c>
      <c r="F384" s="35" t="n">
        <v>0</v>
      </c>
      <c r="G384" s="36" t="n">
        <v>0</v>
      </c>
      <c r="H384" s="37" t="n">
        <v>0</v>
      </c>
      <c r="I384" s="36" t="n">
        <v>0</v>
      </c>
      <c r="J384" s="30" t="n">
        <v>19</v>
      </c>
    </row>
    <row r="385" customFormat="false" ht="11.25" hidden="false" customHeight="true" outlineLevel="0" collapsed="false">
      <c r="B385" s="38" t="s">
        <v>40</v>
      </c>
      <c r="C385" s="35" t="n">
        <v>3007</v>
      </c>
      <c r="D385" s="35" t="n">
        <v>0</v>
      </c>
      <c r="E385" s="35" t="n">
        <v>0</v>
      </c>
      <c r="F385" s="35" t="n">
        <v>0</v>
      </c>
      <c r="G385" s="36" t="n">
        <v>0</v>
      </c>
      <c r="H385" s="37" t="n">
        <v>0</v>
      </c>
      <c r="I385" s="36" t="n">
        <v>0</v>
      </c>
      <c r="J385" s="30" t="n">
        <v>0.2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109</v>
      </c>
      <c r="D394" s="22"/>
      <c r="E394" s="22"/>
      <c r="F394" s="22"/>
      <c r="G394" s="22"/>
      <c r="H394" s="22"/>
      <c r="I394" s="22"/>
      <c r="J394" s="23" t="n">
        <v>29.95669143987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n">
        <v>0</v>
      </c>
      <c r="E396" s="27" t="n">
        <v>100</v>
      </c>
      <c r="F396" s="27" t="n">
        <v>0</v>
      </c>
      <c r="G396" s="28" t="n">
        <v>0</v>
      </c>
      <c r="H396" s="29" t="n">
        <v>0</v>
      </c>
      <c r="I396" s="28" t="n">
        <v>0</v>
      </c>
      <c r="J396" s="30" t="n">
        <v>42</v>
      </c>
    </row>
    <row r="397" customFormat="false" ht="11.25" hidden="false" customHeight="true" outlineLevel="0" collapsed="false">
      <c r="B397" s="26" t="s">
        <v>26</v>
      </c>
      <c r="C397" s="27" t="n">
        <v>32.178</v>
      </c>
      <c r="D397" s="27" t="n">
        <v>0</v>
      </c>
      <c r="E397" s="27" t="n">
        <v>100</v>
      </c>
      <c r="F397" s="27" t="n">
        <v>0</v>
      </c>
      <c r="G397" s="28" t="n">
        <v>0</v>
      </c>
      <c r="H397" s="29" t="n">
        <v>0</v>
      </c>
      <c r="I397" s="28" t="n">
        <v>0</v>
      </c>
      <c r="J397" s="30" t="n">
        <v>2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n">
        <v>0</v>
      </c>
      <c r="E402" s="35" t="n">
        <v>0</v>
      </c>
      <c r="F402" s="35" t="n">
        <v>0</v>
      </c>
      <c r="G402" s="36" t="n">
        <v>0</v>
      </c>
      <c r="H402" s="37" t="n">
        <v>0</v>
      </c>
      <c r="I402" s="36" t="n">
        <v>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n">
        <v>0</v>
      </c>
      <c r="E403" s="35" t="n">
        <v>0</v>
      </c>
      <c r="F403" s="35" t="n">
        <v>0</v>
      </c>
      <c r="G403" s="36" t="n">
        <v>0</v>
      </c>
      <c r="H403" s="37" t="n">
        <v>0</v>
      </c>
      <c r="I403" s="36" t="n">
        <v>0</v>
      </c>
      <c r="J403" s="30" t="n">
        <v>0.37</v>
      </c>
    </row>
    <row r="404" customFormat="false" ht="11.25" hidden="false" customHeight="true" outlineLevel="0" collapsed="false">
      <c r="B404" s="38" t="s">
        <v>34</v>
      </c>
      <c r="C404" s="35" t="n">
        <v>272.192</v>
      </c>
      <c r="D404" s="35" t="n">
        <v>0</v>
      </c>
      <c r="E404" s="35" t="n">
        <v>0</v>
      </c>
      <c r="F404" s="35" t="n">
        <v>0</v>
      </c>
      <c r="G404" s="36" t="n">
        <v>0</v>
      </c>
      <c r="H404" s="37" t="n">
        <v>0</v>
      </c>
      <c r="I404" s="36" t="n">
        <v>0</v>
      </c>
      <c r="J404" s="30" t="n">
        <v>0.2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s">
        <v>43</v>
      </c>
      <c r="D406" s="35" t="n">
        <v>0</v>
      </c>
      <c r="E406" s="35" t="n">
        <v>0</v>
      </c>
      <c r="F406" s="35" t="n">
        <v>0</v>
      </c>
      <c r="G406" s="36" t="n">
        <v>0</v>
      </c>
      <c r="H406" s="37" t="n">
        <v>0</v>
      </c>
      <c r="I406" s="36" t="n">
        <v>0</v>
      </c>
      <c r="J406" s="30" t="s">
        <v>43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n">
        <v>0</v>
      </c>
      <c r="E407" s="35" t="n">
        <v>0</v>
      </c>
      <c r="F407" s="35" t="n">
        <v>0</v>
      </c>
      <c r="G407" s="36" t="n">
        <v>0</v>
      </c>
      <c r="H407" s="37" t="n">
        <v>0</v>
      </c>
      <c r="I407" s="36" t="n">
        <v>0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452.644</v>
      </c>
      <c r="D408" s="35" t="n">
        <v>0</v>
      </c>
      <c r="E408" s="35" t="n">
        <v>100</v>
      </c>
      <c r="F408" s="35" t="n">
        <v>0</v>
      </c>
      <c r="G408" s="36" t="n">
        <v>0</v>
      </c>
      <c r="H408" s="37" t="n">
        <v>0</v>
      </c>
      <c r="I408" s="36" t="n">
        <v>0</v>
      </c>
      <c r="J408" s="30" t="n">
        <v>19</v>
      </c>
    </row>
    <row r="409" customFormat="false" ht="11.25" hidden="false" customHeight="true" outlineLevel="0" collapsed="false">
      <c r="B409" s="38" t="s">
        <v>40</v>
      </c>
      <c r="C409" s="35" t="n">
        <v>2763</v>
      </c>
      <c r="D409" s="35" t="n">
        <v>0</v>
      </c>
      <c r="E409" s="35" t="n">
        <v>0</v>
      </c>
      <c r="F409" s="35" t="n">
        <v>0</v>
      </c>
      <c r="G409" s="36" t="n">
        <v>0</v>
      </c>
      <c r="H409" s="37" t="n">
        <v>0</v>
      </c>
      <c r="I409" s="36" t="n">
        <v>0</v>
      </c>
      <c r="J409" s="30" t="n">
        <v>0.2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4.935</v>
      </c>
      <c r="D418" s="22"/>
      <c r="E418" s="22"/>
      <c r="F418" s="22"/>
      <c r="G418" s="22"/>
      <c r="H418" s="22"/>
      <c r="I418" s="22"/>
      <c r="J418" s="23" t="n">
        <v>29.993282970783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526</v>
      </c>
      <c r="D420" s="27" t="n">
        <v>0</v>
      </c>
      <c r="E420" s="27" t="n">
        <v>100</v>
      </c>
      <c r="F420" s="27" t="n">
        <v>0</v>
      </c>
      <c r="G420" s="28" t="n">
        <v>0</v>
      </c>
      <c r="H420" s="29" t="n">
        <v>0</v>
      </c>
      <c r="I420" s="28" t="n">
        <v>0</v>
      </c>
      <c r="J420" s="30" t="n">
        <v>42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n">
        <v>0</v>
      </c>
      <c r="E421" s="27" t="n">
        <v>0</v>
      </c>
      <c r="F421" s="27" t="n">
        <v>0</v>
      </c>
      <c r="G421" s="28" t="n">
        <v>0</v>
      </c>
      <c r="H421" s="29" t="n">
        <v>0</v>
      </c>
      <c r="I421" s="28" t="n">
        <v>0</v>
      </c>
      <c r="J421" s="30" t="n">
        <v>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n">
        <v>0</v>
      </c>
      <c r="E426" s="35" t="n">
        <v>0</v>
      </c>
      <c r="F426" s="35" t="n">
        <v>0</v>
      </c>
      <c r="G426" s="36" t="n">
        <v>0</v>
      </c>
      <c r="H426" s="37" t="n">
        <v>0</v>
      </c>
      <c r="I426" s="36" t="n">
        <v>0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n">
        <v>0</v>
      </c>
      <c r="E427" s="35" t="n">
        <v>0</v>
      </c>
      <c r="F427" s="35" t="n">
        <v>0</v>
      </c>
      <c r="G427" s="36" t="n">
        <v>0</v>
      </c>
      <c r="H427" s="37" t="n">
        <v>0</v>
      </c>
      <c r="I427" s="36" t="n">
        <v>0</v>
      </c>
      <c r="J427" s="30" t="n">
        <v>0.37</v>
      </c>
    </row>
    <row r="428" customFormat="false" ht="11.25" hidden="false" customHeight="true" outlineLevel="0" collapsed="false">
      <c r="B428" s="38" t="s">
        <v>34</v>
      </c>
      <c r="C428" s="35" t="n">
        <v>339</v>
      </c>
      <c r="D428" s="35" t="n">
        <v>0</v>
      </c>
      <c r="E428" s="35" t="n">
        <v>0</v>
      </c>
      <c r="F428" s="35" t="n">
        <v>0</v>
      </c>
      <c r="G428" s="36" t="n">
        <v>0</v>
      </c>
      <c r="H428" s="37" t="n">
        <v>0</v>
      </c>
      <c r="I428" s="36" t="n">
        <v>0</v>
      </c>
      <c r="J428" s="30" t="n">
        <v>0.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n">
        <v>0</v>
      </c>
      <c r="F429" s="35" t="n">
        <v>0</v>
      </c>
      <c r="G429" s="36" t="n">
        <v>0</v>
      </c>
      <c r="H429" s="37" t="n">
        <v>0</v>
      </c>
      <c r="I429" s="36" t="n">
        <v>0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s">
        <v>43</v>
      </c>
      <c r="D430" s="35" t="n">
        <v>0</v>
      </c>
      <c r="E430" s="35" t="n">
        <v>0</v>
      </c>
      <c r="F430" s="35" t="n">
        <v>0</v>
      </c>
      <c r="G430" s="36" t="n">
        <v>0</v>
      </c>
      <c r="H430" s="37" t="n">
        <v>0</v>
      </c>
      <c r="I430" s="36" t="n">
        <v>0</v>
      </c>
      <c r="J430" s="30" t="s">
        <v>43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n">
        <v>0</v>
      </c>
      <c r="E431" s="35" t="n">
        <v>0</v>
      </c>
      <c r="F431" s="35" t="n">
        <v>0</v>
      </c>
      <c r="G431" s="36" t="n">
        <v>0</v>
      </c>
      <c r="H431" s="37" t="n">
        <v>0</v>
      </c>
      <c r="I431" s="36" t="n">
        <v>0</v>
      </c>
      <c r="J431" s="23" t="s">
        <v>43</v>
      </c>
    </row>
    <row r="432" customFormat="false" ht="11.25" hidden="false" customHeight="true" outlineLevel="0" collapsed="false">
      <c r="B432" s="38" t="s">
        <v>39</v>
      </c>
      <c r="C432" s="35" t="n">
        <v>450.296</v>
      </c>
      <c r="D432" s="35" t="n">
        <v>0</v>
      </c>
      <c r="E432" s="35" t="n">
        <v>100</v>
      </c>
      <c r="F432" s="35" t="n">
        <v>0</v>
      </c>
      <c r="G432" s="36" t="n">
        <v>0</v>
      </c>
      <c r="H432" s="37" t="n">
        <v>0</v>
      </c>
      <c r="I432" s="36" t="n">
        <v>0</v>
      </c>
      <c r="J432" s="30" t="n">
        <v>19</v>
      </c>
    </row>
    <row r="433" customFormat="false" ht="11.25" hidden="false" customHeight="true" outlineLevel="0" collapsed="false">
      <c r="B433" s="38" t="s">
        <v>40</v>
      </c>
      <c r="C433" s="35" t="n">
        <v>2800</v>
      </c>
      <c r="D433" s="35" t="n">
        <v>0</v>
      </c>
      <c r="E433" s="35" t="n">
        <v>100</v>
      </c>
      <c r="F433" s="35" t="n">
        <v>0</v>
      </c>
      <c r="G433" s="36" t="n">
        <v>0</v>
      </c>
      <c r="H433" s="37" t="n">
        <v>0</v>
      </c>
      <c r="I433" s="36" t="n">
        <v>0</v>
      </c>
      <c r="J433" s="30" t="n">
        <v>0.2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5.915</v>
      </c>
      <c r="D442" s="22"/>
      <c r="E442" s="22"/>
      <c r="F442" s="22"/>
      <c r="G442" s="22"/>
      <c r="H442" s="22"/>
      <c r="I442" s="22"/>
      <c r="J442" s="23" t="n">
        <v>29.8769739783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3.636</v>
      </c>
      <c r="D444" s="27" t="n">
        <v>0</v>
      </c>
      <c r="E444" s="27" t="n">
        <v>100</v>
      </c>
      <c r="F444" s="27" t="n">
        <v>0</v>
      </c>
      <c r="G444" s="28" t="n">
        <v>0</v>
      </c>
      <c r="H444" s="29" t="n">
        <v>0</v>
      </c>
      <c r="I444" s="28" t="n">
        <v>0</v>
      </c>
      <c r="J444" s="30" t="n">
        <v>42</v>
      </c>
    </row>
    <row r="445" customFormat="false" ht="11.25" hidden="false" customHeight="true" outlineLevel="0" collapsed="false">
      <c r="B445" s="26" t="s">
        <v>26</v>
      </c>
      <c r="C445" s="27" t="n">
        <v>32.279</v>
      </c>
      <c r="D445" s="27" t="n">
        <v>0</v>
      </c>
      <c r="E445" s="27" t="n">
        <v>0</v>
      </c>
      <c r="F445" s="27" t="n">
        <v>0</v>
      </c>
      <c r="G445" s="28" t="n">
        <v>0</v>
      </c>
      <c r="H445" s="29" t="n">
        <v>0</v>
      </c>
      <c r="I445" s="28" t="n">
        <v>0</v>
      </c>
      <c r="J445" s="30" t="n">
        <v>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n">
        <v>0</v>
      </c>
      <c r="E450" s="35" t="n">
        <v>0</v>
      </c>
      <c r="F450" s="35" t="n">
        <v>0</v>
      </c>
      <c r="G450" s="36" t="n">
        <v>0</v>
      </c>
      <c r="H450" s="37" t="n">
        <v>0</v>
      </c>
      <c r="I450" s="36" t="n">
        <v>0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7.308</v>
      </c>
      <c r="D451" s="35" t="n">
        <v>0</v>
      </c>
      <c r="E451" s="35" t="n">
        <v>0</v>
      </c>
      <c r="F451" s="35" t="n">
        <v>0</v>
      </c>
      <c r="G451" s="36" t="n">
        <v>0</v>
      </c>
      <c r="H451" s="37" t="n">
        <v>0</v>
      </c>
      <c r="I451" s="36" t="n">
        <v>0</v>
      </c>
      <c r="J451" s="30" t="n">
        <v>0.37</v>
      </c>
    </row>
    <row r="452" customFormat="false" ht="11.25" hidden="false" customHeight="true" outlineLevel="0" collapsed="false">
      <c r="B452" s="38" t="s">
        <v>34</v>
      </c>
      <c r="C452" s="35" t="n">
        <v>318.401</v>
      </c>
      <c r="D452" s="35" t="n">
        <v>0</v>
      </c>
      <c r="E452" s="35" t="n">
        <v>0</v>
      </c>
      <c r="F452" s="35" t="n">
        <v>0</v>
      </c>
      <c r="G452" s="36" t="n">
        <v>0</v>
      </c>
      <c r="H452" s="37" t="n">
        <v>0</v>
      </c>
      <c r="I452" s="36" t="n">
        <v>0</v>
      </c>
      <c r="J452" s="30" t="n">
        <v>0.2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n">
        <v>0</v>
      </c>
      <c r="F453" s="35" t="n">
        <v>0</v>
      </c>
      <c r="G453" s="36" t="n">
        <v>0</v>
      </c>
      <c r="H453" s="37" t="n">
        <v>0</v>
      </c>
      <c r="I453" s="36" t="n">
        <v>0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s">
        <v>43</v>
      </c>
      <c r="D454" s="35" t="n">
        <v>0</v>
      </c>
      <c r="E454" s="35" t="n">
        <v>0</v>
      </c>
      <c r="F454" s="35" t="n">
        <v>0</v>
      </c>
      <c r="G454" s="36" t="n">
        <v>0</v>
      </c>
      <c r="H454" s="37" t="n">
        <v>0</v>
      </c>
      <c r="I454" s="36" t="n">
        <v>0</v>
      </c>
      <c r="J454" s="30" t="s">
        <v>43</v>
      </c>
    </row>
    <row r="455" customFormat="false" ht="11.25" hidden="false" customHeight="true" outlineLevel="0" collapsed="false">
      <c r="A455" s="5"/>
      <c r="B455" s="38" t="s">
        <v>37</v>
      </c>
      <c r="C455" s="35" t="s">
        <v>43</v>
      </c>
      <c r="D455" s="35" t="n">
        <v>0</v>
      </c>
      <c r="E455" s="35" t="n">
        <v>0</v>
      </c>
      <c r="F455" s="35" t="n">
        <v>0</v>
      </c>
      <c r="G455" s="36" t="n">
        <v>0</v>
      </c>
      <c r="H455" s="37" t="n">
        <v>0</v>
      </c>
      <c r="I455" s="36" t="n">
        <v>0</v>
      </c>
      <c r="J455" s="23" t="s">
        <v>43</v>
      </c>
    </row>
    <row r="456" customFormat="false" ht="11.25" hidden="false" customHeight="true" outlineLevel="0" collapsed="false">
      <c r="B456" s="38" t="s">
        <v>39</v>
      </c>
      <c r="C456" s="35" t="n">
        <v>464.932</v>
      </c>
      <c r="D456" s="35" t="n">
        <v>0</v>
      </c>
      <c r="E456" s="35" t="n">
        <v>100</v>
      </c>
      <c r="F456" s="35" t="n">
        <v>0</v>
      </c>
      <c r="G456" s="36" t="n">
        <v>0</v>
      </c>
      <c r="H456" s="37" t="n">
        <v>0</v>
      </c>
      <c r="I456" s="36" t="n">
        <v>0</v>
      </c>
      <c r="J456" s="30" t="n">
        <v>19</v>
      </c>
    </row>
    <row r="457" customFormat="false" ht="11.25" hidden="false" customHeight="true" outlineLevel="0" collapsed="false">
      <c r="B457" s="38" t="s">
        <v>40</v>
      </c>
      <c r="C457" s="35" t="n">
        <v>2820</v>
      </c>
      <c r="D457" s="35" t="n">
        <v>0</v>
      </c>
      <c r="E457" s="35" t="n">
        <v>100</v>
      </c>
      <c r="F457" s="35" t="n">
        <v>0</v>
      </c>
      <c r="G457" s="36" t="n">
        <v>0</v>
      </c>
      <c r="H457" s="37" t="n">
        <v>0</v>
      </c>
      <c r="I457" s="36" t="n">
        <v>0</v>
      </c>
      <c r="J457" s="30" t="n">
        <v>0.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4.301</v>
      </c>
      <c r="D466" s="22"/>
      <c r="E466" s="22"/>
      <c r="F466" s="22"/>
      <c r="G466" s="22"/>
      <c r="H466" s="22"/>
      <c r="I466" s="22"/>
      <c r="J466" s="23" t="n">
        <v>29.970276790482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3.195</v>
      </c>
      <c r="D468" s="27" t="n">
        <v>0</v>
      </c>
      <c r="E468" s="27" t="n">
        <v>0</v>
      </c>
      <c r="F468" s="27" t="n">
        <v>0</v>
      </c>
      <c r="G468" s="28" t="n">
        <v>0</v>
      </c>
      <c r="H468" s="29" t="n">
        <v>0</v>
      </c>
      <c r="I468" s="28" t="n">
        <v>0</v>
      </c>
      <c r="J468" s="30" t="n">
        <v>42</v>
      </c>
    </row>
    <row r="469" customFormat="false" ht="11.25" hidden="false" customHeight="true" outlineLevel="0" collapsed="false">
      <c r="B469" s="26" t="s">
        <v>26</v>
      </c>
      <c r="C469" s="27" t="n">
        <v>31.106</v>
      </c>
      <c r="D469" s="27" t="n">
        <v>0</v>
      </c>
      <c r="E469" s="27" t="n">
        <v>0</v>
      </c>
      <c r="F469" s="27" t="n">
        <v>0</v>
      </c>
      <c r="G469" s="28" t="n">
        <v>0</v>
      </c>
      <c r="H469" s="29" t="n">
        <v>0</v>
      </c>
      <c r="I469" s="28" t="n">
        <v>0</v>
      </c>
      <c r="J469" s="30" t="n">
        <v>2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n">
        <v>0</v>
      </c>
      <c r="E474" s="35" t="n">
        <v>0</v>
      </c>
      <c r="F474" s="35" t="n">
        <v>0</v>
      </c>
      <c r="G474" s="36" t="n">
        <v>0</v>
      </c>
      <c r="H474" s="37" t="n">
        <v>0</v>
      </c>
      <c r="I474" s="36" t="n">
        <v>0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22.103</v>
      </c>
      <c r="D475" s="35" t="n">
        <v>0</v>
      </c>
      <c r="E475" s="35" t="n">
        <v>0</v>
      </c>
      <c r="F475" s="35" t="n">
        <v>0</v>
      </c>
      <c r="G475" s="36" t="n">
        <v>0</v>
      </c>
      <c r="H475" s="37" t="n">
        <v>0</v>
      </c>
      <c r="I475" s="36" t="n">
        <v>0</v>
      </c>
      <c r="J475" s="30" t="n">
        <v>0.37</v>
      </c>
    </row>
    <row r="476" customFormat="false" ht="11.25" hidden="false" customHeight="true" outlineLevel="0" collapsed="false">
      <c r="B476" s="38" t="s">
        <v>34</v>
      </c>
      <c r="C476" s="35" t="n">
        <v>177.851</v>
      </c>
      <c r="D476" s="35" t="n">
        <v>0</v>
      </c>
      <c r="E476" s="35" t="n">
        <v>0</v>
      </c>
      <c r="F476" s="35" t="n">
        <v>0</v>
      </c>
      <c r="G476" s="36" t="n">
        <v>0</v>
      </c>
      <c r="H476" s="37" t="n">
        <v>0</v>
      </c>
      <c r="I476" s="36" t="n">
        <v>0</v>
      </c>
      <c r="J476" s="30" t="n">
        <v>0.26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n">
        <v>0</v>
      </c>
      <c r="E477" s="35" t="n">
        <v>0</v>
      </c>
      <c r="F477" s="35" t="n">
        <v>0</v>
      </c>
      <c r="G477" s="36" t="n">
        <v>0</v>
      </c>
      <c r="H477" s="37" t="n">
        <v>0</v>
      </c>
      <c r="I477" s="36" t="n">
        <v>0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s">
        <v>43</v>
      </c>
      <c r="D478" s="35" t="n">
        <v>0</v>
      </c>
      <c r="E478" s="35" t="n">
        <v>0</v>
      </c>
      <c r="F478" s="35" t="n">
        <v>0</v>
      </c>
      <c r="G478" s="36" t="n">
        <v>0</v>
      </c>
      <c r="H478" s="37" t="n">
        <v>0</v>
      </c>
      <c r="I478" s="36" t="n">
        <v>0</v>
      </c>
      <c r="J478" s="30" t="s">
        <v>43</v>
      </c>
    </row>
    <row r="479" customFormat="false" ht="11.25" hidden="false" customHeight="true" outlineLevel="0" collapsed="false">
      <c r="A479" s="5"/>
      <c r="B479" s="38" t="s">
        <v>37</v>
      </c>
      <c r="C479" s="35" t="s">
        <v>43</v>
      </c>
      <c r="D479" s="35" t="n">
        <v>0</v>
      </c>
      <c r="E479" s="35" t="n">
        <v>0</v>
      </c>
      <c r="F479" s="35" t="n">
        <v>0</v>
      </c>
      <c r="G479" s="36" t="n">
        <v>0</v>
      </c>
      <c r="H479" s="37" t="n">
        <v>0</v>
      </c>
      <c r="I479" s="36" t="n">
        <v>0</v>
      </c>
      <c r="J479" s="23" t="s">
        <v>43</v>
      </c>
    </row>
    <row r="480" customFormat="false" ht="11.25" hidden="false" customHeight="true" outlineLevel="0" collapsed="false">
      <c r="B480" s="38" t="s">
        <v>39</v>
      </c>
      <c r="C480" s="35" t="n">
        <v>463.263</v>
      </c>
      <c r="D480" s="35" t="n">
        <v>0</v>
      </c>
      <c r="E480" s="35" t="n">
        <v>0</v>
      </c>
      <c r="F480" s="35" t="n">
        <v>0</v>
      </c>
      <c r="G480" s="36" t="n">
        <v>0</v>
      </c>
      <c r="H480" s="37" t="n">
        <v>0</v>
      </c>
      <c r="I480" s="36" t="n">
        <v>0</v>
      </c>
      <c r="J480" s="30" t="n">
        <v>19</v>
      </c>
    </row>
    <row r="481" customFormat="false" ht="11.25" hidden="false" customHeight="true" outlineLevel="0" collapsed="false">
      <c r="B481" s="38" t="s">
        <v>40</v>
      </c>
      <c r="C481" s="35" t="n">
        <v>3010</v>
      </c>
      <c r="D481" s="35" t="n">
        <v>0</v>
      </c>
      <c r="E481" s="35" t="n">
        <v>0</v>
      </c>
      <c r="F481" s="35" t="n">
        <v>0</v>
      </c>
      <c r="G481" s="36" t="n">
        <v>0</v>
      </c>
      <c r="H481" s="37" t="n">
        <v>0</v>
      </c>
      <c r="I481" s="36" t="n">
        <v>0</v>
      </c>
      <c r="J481" s="30" t="n">
        <v>0.2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32</v>
      </c>
      <c r="D10" s="22"/>
      <c r="E10" s="22"/>
      <c r="F10" s="22"/>
      <c r="G10" s="22"/>
      <c r="H10" s="22"/>
      <c r="I10" s="22"/>
      <c r="J10" s="23" t="n">
        <v>8.79954699886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36</v>
      </c>
      <c r="D12" s="27" t="n">
        <v>100</v>
      </c>
      <c r="E12" s="27" t="s">
        <v>25</v>
      </c>
      <c r="F12" s="27" t="s">
        <v>25</v>
      </c>
      <c r="G12" s="28" t="s">
        <v>42</v>
      </c>
      <c r="H12" s="29" t="s">
        <v>42</v>
      </c>
      <c r="I12" s="28" t="s">
        <v>42</v>
      </c>
      <c r="J12" s="30" t="n">
        <v>14</v>
      </c>
    </row>
    <row r="13" customFormat="false" ht="11.25" hidden="false" customHeight="true" outlineLevel="0" collapsed="false">
      <c r="B13" s="26" t="s">
        <v>26</v>
      </c>
      <c r="C13" s="27" t="n">
        <v>2296</v>
      </c>
      <c r="D13" s="27" t="n">
        <v>100</v>
      </c>
      <c r="E13" s="27" t="s">
        <v>25</v>
      </c>
      <c r="F13" s="27" t="s">
        <v>25</v>
      </c>
      <c r="G13" s="28" t="s">
        <v>42</v>
      </c>
      <c r="H13" s="29" t="s">
        <v>42</v>
      </c>
      <c r="I13" s="28" t="s">
        <v>42</v>
      </c>
      <c r="J13" s="30" t="n">
        <v>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30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1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7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4790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s">
        <v>42</v>
      </c>
      <c r="I24" s="36" t="s">
        <v>42</v>
      </c>
      <c r="J24" s="30" t="n">
        <v>3</v>
      </c>
    </row>
    <row r="25" customFormat="false" ht="11.25" hidden="false" customHeight="true" outlineLevel="0" collapsed="false">
      <c r="B25" s="38" t="s">
        <v>40</v>
      </c>
      <c r="C25" s="35" t="n">
        <v>31981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60</v>
      </c>
      <c r="D34" s="22"/>
      <c r="E34" s="22"/>
      <c r="F34" s="22"/>
      <c r="G34" s="22"/>
      <c r="H34" s="22"/>
      <c r="I34" s="22"/>
      <c r="J34" s="23" t="n">
        <v>8.845238095238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95</v>
      </c>
      <c r="D36" s="27" t="n">
        <v>100</v>
      </c>
      <c r="E36" s="27" t="s">
        <v>25</v>
      </c>
      <c r="F36" s="27" t="s">
        <v>25</v>
      </c>
      <c r="G36" s="28" t="s">
        <v>42</v>
      </c>
      <c r="H36" s="29" t="s">
        <v>42</v>
      </c>
      <c r="I36" s="28" t="s">
        <v>42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65</v>
      </c>
      <c r="D37" s="27" t="n">
        <v>100</v>
      </c>
      <c r="E37" s="27" t="s">
        <v>25</v>
      </c>
      <c r="F37" s="27" t="s">
        <v>25</v>
      </c>
      <c r="G37" s="28" t="s">
        <v>42</v>
      </c>
      <c r="H37" s="29" t="s">
        <v>42</v>
      </c>
      <c r="I37" s="28" t="s">
        <v>42</v>
      </c>
      <c r="J37" s="30" t="n">
        <v>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30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2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5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4569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s">
        <v>42</v>
      </c>
      <c r="I48" s="36" t="s">
        <v>42</v>
      </c>
      <c r="J48" s="30" t="n">
        <v>3</v>
      </c>
    </row>
    <row r="49" customFormat="false" ht="11.25" hidden="false" customHeight="true" outlineLevel="0" collapsed="false">
      <c r="B49" s="38" t="s">
        <v>40</v>
      </c>
      <c r="C49" s="35" t="n">
        <v>33278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50</v>
      </c>
      <c r="D58" s="22"/>
      <c r="E58" s="22"/>
      <c r="F58" s="22"/>
      <c r="G58" s="22"/>
      <c r="H58" s="22"/>
      <c r="I58" s="22"/>
      <c r="J58" s="23" t="n">
        <v>8.8094915254237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36</v>
      </c>
      <c r="D60" s="27" t="n">
        <v>100</v>
      </c>
      <c r="E60" s="27" t="s">
        <v>25</v>
      </c>
      <c r="F60" s="27" t="s">
        <v>25</v>
      </c>
      <c r="G60" s="28" t="s">
        <v>42</v>
      </c>
      <c r="H60" s="29" t="s">
        <v>42</v>
      </c>
      <c r="I60" s="28" t="s">
        <v>42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14</v>
      </c>
      <c r="D61" s="27" t="n">
        <v>100</v>
      </c>
      <c r="E61" s="27" t="s">
        <v>25</v>
      </c>
      <c r="F61" s="27" t="s">
        <v>25</v>
      </c>
      <c r="G61" s="28" t="s">
        <v>42</v>
      </c>
      <c r="H61" s="29" t="s">
        <v>42</v>
      </c>
      <c r="I61" s="28" t="s">
        <v>42</v>
      </c>
      <c r="J61" s="30" t="n">
        <v>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3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43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460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s">
        <v>42</v>
      </c>
      <c r="I72" s="36" t="s">
        <v>42</v>
      </c>
      <c r="J72" s="30" t="n">
        <v>3</v>
      </c>
    </row>
    <row r="73" customFormat="false" ht="11.25" hidden="false" customHeight="true" outlineLevel="0" collapsed="false">
      <c r="B73" s="38" t="s">
        <v>40</v>
      </c>
      <c r="C73" s="35" t="n">
        <v>30756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2</v>
      </c>
      <c r="D82" s="22"/>
      <c r="E82" s="22"/>
      <c r="F82" s="22"/>
      <c r="G82" s="22"/>
      <c r="H82" s="22"/>
      <c r="I82" s="22"/>
      <c r="J82" s="23" t="n">
        <v>8.968152866242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32</v>
      </c>
      <c r="D84" s="27" t="n">
        <v>100</v>
      </c>
      <c r="E84" s="27" t="s">
        <v>25</v>
      </c>
      <c r="F84" s="27" t="s">
        <v>25</v>
      </c>
      <c r="G84" s="28" t="s">
        <v>42</v>
      </c>
      <c r="H84" s="29" t="s">
        <v>42</v>
      </c>
      <c r="I84" s="28" t="s">
        <v>42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580</v>
      </c>
      <c r="D85" s="27" t="n">
        <v>100</v>
      </c>
      <c r="E85" s="27" t="s">
        <v>25</v>
      </c>
      <c r="F85" s="27" t="s">
        <v>25</v>
      </c>
      <c r="G85" s="28" t="s">
        <v>42</v>
      </c>
      <c r="H85" s="29" t="s">
        <v>42</v>
      </c>
      <c r="I85" s="28" t="s">
        <v>42</v>
      </c>
      <c r="J85" s="30" t="n">
        <v>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5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9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599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s">
        <v>42</v>
      </c>
      <c r="I96" s="36" t="s">
        <v>42</v>
      </c>
      <c r="J96" s="30" t="n">
        <v>3</v>
      </c>
    </row>
    <row r="97" customFormat="false" ht="11.25" hidden="false" customHeight="true" outlineLevel="0" collapsed="false">
      <c r="B97" s="38" t="s">
        <v>40</v>
      </c>
      <c r="C97" s="35" t="n">
        <v>28220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</v>
      </c>
      <c r="D106" s="22"/>
      <c r="E106" s="22"/>
      <c r="F106" s="22"/>
      <c r="G106" s="22"/>
      <c r="H106" s="22"/>
      <c r="I106" s="22"/>
      <c r="J106" s="23" t="n">
        <v>9.0726515502082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30</v>
      </c>
      <c r="D108" s="27" t="n">
        <v>100</v>
      </c>
      <c r="E108" s="27" t="s">
        <v>25</v>
      </c>
      <c r="F108" s="27" t="s">
        <v>25</v>
      </c>
      <c r="G108" s="28" t="s">
        <v>42</v>
      </c>
      <c r="H108" s="29" t="s">
        <v>42</v>
      </c>
      <c r="I108" s="28" t="s">
        <v>42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31</v>
      </c>
      <c r="D109" s="27" t="n">
        <v>100</v>
      </c>
      <c r="E109" s="27" t="s">
        <v>25</v>
      </c>
      <c r="F109" s="27" t="s">
        <v>25</v>
      </c>
      <c r="G109" s="28" t="s">
        <v>42</v>
      </c>
      <c r="H109" s="29" t="s">
        <v>42</v>
      </c>
      <c r="I109" s="28" t="s">
        <v>42</v>
      </c>
      <c r="J109" s="30" t="n">
        <v>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5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071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s">
        <v>42</v>
      </c>
      <c r="I120" s="36" t="s">
        <v>42</v>
      </c>
      <c r="J120" s="30" t="n">
        <v>3</v>
      </c>
    </row>
    <row r="121" customFormat="false" ht="11.25" hidden="false" customHeight="true" outlineLevel="0" collapsed="false">
      <c r="B121" s="38" t="s">
        <v>40</v>
      </c>
      <c r="C121" s="35" t="n">
        <v>24974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30</v>
      </c>
      <c r="D130" s="22"/>
      <c r="E130" s="22"/>
      <c r="F130" s="22"/>
      <c r="G130" s="22"/>
      <c r="H130" s="22"/>
      <c r="I130" s="22"/>
      <c r="J130" s="23" t="n">
        <v>9.026600985221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68</v>
      </c>
      <c r="D132" s="27" t="n">
        <v>100</v>
      </c>
      <c r="E132" s="27" t="s">
        <v>25</v>
      </c>
      <c r="F132" s="27" t="s">
        <v>25</v>
      </c>
      <c r="G132" s="28" t="s">
        <v>42</v>
      </c>
      <c r="H132" s="29" t="s">
        <v>42</v>
      </c>
      <c r="I132" s="28" t="s">
        <v>42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62</v>
      </c>
      <c r="D133" s="27" t="n">
        <v>100</v>
      </c>
      <c r="E133" s="27" t="s">
        <v>25</v>
      </c>
      <c r="F133" s="27" t="s">
        <v>25</v>
      </c>
      <c r="G133" s="28" t="s">
        <v>42</v>
      </c>
      <c r="H133" s="29" t="s">
        <v>42</v>
      </c>
      <c r="I133" s="28" t="s">
        <v>42</v>
      </c>
      <c r="J133" s="30" t="n">
        <v>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45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8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3867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s">
        <v>42</v>
      </c>
      <c r="I144" s="36" t="s">
        <v>42</v>
      </c>
      <c r="J144" s="30" t="n">
        <v>3</v>
      </c>
    </row>
    <row r="145" customFormat="false" ht="11.25" hidden="false" customHeight="true" outlineLevel="0" collapsed="false">
      <c r="B145" s="38" t="s">
        <v>40</v>
      </c>
      <c r="C145" s="35" t="n">
        <v>26688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9</v>
      </c>
      <c r="D154" s="22"/>
      <c r="E154" s="22"/>
      <c r="F154" s="22"/>
      <c r="G154" s="22"/>
      <c r="H154" s="22"/>
      <c r="I154" s="22"/>
      <c r="J154" s="23" t="n">
        <v>9.020613373554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51</v>
      </c>
      <c r="D156" s="27" t="n">
        <v>100</v>
      </c>
      <c r="E156" s="27" t="s">
        <v>25</v>
      </c>
      <c r="F156" s="27" t="s">
        <v>25</v>
      </c>
      <c r="G156" s="28" t="s">
        <v>42</v>
      </c>
      <c r="H156" s="29" t="s">
        <v>42</v>
      </c>
      <c r="I156" s="28" t="s">
        <v>42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38</v>
      </c>
      <c r="D157" s="27" t="n">
        <v>100</v>
      </c>
      <c r="E157" s="27" t="s">
        <v>25</v>
      </c>
      <c r="F157" s="27" t="s">
        <v>25</v>
      </c>
      <c r="G157" s="28" t="s">
        <v>42</v>
      </c>
      <c r="H157" s="29" t="s">
        <v>42</v>
      </c>
      <c r="I157" s="28" t="s">
        <v>42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42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9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016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s">
        <v>42</v>
      </c>
      <c r="I168" s="36" t="s">
        <v>42</v>
      </c>
      <c r="J168" s="30" t="n">
        <v>3</v>
      </c>
    </row>
    <row r="169" customFormat="false" ht="11.25" hidden="false" customHeight="true" outlineLevel="0" collapsed="false">
      <c r="B169" s="38" t="s">
        <v>40</v>
      </c>
      <c r="C169" s="35" t="n">
        <v>2787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6</v>
      </c>
      <c r="D178" s="22"/>
      <c r="E178" s="22"/>
      <c r="F178" s="22"/>
      <c r="G178" s="22"/>
      <c r="H178" s="22"/>
      <c r="I178" s="22"/>
      <c r="J178" s="23" t="n">
        <v>9.00964630225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02</v>
      </c>
      <c r="D180" s="27" t="n">
        <v>100</v>
      </c>
      <c r="E180" s="27" t="s">
        <v>25</v>
      </c>
      <c r="F180" s="27" t="s">
        <v>25</v>
      </c>
      <c r="G180" s="28" t="s">
        <v>42</v>
      </c>
      <c r="H180" s="29" t="s">
        <v>42</v>
      </c>
      <c r="I180" s="28" t="s">
        <v>42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164</v>
      </c>
      <c r="D181" s="27" t="n">
        <v>100</v>
      </c>
      <c r="E181" s="27" t="s">
        <v>25</v>
      </c>
      <c r="F181" s="27" t="s">
        <v>25</v>
      </c>
      <c r="G181" s="28" t="s">
        <v>42</v>
      </c>
      <c r="H181" s="29" t="s">
        <v>42</v>
      </c>
      <c r="I181" s="28" t="s">
        <v>42</v>
      </c>
      <c r="J181" s="30" t="n">
        <v>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3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9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080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s">
        <v>42</v>
      </c>
      <c r="I192" s="36" t="s">
        <v>42</v>
      </c>
      <c r="J192" s="30" t="n">
        <v>3</v>
      </c>
    </row>
    <row r="193" customFormat="false" ht="11.25" hidden="false" customHeight="true" outlineLevel="0" collapsed="false">
      <c r="B193" s="38" t="s">
        <v>40</v>
      </c>
      <c r="C193" s="35" t="n">
        <v>27573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1</v>
      </c>
      <c r="D202" s="22"/>
      <c r="E202" s="22"/>
      <c r="F202" s="22"/>
      <c r="G202" s="22"/>
      <c r="H202" s="22"/>
      <c r="I202" s="22"/>
      <c r="J202" s="23" t="n">
        <v>9.042915931804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47</v>
      </c>
      <c r="D204" s="27" t="n">
        <v>100</v>
      </c>
      <c r="E204" s="27" t="s">
        <v>25</v>
      </c>
      <c r="F204" s="27" t="s">
        <v>25</v>
      </c>
      <c r="G204" s="28" t="s">
        <v>42</v>
      </c>
      <c r="H204" s="29" t="s">
        <v>42</v>
      </c>
      <c r="I204" s="28" t="s">
        <v>42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054</v>
      </c>
      <c r="D205" s="27" t="n">
        <v>100</v>
      </c>
      <c r="E205" s="27" t="s">
        <v>25</v>
      </c>
      <c r="F205" s="27" t="s">
        <v>25</v>
      </c>
      <c r="G205" s="28" t="s">
        <v>42</v>
      </c>
      <c r="H205" s="29" t="s">
        <v>42</v>
      </c>
      <c r="I205" s="28" t="s">
        <v>42</v>
      </c>
      <c r="J205" s="30" t="n">
        <v>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4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3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1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013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s">
        <v>42</v>
      </c>
      <c r="I216" s="36" t="s">
        <v>42</v>
      </c>
      <c r="J216" s="30" t="n">
        <v>3</v>
      </c>
    </row>
    <row r="217" customFormat="false" ht="11.25" hidden="false" customHeight="true" outlineLevel="0" collapsed="false">
      <c r="B217" s="38" t="s">
        <v>40</v>
      </c>
      <c r="C217" s="35" t="n">
        <v>29035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</v>
      </c>
      <c r="D226" s="22"/>
      <c r="E226" s="22"/>
      <c r="F226" s="22"/>
      <c r="G226" s="22"/>
      <c r="H226" s="22"/>
      <c r="I226" s="22"/>
      <c r="J226" s="23" t="n">
        <v>9.0995775497887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2</v>
      </c>
      <c r="D228" s="27" t="n">
        <v>100</v>
      </c>
      <c r="E228" s="27" t="s">
        <v>25</v>
      </c>
      <c r="F228" s="27" t="s">
        <v>25</v>
      </c>
      <c r="G228" s="28" t="s">
        <v>42</v>
      </c>
      <c r="H228" s="29" t="s">
        <v>42</v>
      </c>
      <c r="I228" s="28" t="s">
        <v>42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15</v>
      </c>
      <c r="D229" s="27" t="n">
        <v>100</v>
      </c>
      <c r="E229" s="27" t="s">
        <v>25</v>
      </c>
      <c r="F229" s="27" t="s">
        <v>25</v>
      </c>
      <c r="G229" s="28" t="s">
        <v>42</v>
      </c>
      <c r="H229" s="29" t="s">
        <v>42</v>
      </c>
      <c r="I229" s="28" t="s">
        <v>42</v>
      </c>
      <c r="J229" s="30" t="n">
        <v>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34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01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s">
        <v>42</v>
      </c>
      <c r="I240" s="36" t="s">
        <v>42</v>
      </c>
      <c r="J240" s="30" t="n">
        <v>3</v>
      </c>
    </row>
    <row r="241" customFormat="false" ht="11.25" hidden="false" customHeight="true" outlineLevel="0" collapsed="false">
      <c r="B241" s="38" t="s">
        <v>40</v>
      </c>
      <c r="C241" s="35" t="n">
        <v>30222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4</v>
      </c>
      <c r="D250" s="22"/>
      <c r="E250" s="22"/>
      <c r="F250" s="22"/>
      <c r="G250" s="22"/>
      <c r="H250" s="22"/>
      <c r="I250" s="22"/>
      <c r="J250" s="23" t="n">
        <v>9.1257941550190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15</v>
      </c>
      <c r="D252" s="27" t="n">
        <v>100</v>
      </c>
      <c r="E252" s="27" t="s">
        <v>25</v>
      </c>
      <c r="F252" s="27" t="s">
        <v>25</v>
      </c>
      <c r="G252" s="28" t="s">
        <v>42</v>
      </c>
      <c r="H252" s="29" t="s">
        <v>42</v>
      </c>
      <c r="I252" s="28" t="s">
        <v>42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959</v>
      </c>
      <c r="D253" s="27" t="n">
        <v>100</v>
      </c>
      <c r="E253" s="27" t="s">
        <v>25</v>
      </c>
      <c r="F253" s="27" t="s">
        <v>25</v>
      </c>
      <c r="G253" s="28" t="s">
        <v>42</v>
      </c>
      <c r="H253" s="29" t="s">
        <v>42</v>
      </c>
      <c r="I253" s="28" t="s">
        <v>42</v>
      </c>
      <c r="J253" s="30" t="n">
        <v>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2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688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s">
        <v>42</v>
      </c>
      <c r="I264" s="36" t="s">
        <v>42</v>
      </c>
      <c r="J264" s="30" t="n">
        <v>3</v>
      </c>
    </row>
    <row r="265" customFormat="false" ht="11.25" hidden="false" customHeight="true" outlineLevel="0" collapsed="false">
      <c r="B265" s="38" t="s">
        <v>40</v>
      </c>
      <c r="C265" s="35" t="n">
        <v>30784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</v>
      </c>
      <c r="D274" s="22"/>
      <c r="E274" s="22"/>
      <c r="F274" s="22"/>
      <c r="G274" s="22"/>
      <c r="H274" s="22"/>
      <c r="I274" s="22"/>
      <c r="J274" s="23" t="n">
        <v>9.08975979772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1</v>
      </c>
      <c r="D276" s="27" t="n">
        <v>100</v>
      </c>
      <c r="E276" s="27" t="s">
        <v>25</v>
      </c>
      <c r="F276" s="27" t="s">
        <v>25</v>
      </c>
      <c r="G276" s="28" t="s">
        <v>42</v>
      </c>
      <c r="H276" s="29" t="s">
        <v>42</v>
      </c>
      <c r="I276" s="28" t="s">
        <v>42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971</v>
      </c>
      <c r="D277" s="27" t="n">
        <v>100</v>
      </c>
      <c r="E277" s="27" t="s">
        <v>25</v>
      </c>
      <c r="F277" s="27" t="s">
        <v>25</v>
      </c>
      <c r="G277" s="28" t="s">
        <v>42</v>
      </c>
      <c r="H277" s="29" t="s">
        <v>42</v>
      </c>
      <c r="I277" s="28" t="s">
        <v>42</v>
      </c>
      <c r="J277" s="30" t="n">
        <v>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0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28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594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s">
        <v>42</v>
      </c>
      <c r="I288" s="36" t="s">
        <v>42</v>
      </c>
      <c r="J288" s="30" t="n">
        <v>3</v>
      </c>
    </row>
    <row r="289" customFormat="false" ht="11.25" hidden="false" customHeight="true" outlineLevel="0" collapsed="false">
      <c r="B289" s="38" t="s">
        <v>40</v>
      </c>
      <c r="C289" s="35" t="n">
        <v>32043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</v>
      </c>
      <c r="D298" s="22"/>
      <c r="E298" s="22"/>
      <c r="F298" s="22"/>
      <c r="G298" s="22"/>
      <c r="H298" s="22"/>
      <c r="I298" s="22"/>
      <c r="J298" s="23" t="n">
        <v>9.136842105263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6</v>
      </c>
      <c r="D300" s="27" t="n">
        <v>100</v>
      </c>
      <c r="E300" s="27" t="s">
        <v>25</v>
      </c>
      <c r="F300" s="27" t="s">
        <v>25</v>
      </c>
      <c r="G300" s="28" t="s">
        <v>42</v>
      </c>
      <c r="H300" s="29" t="s">
        <v>42</v>
      </c>
      <c r="I300" s="28" t="s">
        <v>42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924</v>
      </c>
      <c r="D301" s="27" t="n">
        <v>100</v>
      </c>
      <c r="E301" s="27" t="s">
        <v>25</v>
      </c>
      <c r="F301" s="27" t="s">
        <v>25</v>
      </c>
      <c r="G301" s="28" t="s">
        <v>42</v>
      </c>
      <c r="H301" s="29" t="s">
        <v>42</v>
      </c>
      <c r="I301" s="28" t="s">
        <v>42</v>
      </c>
      <c r="J301" s="30" t="n">
        <v>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4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41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s">
        <v>42</v>
      </c>
      <c r="I312" s="36" t="s">
        <v>42</v>
      </c>
      <c r="J312" s="30" t="n">
        <v>3</v>
      </c>
    </row>
    <row r="313" customFormat="false" ht="11.25" hidden="false" customHeight="true" outlineLevel="0" collapsed="false">
      <c r="B313" s="38" t="s">
        <v>40</v>
      </c>
      <c r="C313" s="35" t="n">
        <v>2994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4</v>
      </c>
      <c r="D322" s="22"/>
      <c r="E322" s="22"/>
      <c r="F322" s="22"/>
      <c r="G322" s="22"/>
      <c r="H322" s="22"/>
      <c r="I322" s="22"/>
      <c r="J322" s="23" t="n">
        <v>9.2021709633649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0</v>
      </c>
      <c r="D324" s="27" t="n">
        <v>100</v>
      </c>
      <c r="E324" s="27" t="s">
        <v>25</v>
      </c>
      <c r="F324" s="27" t="s">
        <v>25</v>
      </c>
      <c r="G324" s="28" t="s">
        <v>42</v>
      </c>
      <c r="H324" s="29" t="s">
        <v>42</v>
      </c>
      <c r="I324" s="28" t="s">
        <v>42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884</v>
      </c>
      <c r="D325" s="27" t="n">
        <v>100</v>
      </c>
      <c r="E325" s="27" t="s">
        <v>25</v>
      </c>
      <c r="F325" s="27" t="s">
        <v>25</v>
      </c>
      <c r="G325" s="28" t="s">
        <v>42</v>
      </c>
      <c r="H325" s="29" t="s">
        <v>42</v>
      </c>
      <c r="I325" s="28" t="s">
        <v>42</v>
      </c>
      <c r="J325" s="30" t="n">
        <v>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3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0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363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s">
        <v>42</v>
      </c>
      <c r="I336" s="36" t="s">
        <v>42</v>
      </c>
      <c r="J336" s="30" t="n">
        <v>3</v>
      </c>
    </row>
    <row r="337" customFormat="false" ht="11.25" hidden="false" customHeight="true" outlineLevel="0" collapsed="false">
      <c r="B337" s="38" t="s">
        <v>40</v>
      </c>
      <c r="C337" s="35" t="n">
        <v>26873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</v>
      </c>
      <c r="D346" s="22"/>
      <c r="E346" s="22"/>
      <c r="F346" s="22"/>
      <c r="G346" s="22"/>
      <c r="H346" s="22"/>
      <c r="I346" s="22"/>
      <c r="J346" s="23" t="n">
        <v>9.210084033613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73</v>
      </c>
      <c r="D348" s="27" t="n">
        <v>100</v>
      </c>
      <c r="E348" s="27" t="s">
        <v>25</v>
      </c>
      <c r="F348" s="27" t="s">
        <v>25</v>
      </c>
      <c r="G348" s="28" t="s">
        <v>42</v>
      </c>
      <c r="H348" s="29" t="s">
        <v>42</v>
      </c>
      <c r="I348" s="28" t="s">
        <v>42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855</v>
      </c>
      <c r="D349" s="27" t="n">
        <v>100</v>
      </c>
      <c r="E349" s="27" t="s">
        <v>25</v>
      </c>
      <c r="F349" s="27" t="s">
        <v>25</v>
      </c>
      <c r="G349" s="28" t="s">
        <v>42</v>
      </c>
      <c r="H349" s="29" t="s">
        <v>42</v>
      </c>
      <c r="I349" s="28" t="s">
        <v>42</v>
      </c>
      <c r="J349" s="30" t="n">
        <v>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0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127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s">
        <v>42</v>
      </c>
      <c r="I360" s="36" t="s">
        <v>42</v>
      </c>
      <c r="J360" s="30" t="n">
        <v>3</v>
      </c>
    </row>
    <row r="361" customFormat="false" ht="11.25" hidden="false" customHeight="true" outlineLevel="0" collapsed="false">
      <c r="B361" s="38" t="s">
        <v>40</v>
      </c>
      <c r="C361" s="35" t="n">
        <v>25494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</v>
      </c>
      <c r="D370" s="22"/>
      <c r="E370" s="22"/>
      <c r="F370" s="22"/>
      <c r="G370" s="22"/>
      <c r="H370" s="22"/>
      <c r="I370" s="22"/>
      <c r="J370" s="23" t="n">
        <v>9.287043664996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74</v>
      </c>
      <c r="D372" s="27" t="n">
        <v>100</v>
      </c>
      <c r="E372" s="27" t="s">
        <v>25</v>
      </c>
      <c r="F372" s="27" t="s">
        <v>25</v>
      </c>
      <c r="G372" s="28" t="s">
        <v>42</v>
      </c>
      <c r="H372" s="29" t="s">
        <v>42</v>
      </c>
      <c r="I372" s="28" t="s">
        <v>42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823</v>
      </c>
      <c r="D373" s="27" t="n">
        <v>100</v>
      </c>
      <c r="E373" s="27" t="s">
        <v>25</v>
      </c>
      <c r="F373" s="27" t="s">
        <v>25</v>
      </c>
      <c r="G373" s="28" t="s">
        <v>42</v>
      </c>
      <c r="H373" s="29" t="s">
        <v>42</v>
      </c>
      <c r="I373" s="28" t="s">
        <v>42</v>
      </c>
      <c r="J373" s="30" t="n">
        <v>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192857142857143</v>
      </c>
    </row>
    <row r="380" customFormat="false" ht="11.25" hidden="false" customHeight="true" outlineLevel="0" collapsed="false">
      <c r="B380" s="38" t="s">
        <v>34</v>
      </c>
      <c r="C380" s="35" t="n">
        <v>1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2877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s">
        <v>42</v>
      </c>
      <c r="I384" s="36" t="s">
        <v>42</v>
      </c>
      <c r="J384" s="30" t="n">
        <v>3</v>
      </c>
    </row>
    <row r="385" customFormat="false" ht="11.25" hidden="false" customHeight="true" outlineLevel="0" collapsed="false">
      <c r="B385" s="38" t="s">
        <v>40</v>
      </c>
      <c r="C385" s="35" t="n">
        <v>25372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077999369383572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4</v>
      </c>
      <c r="D394" s="22"/>
      <c r="E394" s="22"/>
      <c r="F394" s="22"/>
      <c r="G394" s="22"/>
      <c r="H394" s="22"/>
      <c r="I394" s="22"/>
      <c r="J394" s="23" t="n">
        <v>9.283842794687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64</v>
      </c>
      <c r="D396" s="27" t="n">
        <v>100</v>
      </c>
      <c r="E396" s="27" t="s">
        <v>25</v>
      </c>
      <c r="F396" s="27" t="s">
        <v>25</v>
      </c>
      <c r="G396" s="28" t="s">
        <v>42</v>
      </c>
      <c r="H396" s="29" t="s">
        <v>42</v>
      </c>
      <c r="I396" s="28" t="s">
        <v>42</v>
      </c>
      <c r="J396" s="30" t="n">
        <v>13.9999999998227</v>
      </c>
    </row>
    <row r="397" customFormat="false" ht="11.25" hidden="false" customHeight="true" outlineLevel="0" collapsed="false">
      <c r="B397" s="26" t="s">
        <v>26</v>
      </c>
      <c r="C397" s="27" t="n">
        <v>810</v>
      </c>
      <c r="D397" s="27" t="n">
        <v>100</v>
      </c>
      <c r="E397" s="27" t="s">
        <v>25</v>
      </c>
      <c r="F397" s="27" t="s">
        <v>25</v>
      </c>
      <c r="G397" s="28" t="s">
        <v>42</v>
      </c>
      <c r="H397" s="29" t="s">
        <v>42</v>
      </c>
      <c r="I397" s="28" t="s">
        <v>42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2840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s">
        <v>42</v>
      </c>
      <c r="I408" s="36" t="s">
        <v>42</v>
      </c>
      <c r="J408" s="30" t="n">
        <v>3</v>
      </c>
    </row>
    <row r="409" customFormat="false" ht="11.25" hidden="false" customHeight="true" outlineLevel="0" collapsed="false">
      <c r="B409" s="38" t="s">
        <v>40</v>
      </c>
      <c r="C409" s="35" t="n">
        <v>25736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2</v>
      </c>
      <c r="D418" s="22"/>
      <c r="E418" s="22"/>
      <c r="F418" s="22"/>
      <c r="G418" s="22"/>
      <c r="H418" s="22"/>
      <c r="I418" s="22"/>
      <c r="J418" s="23" t="n">
        <v>9.247126436781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65</v>
      </c>
      <c r="D420" s="27" t="n">
        <v>100</v>
      </c>
      <c r="E420" s="27" t="s">
        <v>25</v>
      </c>
      <c r="F420" s="27" t="s">
        <v>25</v>
      </c>
      <c r="G420" s="28" t="s">
        <v>42</v>
      </c>
      <c r="H420" s="29" t="s">
        <v>42</v>
      </c>
      <c r="I420" s="28" t="s">
        <v>42</v>
      </c>
      <c r="J420" s="30" t="n">
        <v>14</v>
      </c>
    </row>
    <row r="421" customFormat="false" ht="11.25" hidden="false" customHeight="true" outlineLevel="0" collapsed="false">
      <c r="B421" s="26" t="s">
        <v>26</v>
      </c>
      <c r="C421" s="27" t="n">
        <v>827</v>
      </c>
      <c r="D421" s="27" t="n">
        <v>100</v>
      </c>
      <c r="E421" s="27" t="s">
        <v>25</v>
      </c>
      <c r="F421" s="27" t="s">
        <v>25</v>
      </c>
      <c r="G421" s="28" t="s">
        <v>42</v>
      </c>
      <c r="H421" s="29" t="s">
        <v>42</v>
      </c>
      <c r="I421" s="28" t="s">
        <v>42</v>
      </c>
      <c r="J421" s="30" t="n">
        <v>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9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6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4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2830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s">
        <v>42</v>
      </c>
      <c r="I432" s="36" t="s">
        <v>42</v>
      </c>
      <c r="J432" s="30" t="n">
        <v>3</v>
      </c>
    </row>
    <row r="433" customFormat="false" ht="11.25" hidden="false" customHeight="true" outlineLevel="0" collapsed="false">
      <c r="B433" s="38" t="s">
        <v>40</v>
      </c>
      <c r="C433" s="35" t="n">
        <v>24592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02</v>
      </c>
      <c r="D442" s="22"/>
      <c r="E442" s="22"/>
      <c r="F442" s="22"/>
      <c r="G442" s="22"/>
      <c r="H442" s="22"/>
      <c r="I442" s="22"/>
      <c r="J442" s="23" t="n">
        <v>9.246790299572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69</v>
      </c>
      <c r="D444" s="27" t="n">
        <v>100</v>
      </c>
      <c r="E444" s="27" t="s">
        <v>25</v>
      </c>
      <c r="F444" s="27" t="s">
        <v>25</v>
      </c>
      <c r="G444" s="28" t="s">
        <v>42</v>
      </c>
      <c r="H444" s="29" t="s">
        <v>42</v>
      </c>
      <c r="I444" s="28" t="s">
        <v>42</v>
      </c>
      <c r="J444" s="30" t="n">
        <v>14</v>
      </c>
    </row>
    <row r="445" customFormat="false" ht="11.25" hidden="false" customHeight="true" outlineLevel="0" collapsed="false">
      <c r="B445" s="26" t="s">
        <v>26</v>
      </c>
      <c r="C445" s="27" t="n">
        <v>833</v>
      </c>
      <c r="D445" s="27" t="n">
        <v>100</v>
      </c>
      <c r="E445" s="27" t="s">
        <v>25</v>
      </c>
      <c r="F445" s="27" t="s">
        <v>25</v>
      </c>
      <c r="G445" s="28" t="s">
        <v>42</v>
      </c>
      <c r="H445" s="29" t="s">
        <v>42</v>
      </c>
      <c r="I445" s="28" t="s">
        <v>42</v>
      </c>
      <c r="J445" s="30" t="n">
        <v>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84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7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7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1.39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2433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s">
        <v>42</v>
      </c>
      <c r="I456" s="36" t="s">
        <v>42</v>
      </c>
      <c r="J456" s="30" t="n">
        <v>3</v>
      </c>
    </row>
    <row r="457" customFormat="false" ht="11.25" hidden="false" customHeight="true" outlineLevel="0" collapsed="false">
      <c r="B457" s="38" t="s">
        <v>40</v>
      </c>
      <c r="C457" s="35" t="n">
        <v>2731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363</v>
      </c>
      <c r="D466" s="22"/>
      <c r="E466" s="22"/>
      <c r="F466" s="22"/>
      <c r="G466" s="22"/>
      <c r="H466" s="22"/>
      <c r="I466" s="22"/>
      <c r="J466" s="23" t="n">
        <v>9.2868672046955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0</v>
      </c>
      <c r="D468" s="27" t="n">
        <v>100</v>
      </c>
      <c r="E468" s="27" t="s">
        <v>25</v>
      </c>
      <c r="F468" s="27" t="s">
        <v>25</v>
      </c>
      <c r="G468" s="28" t="s">
        <v>42</v>
      </c>
      <c r="H468" s="29" t="s">
        <v>42</v>
      </c>
      <c r="I468" s="28" t="s">
        <v>42</v>
      </c>
      <c r="J468" s="30" t="n">
        <v>14</v>
      </c>
    </row>
    <row r="469" customFormat="false" ht="11.25" hidden="false" customHeight="true" outlineLevel="0" collapsed="false">
      <c r="B469" s="26" t="s">
        <v>26</v>
      </c>
      <c r="C469" s="27" t="n">
        <v>803</v>
      </c>
      <c r="D469" s="27" t="n">
        <v>100</v>
      </c>
      <c r="E469" s="27" t="s">
        <v>25</v>
      </c>
      <c r="F469" s="27" t="s">
        <v>25</v>
      </c>
      <c r="G469" s="28" t="s">
        <v>42</v>
      </c>
      <c r="H469" s="29" t="s">
        <v>42</v>
      </c>
      <c r="I469" s="28" t="s">
        <v>42</v>
      </c>
      <c r="J469" s="30" t="n">
        <v>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83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s">
        <v>42</v>
      </c>
      <c r="I475" s="36" t="s">
        <v>4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17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s">
        <v>42</v>
      </c>
      <c r="I476" s="36" t="s">
        <v>4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8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s">
        <v>42</v>
      </c>
      <c r="I478" s="36" t="s">
        <v>42</v>
      </c>
      <c r="J478" s="30" t="n">
        <v>1.39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971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s">
        <v>42</v>
      </c>
      <c r="I480" s="36" t="s">
        <v>42</v>
      </c>
      <c r="J480" s="30" t="n">
        <v>3</v>
      </c>
    </row>
    <row r="481" customFormat="false" ht="11.25" hidden="false" customHeight="true" outlineLevel="0" collapsed="false">
      <c r="B481" s="38" t="s">
        <v>40</v>
      </c>
      <c r="C481" s="35" t="n">
        <v>26491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s">
        <v>42</v>
      </c>
      <c r="I481" s="36" t="s">
        <v>4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4.951554640744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75.037906093324</v>
      </c>
      <c r="H15" s="37" t="n">
        <v>5.1916377133142</v>
      </c>
      <c r="I15" s="36" t="n">
        <v>0.24</v>
      </c>
      <c r="J15" s="23" t="n">
        <v>7.87489280350114</v>
      </c>
    </row>
    <row r="16" customFormat="false" ht="11.25" hidden="false" customHeight="true" outlineLevel="0" collapsed="false">
      <c r="B16" s="26" t="s">
        <v>30</v>
      </c>
      <c r="C16" s="35" t="n">
        <v>223.2</v>
      </c>
      <c r="D16" s="35" t="n">
        <v>100</v>
      </c>
      <c r="E16" s="35" t="s">
        <v>25</v>
      </c>
      <c r="F16" s="35" t="s">
        <v>25</v>
      </c>
      <c r="G16" s="36" t="n">
        <v>424.773313892738</v>
      </c>
      <c r="H16" s="37" t="n">
        <v>3.01997257505376</v>
      </c>
      <c r="I16" s="36" t="n">
        <v>0.17</v>
      </c>
      <c r="J16" s="23" t="n">
        <v>4.41938921068472</v>
      </c>
    </row>
    <row r="17" customFormat="false" ht="11.25" hidden="false" customHeight="true" outlineLevel="0" collapsed="false">
      <c r="B17" s="26" t="s">
        <v>31</v>
      </c>
      <c r="C17" s="35" t="n">
        <v>251.9</v>
      </c>
      <c r="D17" s="35" t="n">
        <v>100</v>
      </c>
      <c r="E17" s="35" t="s">
        <v>25</v>
      </c>
      <c r="F17" s="35" t="s">
        <v>25</v>
      </c>
      <c r="G17" s="36" t="n">
        <v>230</v>
      </c>
      <c r="H17" s="37" t="n">
        <v>1.47980090158309</v>
      </c>
      <c r="I17" s="36" t="n">
        <v>0.17</v>
      </c>
      <c r="J17" s="23" t="n">
        <v>2.16552169792515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9.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0.9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67713072989184</v>
      </c>
      <c r="I24" s="36" t="n">
        <v>0.45</v>
      </c>
      <c r="J24" s="30" t="n">
        <v>3.11993625093641</v>
      </c>
    </row>
    <row r="25" customFormat="false" ht="11.25" hidden="false" customHeight="true" outlineLevel="0" collapsed="false">
      <c r="B25" s="38" t="s">
        <v>40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5.0126422252362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76.04364289169</v>
      </c>
      <c r="H39" s="37" t="n">
        <v>5.19545133487056</v>
      </c>
      <c r="I39" s="36" t="n">
        <v>0.24</v>
      </c>
      <c r="J39" s="23" t="n">
        <v>7.88063072291858</v>
      </c>
    </row>
    <row r="40" customFormat="false" ht="11.25" hidden="false" customHeight="true" outlineLevel="0" collapsed="false">
      <c r="B40" s="26" t="s">
        <v>30</v>
      </c>
      <c r="C40" s="35" t="n">
        <v>221.9</v>
      </c>
      <c r="D40" s="35" t="n">
        <v>100</v>
      </c>
      <c r="E40" s="35" t="s">
        <v>25</v>
      </c>
      <c r="F40" s="35" t="s">
        <v>25</v>
      </c>
      <c r="G40" s="36" t="n">
        <v>424.773313892738</v>
      </c>
      <c r="H40" s="37" t="n">
        <v>3.01997257505376</v>
      </c>
      <c r="I40" s="36" t="n">
        <v>0.17</v>
      </c>
      <c r="J40" s="23" t="n">
        <v>4.41938921068472</v>
      </c>
    </row>
    <row r="41" customFormat="false" ht="11.25" hidden="false" customHeight="true" outlineLevel="0" collapsed="false">
      <c r="B41" s="26" t="s">
        <v>31</v>
      </c>
      <c r="C41" s="35" t="n">
        <v>220</v>
      </c>
      <c r="D41" s="35" t="n">
        <v>100</v>
      </c>
      <c r="E41" s="35" t="s">
        <v>25</v>
      </c>
      <c r="F41" s="35" t="s">
        <v>25</v>
      </c>
      <c r="G41" s="36" t="n">
        <v>230</v>
      </c>
      <c r="H41" s="37" t="n">
        <v>1.47980090158309</v>
      </c>
      <c r="I41" s="36" t="n">
        <v>0.17</v>
      </c>
      <c r="J41" s="23" t="n">
        <v>2.16552169792515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1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0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67310687012347</v>
      </c>
      <c r="I48" s="36" t="n">
        <v>0.45</v>
      </c>
      <c r="J48" s="30" t="n">
        <v>3.11524683259018</v>
      </c>
    </row>
    <row r="49" customFormat="false" ht="11.25" hidden="false" customHeight="true" outlineLevel="0" collapsed="false">
      <c r="B49" s="38" t="s">
        <v>40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5.0233673602097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77.159393890774</v>
      </c>
      <c r="H63" s="37" t="n">
        <v>4.92809967713148</v>
      </c>
      <c r="I63" s="36" t="n">
        <v>0.24</v>
      </c>
      <c r="J63" s="23" t="n">
        <v>7.47081035093828</v>
      </c>
    </row>
    <row r="64" customFormat="false" ht="11.25" hidden="false" customHeight="true" outlineLevel="0" collapsed="false">
      <c r="B64" s="26" t="s">
        <v>30</v>
      </c>
      <c r="C64" s="35" t="n">
        <v>180.8</v>
      </c>
      <c r="D64" s="35" t="n">
        <v>100</v>
      </c>
      <c r="E64" s="35" t="s">
        <v>25</v>
      </c>
      <c r="F64" s="35" t="s">
        <v>25</v>
      </c>
      <c r="G64" s="36" t="n">
        <v>424.773313892738</v>
      </c>
      <c r="H64" s="37" t="n">
        <v>3.01997257505376</v>
      </c>
      <c r="I64" s="36" t="n">
        <v>0.17</v>
      </c>
      <c r="J64" s="23" t="n">
        <v>4.41938921068472</v>
      </c>
    </row>
    <row r="65" customFormat="false" ht="11.25" hidden="false" customHeight="true" outlineLevel="0" collapsed="false">
      <c r="B65" s="26" t="s">
        <v>31</v>
      </c>
      <c r="C65" s="35" t="n">
        <v>178.8</v>
      </c>
      <c r="D65" s="35" t="n">
        <v>100</v>
      </c>
      <c r="E65" s="35" t="s">
        <v>25</v>
      </c>
      <c r="F65" s="35" t="s">
        <v>25</v>
      </c>
      <c r="G65" s="36" t="n">
        <v>230</v>
      </c>
      <c r="H65" s="37" t="n">
        <v>1.47980090158309</v>
      </c>
      <c r="I65" s="36" t="n">
        <v>0.17</v>
      </c>
      <c r="J65" s="23" t="n">
        <v>2.1655216979251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3.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1.1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67199778686386</v>
      </c>
      <c r="I72" s="36" t="n">
        <v>0.45</v>
      </c>
      <c r="J72" s="30" t="n">
        <v>3.11395430360444</v>
      </c>
    </row>
    <row r="73" customFormat="false" ht="11.25" hidden="false" customHeight="true" outlineLevel="0" collapsed="false">
      <c r="B73" s="38" t="s">
        <v>40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5.2672671152117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78.833271686384</v>
      </c>
      <c r="H87" s="37" t="n">
        <v>4.82444086297602</v>
      </c>
      <c r="I87" s="36" t="n">
        <v>0.24</v>
      </c>
      <c r="J87" s="23" t="n">
        <v>7.31178193620657</v>
      </c>
    </row>
    <row r="88" customFormat="false" ht="11.25" hidden="false" customHeight="true" outlineLevel="0" collapsed="false">
      <c r="B88" s="26" t="s">
        <v>30</v>
      </c>
      <c r="C88" s="35" t="n">
        <v>119</v>
      </c>
      <c r="D88" s="35" t="n">
        <v>100</v>
      </c>
      <c r="E88" s="35" t="s">
        <v>25</v>
      </c>
      <c r="F88" s="35" t="s">
        <v>25</v>
      </c>
      <c r="G88" s="36" t="n">
        <v>424.773313892738</v>
      </c>
      <c r="H88" s="37" t="n">
        <v>3.01997257505376</v>
      </c>
      <c r="I88" s="36" t="n">
        <v>0.17</v>
      </c>
      <c r="J88" s="23" t="n">
        <v>4.41938921068471</v>
      </c>
    </row>
    <row r="89" customFormat="false" ht="11.25" hidden="false" customHeight="true" outlineLevel="0" collapsed="false">
      <c r="B89" s="26" t="s">
        <v>31</v>
      </c>
      <c r="C89" s="35" t="n">
        <v>116.9</v>
      </c>
      <c r="D89" s="35" t="n">
        <v>100</v>
      </c>
      <c r="E89" s="35" t="s">
        <v>25</v>
      </c>
      <c r="F89" s="35" t="s">
        <v>25</v>
      </c>
      <c r="G89" s="36" t="n">
        <v>230</v>
      </c>
      <c r="H89" s="37" t="n">
        <v>1.47980090158309</v>
      </c>
      <c r="I89" s="36" t="n">
        <v>0.17</v>
      </c>
      <c r="J89" s="23" t="n">
        <v>2.16552169792515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68408655458163</v>
      </c>
      <c r="I96" s="36" t="n">
        <v>0.45</v>
      </c>
      <c r="J96" s="30" t="n">
        <v>3.12804259007127</v>
      </c>
    </row>
    <row r="97" customFormat="false" ht="11.25" hidden="false" customHeight="true" outlineLevel="0" collapsed="false">
      <c r="B97" s="38" t="s">
        <v>40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5.262407737667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79.650565059139</v>
      </c>
      <c r="H111" s="37" t="n">
        <v>4.76165596974048</v>
      </c>
      <c r="I111" s="36" t="n">
        <v>0.24</v>
      </c>
      <c r="J111" s="23" t="n">
        <v>7.21548113446457</v>
      </c>
    </row>
    <row r="112" customFormat="false" ht="11.25" hidden="false" customHeight="true" outlineLevel="0" collapsed="false">
      <c r="B112" s="26" t="s">
        <v>30</v>
      </c>
      <c r="C112" s="35" t="n">
        <v>101.1</v>
      </c>
      <c r="D112" s="35" t="n">
        <v>100</v>
      </c>
      <c r="E112" s="35" t="s">
        <v>25</v>
      </c>
      <c r="F112" s="35" t="s">
        <v>25</v>
      </c>
      <c r="G112" s="36" t="n">
        <v>424.773313892738</v>
      </c>
      <c r="H112" s="37" t="n">
        <v>3.01997257505376</v>
      </c>
      <c r="I112" s="36" t="n">
        <v>0.17</v>
      </c>
      <c r="J112" s="23" t="n">
        <v>4.41938921068472</v>
      </c>
    </row>
    <row r="113" customFormat="false" ht="11.25" hidden="false" customHeight="true" outlineLevel="0" collapsed="false">
      <c r="B113" s="26" t="s">
        <v>31</v>
      </c>
      <c r="C113" s="35" t="n">
        <v>105.8</v>
      </c>
      <c r="D113" s="35" t="n">
        <v>100</v>
      </c>
      <c r="E113" s="35" t="s">
        <v>25</v>
      </c>
      <c r="F113" s="35" t="s">
        <v>25</v>
      </c>
      <c r="G113" s="36" t="n">
        <v>230</v>
      </c>
      <c r="H113" s="37" t="n">
        <v>1.47980090158309</v>
      </c>
      <c r="I113" s="36" t="n">
        <v>0.17</v>
      </c>
      <c r="J113" s="23" t="n">
        <v>2.16552169792515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68154088403776</v>
      </c>
      <c r="I120" s="36" t="n">
        <v>0.45</v>
      </c>
      <c r="J120" s="30" t="n">
        <v>3.12507585791879</v>
      </c>
    </row>
    <row r="121" customFormat="false" ht="11.25" hidden="false" customHeight="true" outlineLevel="0" collapsed="false">
      <c r="B121" s="38" t="s">
        <v>40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5.269749871105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80.173138796516</v>
      </c>
      <c r="H135" s="37" t="n">
        <v>4.81310771854066</v>
      </c>
      <c r="I135" s="36" t="n">
        <v>0.24</v>
      </c>
      <c r="J135" s="23" t="n">
        <v>7.2942731637335</v>
      </c>
    </row>
    <row r="136" customFormat="false" ht="11.25" hidden="false" customHeight="true" outlineLevel="0" collapsed="false">
      <c r="B136" s="26" t="s">
        <v>30</v>
      </c>
      <c r="C136" s="35" t="n">
        <v>87.3</v>
      </c>
      <c r="D136" s="35" t="n">
        <v>100</v>
      </c>
      <c r="E136" s="35" t="s">
        <v>25</v>
      </c>
      <c r="F136" s="35" t="s">
        <v>25</v>
      </c>
      <c r="G136" s="36" t="n">
        <v>424.773313892738</v>
      </c>
      <c r="H136" s="37" t="n">
        <v>3.01997257505376</v>
      </c>
      <c r="I136" s="36" t="n">
        <v>0.17</v>
      </c>
      <c r="J136" s="23" t="n">
        <v>4.41938921068472</v>
      </c>
    </row>
    <row r="137" customFormat="false" ht="11.25" hidden="false" customHeight="true" outlineLevel="0" collapsed="false">
      <c r="B137" s="26" t="s">
        <v>31</v>
      </c>
      <c r="C137" s="35" t="n">
        <v>97</v>
      </c>
      <c r="D137" s="35" t="n">
        <v>100</v>
      </c>
      <c r="E137" s="35" t="s">
        <v>25</v>
      </c>
      <c r="F137" s="35" t="s">
        <v>25</v>
      </c>
      <c r="G137" s="36" t="n">
        <v>230</v>
      </c>
      <c r="H137" s="37" t="n">
        <v>1.47980090158309</v>
      </c>
      <c r="I137" s="36" t="n">
        <v>0.17</v>
      </c>
      <c r="J137" s="23" t="n">
        <v>2.16552169792514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.7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67335492935624</v>
      </c>
      <c r="I144" s="36" t="n">
        <v>0.45</v>
      </c>
      <c r="J144" s="30" t="n">
        <v>3.11553592157043</v>
      </c>
    </row>
    <row r="145" customFormat="false" ht="11.25" hidden="false" customHeight="true" outlineLevel="0" collapsed="false">
      <c r="B145" s="38" t="s">
        <v>40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5.4771021586450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80.809153894604</v>
      </c>
      <c r="H159" s="37" t="n">
        <v>5.03591493983395</v>
      </c>
      <c r="I159" s="36" t="n">
        <v>0.24</v>
      </c>
      <c r="J159" s="23" t="n">
        <v>7.70016140630525</v>
      </c>
    </row>
    <row r="160" customFormat="false" ht="11.25" hidden="false" customHeight="true" outlineLevel="0" collapsed="false">
      <c r="B160" s="26" t="s">
        <v>30</v>
      </c>
      <c r="C160" s="35" t="n">
        <v>81.7</v>
      </c>
      <c r="D160" s="35" t="n">
        <v>100</v>
      </c>
      <c r="E160" s="35" t="s">
        <v>25</v>
      </c>
      <c r="F160" s="35" t="s">
        <v>25</v>
      </c>
      <c r="G160" s="36" t="n">
        <v>424.773313892738</v>
      </c>
      <c r="H160" s="37" t="n">
        <v>3.01997257505376</v>
      </c>
      <c r="I160" s="36" t="n">
        <v>0.17</v>
      </c>
      <c r="J160" s="23" t="n">
        <v>4.41938921068471</v>
      </c>
    </row>
    <row r="161" customFormat="false" ht="11.25" hidden="false" customHeight="true" outlineLevel="0" collapsed="false">
      <c r="B161" s="26" t="s">
        <v>31</v>
      </c>
      <c r="C161" s="35" t="n">
        <v>89.1</v>
      </c>
      <c r="D161" s="35" t="n">
        <v>100</v>
      </c>
      <c r="E161" s="35" t="s">
        <v>25</v>
      </c>
      <c r="F161" s="35" t="s">
        <v>25</v>
      </c>
      <c r="G161" s="36" t="n">
        <v>230</v>
      </c>
      <c r="H161" s="37" t="n">
        <v>1.47980090158309</v>
      </c>
      <c r="I161" s="36" t="n">
        <v>0.17</v>
      </c>
      <c r="J161" s="23" t="n">
        <v>2.16552169792515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68316023780169</v>
      </c>
      <c r="I168" s="36" t="n">
        <v>0.45</v>
      </c>
      <c r="J168" s="30" t="n">
        <v>3.12696305769381</v>
      </c>
    </row>
    <row r="169" customFormat="false" ht="11.25" hidden="false" customHeight="true" outlineLevel="0" collapsed="false">
      <c r="B169" s="38" t="s">
        <v>40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5.728209370271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81.647785160094</v>
      </c>
      <c r="H183" s="37" t="n">
        <v>5.25773224392319</v>
      </c>
      <c r="I183" s="36" t="n">
        <v>0.24</v>
      </c>
      <c r="J183" s="23" t="n">
        <v>8.03642856603184</v>
      </c>
    </row>
    <row r="184" customFormat="false" ht="11.25" hidden="false" customHeight="true" outlineLevel="0" collapsed="false">
      <c r="B184" s="26" t="s">
        <v>30</v>
      </c>
      <c r="C184" s="35" t="n">
        <v>76.9</v>
      </c>
      <c r="D184" s="35" t="n">
        <v>100</v>
      </c>
      <c r="E184" s="35" t="s">
        <v>25</v>
      </c>
      <c r="F184" s="35" t="s">
        <v>25</v>
      </c>
      <c r="G184" s="36" t="n">
        <v>424.773313892738</v>
      </c>
      <c r="H184" s="37" t="n">
        <v>3.01997257505376</v>
      </c>
      <c r="I184" s="36" t="n">
        <v>0.17</v>
      </c>
      <c r="J184" s="23" t="n">
        <v>4.41938921068472</v>
      </c>
    </row>
    <row r="185" customFormat="false" ht="11.25" hidden="false" customHeight="true" outlineLevel="0" collapsed="false">
      <c r="B185" s="26" t="s">
        <v>31</v>
      </c>
      <c r="C185" s="35" t="n">
        <v>80.4</v>
      </c>
      <c r="D185" s="35" t="n">
        <v>100</v>
      </c>
      <c r="E185" s="35" t="s">
        <v>25</v>
      </c>
      <c r="F185" s="35" t="s">
        <v>25</v>
      </c>
      <c r="G185" s="36" t="n">
        <v>230</v>
      </c>
      <c r="H185" s="37" t="n">
        <v>1.47980090158309</v>
      </c>
      <c r="I185" s="36" t="n">
        <v>0.17</v>
      </c>
      <c r="J185" s="23" t="n">
        <v>2.16552169792515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69829115519636</v>
      </c>
      <c r="I192" s="36" t="n">
        <v>0.45</v>
      </c>
      <c r="J192" s="30" t="n">
        <v>3.14459667459658</v>
      </c>
    </row>
    <row r="193" customFormat="false" ht="11.25" hidden="false" customHeight="true" outlineLevel="0" collapsed="false">
      <c r="B193" s="38" t="s">
        <v>40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5.9015951860123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82.629953987992</v>
      </c>
      <c r="H207" s="37" t="n">
        <v>5.48860476893675</v>
      </c>
      <c r="I207" s="36" t="n">
        <v>0.24</v>
      </c>
      <c r="J207" s="23" t="n">
        <v>8.38134228676766</v>
      </c>
    </row>
    <row r="208" customFormat="false" ht="11.25" hidden="false" customHeight="true" outlineLevel="0" collapsed="false">
      <c r="B208" s="26" t="s">
        <v>30</v>
      </c>
      <c r="C208" s="35" t="n">
        <v>71</v>
      </c>
      <c r="D208" s="35" t="n">
        <v>100</v>
      </c>
      <c r="E208" s="35" t="s">
        <v>25</v>
      </c>
      <c r="F208" s="35" t="s">
        <v>25</v>
      </c>
      <c r="G208" s="36" t="n">
        <v>424.773313892738</v>
      </c>
      <c r="H208" s="37" t="n">
        <v>3.01997257505376</v>
      </c>
      <c r="I208" s="36" t="n">
        <v>0.17</v>
      </c>
      <c r="J208" s="23" t="n">
        <v>4.41938921068472</v>
      </c>
    </row>
    <row r="209" customFormat="false" ht="11.25" hidden="false" customHeight="true" outlineLevel="0" collapsed="false">
      <c r="B209" s="26" t="s">
        <v>31</v>
      </c>
      <c r="C209" s="35" t="n">
        <v>77.1</v>
      </c>
      <c r="D209" s="35" t="n">
        <v>100</v>
      </c>
      <c r="E209" s="35" t="s">
        <v>25</v>
      </c>
      <c r="F209" s="35" t="s">
        <v>25</v>
      </c>
      <c r="G209" s="36" t="n">
        <v>230</v>
      </c>
      <c r="H209" s="37" t="n">
        <v>1.47980090158309</v>
      </c>
      <c r="I209" s="36" t="n">
        <v>0.17</v>
      </c>
      <c r="J209" s="23" t="n">
        <v>2.16552169792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69786199403664</v>
      </c>
      <c r="I216" s="36" t="n">
        <v>0.45</v>
      </c>
      <c r="J216" s="30" t="n">
        <v>3.14409652888284</v>
      </c>
    </row>
    <row r="217" customFormat="false" ht="11.25" hidden="false" customHeight="true" outlineLevel="0" collapsed="false">
      <c r="B217" s="38" t="s">
        <v>40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5.7992433207905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83.794468561444</v>
      </c>
      <c r="H231" s="37" t="n">
        <v>5.25708641271359</v>
      </c>
      <c r="I231" s="36" t="n">
        <v>0.24</v>
      </c>
      <c r="J231" s="23" t="n">
        <v>8.13586050918085</v>
      </c>
    </row>
    <row r="232" customFormat="false" ht="11.25" hidden="false" customHeight="true" outlineLevel="0" collapsed="false">
      <c r="B232" s="26" t="s">
        <v>30</v>
      </c>
      <c r="C232" s="35" t="n">
        <v>64.6</v>
      </c>
      <c r="D232" s="35" t="n">
        <v>100</v>
      </c>
      <c r="E232" s="35" t="s">
        <v>25</v>
      </c>
      <c r="F232" s="35" t="s">
        <v>25</v>
      </c>
      <c r="G232" s="36" t="n">
        <v>427.399380804954</v>
      </c>
      <c r="H232" s="37" t="n">
        <v>3.01361573157678</v>
      </c>
      <c r="I232" s="36" t="n">
        <v>0.17</v>
      </c>
      <c r="J232" s="23" t="n">
        <v>4.4100866873081</v>
      </c>
    </row>
    <row r="233" customFormat="false" ht="11.25" hidden="false" customHeight="true" outlineLevel="0" collapsed="false">
      <c r="B233" s="26" t="s">
        <v>31</v>
      </c>
      <c r="C233" s="35" t="n">
        <v>64.3</v>
      </c>
      <c r="D233" s="35" t="n">
        <v>100</v>
      </c>
      <c r="E233" s="35" t="s">
        <v>25</v>
      </c>
      <c r="F233" s="35" t="s">
        <v>25</v>
      </c>
      <c r="G233" s="36" t="n">
        <v>230</v>
      </c>
      <c r="H233" s="37" t="n">
        <v>1.47980090158309</v>
      </c>
      <c r="I233" s="36" t="n">
        <v>0.17</v>
      </c>
      <c r="J233" s="23" t="n">
        <v>2.1655216979251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84959089321422</v>
      </c>
      <c r="I240" s="36" t="n">
        <v>0.45</v>
      </c>
      <c r="J240" s="30" t="n">
        <v>3.3209218469643</v>
      </c>
    </row>
    <row r="241" customFormat="false" ht="11.25" hidden="false" customHeight="true" outlineLevel="0" collapsed="false">
      <c r="B241" s="38" t="s">
        <v>40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5.8305854699402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84.547920522538</v>
      </c>
      <c r="H255" s="37" t="n">
        <v>5.61796168903799</v>
      </c>
      <c r="I255" s="36" t="n">
        <v>0.24</v>
      </c>
      <c r="J255" s="23" t="n">
        <v>8.20330136830412</v>
      </c>
    </row>
    <row r="256" customFormat="false" ht="11.25" hidden="false" customHeight="true" outlineLevel="0" collapsed="false">
      <c r="B256" s="26" t="s">
        <v>30</v>
      </c>
      <c r="C256" s="35" t="n">
        <v>60.7</v>
      </c>
      <c r="D256" s="35" t="n">
        <v>100</v>
      </c>
      <c r="E256" s="35" t="s">
        <v>25</v>
      </c>
      <c r="F256" s="35" t="s">
        <v>25</v>
      </c>
      <c r="G256" s="36" t="n">
        <v>428.171334431631</v>
      </c>
      <c r="H256" s="37" t="n">
        <v>3.0061168226006</v>
      </c>
      <c r="I256" s="36" t="n">
        <v>0.17</v>
      </c>
      <c r="J256" s="23" t="n">
        <v>4.39911287989839</v>
      </c>
    </row>
    <row r="257" customFormat="false" ht="11.25" hidden="false" customHeight="true" outlineLevel="0" collapsed="false">
      <c r="B257" s="26" t="s">
        <v>31</v>
      </c>
      <c r="C257" s="35" t="n">
        <v>61.1</v>
      </c>
      <c r="D257" s="35" t="n">
        <v>100</v>
      </c>
      <c r="E257" s="35" t="s">
        <v>25</v>
      </c>
      <c r="F257" s="35" t="s">
        <v>25</v>
      </c>
      <c r="G257" s="36" t="n">
        <v>230</v>
      </c>
      <c r="H257" s="37" t="n">
        <v>1.47980090158309</v>
      </c>
      <c r="I257" s="36" t="n">
        <v>0.17</v>
      </c>
      <c r="J257" s="23" t="n">
        <v>2.16552169792516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84737585842243</v>
      </c>
      <c r="I264" s="36" t="n">
        <v>0.45</v>
      </c>
      <c r="J264" s="30" t="n">
        <v>3.31834043871747</v>
      </c>
    </row>
    <row r="265" customFormat="false" ht="11.25" hidden="false" customHeight="true" outlineLevel="0" collapsed="false">
      <c r="B265" s="38" t="s">
        <v>40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6.1607017089656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85.335366753579</v>
      </c>
      <c r="H279" s="37" t="n">
        <v>6.04517824654078</v>
      </c>
      <c r="I279" s="36" t="n">
        <v>0.24</v>
      </c>
      <c r="J279" s="23" t="n">
        <v>9.16660186038912</v>
      </c>
    </row>
    <row r="280" customFormat="false" ht="11.25" hidden="false" customHeight="true" outlineLevel="0" collapsed="false">
      <c r="B280" s="26" t="s">
        <v>30</v>
      </c>
      <c r="C280" s="35" t="n">
        <v>62</v>
      </c>
      <c r="D280" s="35" t="n">
        <v>100</v>
      </c>
      <c r="E280" s="35" t="s">
        <v>25</v>
      </c>
      <c r="F280" s="35" t="s">
        <v>25</v>
      </c>
      <c r="G280" s="36" t="n">
        <v>423.225806451613</v>
      </c>
      <c r="H280" s="37" t="n">
        <v>3.02730970880364</v>
      </c>
      <c r="I280" s="36" t="n">
        <v>0.17</v>
      </c>
      <c r="J280" s="23" t="n">
        <v>4.43012627829897</v>
      </c>
    </row>
    <row r="281" customFormat="false" ht="11.25" hidden="false" customHeight="true" outlineLevel="0" collapsed="false">
      <c r="B281" s="26" t="s">
        <v>31</v>
      </c>
      <c r="C281" s="35" t="n">
        <v>69.9</v>
      </c>
      <c r="D281" s="35" t="n">
        <v>100</v>
      </c>
      <c r="E281" s="35" t="s">
        <v>25</v>
      </c>
      <c r="F281" s="35" t="s">
        <v>25</v>
      </c>
      <c r="G281" s="36" t="n">
        <v>230</v>
      </c>
      <c r="H281" s="37" t="n">
        <v>1.47980090158309</v>
      </c>
      <c r="I281" s="36" t="n">
        <v>0.17</v>
      </c>
      <c r="J281" s="23" t="n">
        <v>2.16552169792515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75187511620293</v>
      </c>
      <c r="I288" s="36" t="n">
        <v>0.45</v>
      </c>
      <c r="J288" s="30" t="n">
        <v>3.20704358484513</v>
      </c>
    </row>
    <row r="289" customFormat="false" ht="11.25" hidden="false" customHeight="true" outlineLevel="0" collapsed="false">
      <c r="B289" s="38" t="s">
        <v>40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5.9284037375219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85.949924484632</v>
      </c>
      <c r="H303" s="37" t="n">
        <v>5.97519730363211</v>
      </c>
      <c r="I303" s="36" t="n">
        <v>0.24</v>
      </c>
      <c r="J303" s="23" t="n">
        <v>9.08590157283841</v>
      </c>
    </row>
    <row r="304" customFormat="false" ht="11.25" hidden="false" customHeight="true" outlineLevel="0" collapsed="false">
      <c r="B304" s="26" t="s">
        <v>30</v>
      </c>
      <c r="C304" s="35" t="n">
        <v>68.3</v>
      </c>
      <c r="D304" s="35" t="n">
        <v>100</v>
      </c>
      <c r="E304" s="35" t="s">
        <v>25</v>
      </c>
      <c r="F304" s="35" t="s">
        <v>25</v>
      </c>
      <c r="G304" s="36" t="n">
        <v>420.937042459736</v>
      </c>
      <c r="H304" s="37" t="n">
        <v>3.03458682971513</v>
      </c>
      <c r="I304" s="36" t="n">
        <v>0.17</v>
      </c>
      <c r="J304" s="23" t="n">
        <v>4.4407755238937</v>
      </c>
    </row>
    <row r="305" customFormat="false" ht="11.25" hidden="false" customHeight="true" outlineLevel="0" collapsed="false">
      <c r="B305" s="26" t="s">
        <v>31</v>
      </c>
      <c r="C305" s="35" t="n">
        <v>70</v>
      </c>
      <c r="D305" s="35" t="n">
        <v>100</v>
      </c>
      <c r="E305" s="35" t="s">
        <v>25</v>
      </c>
      <c r="F305" s="35" t="s">
        <v>25</v>
      </c>
      <c r="G305" s="36" t="n">
        <v>230</v>
      </c>
      <c r="H305" s="37" t="n">
        <v>1.47980090158309</v>
      </c>
      <c r="I305" s="36" t="n">
        <v>0.17</v>
      </c>
      <c r="J305" s="23" t="n">
        <v>2.16552169792514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80538711331585</v>
      </c>
      <c r="I312" s="36" t="n">
        <v>0.45</v>
      </c>
      <c r="J312" s="30" t="n">
        <v>3.26940662815431</v>
      </c>
    </row>
    <row r="313" customFormat="false" ht="11.25" hidden="false" customHeight="true" outlineLevel="0" collapsed="false">
      <c r="B313" s="38" t="s">
        <v>40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5.9214827561728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86.159060765339</v>
      </c>
      <c r="H327" s="37" t="n">
        <v>6.00334790955852</v>
      </c>
      <c r="I327" s="36" t="n">
        <v>0.24</v>
      </c>
      <c r="J327" s="23" t="n">
        <v>9.12289857829572</v>
      </c>
    </row>
    <row r="328" customFormat="false" ht="11.25" hidden="false" customHeight="true" outlineLevel="0" collapsed="false">
      <c r="B328" s="26" t="s">
        <v>30</v>
      </c>
      <c r="C328" s="35" t="n">
        <v>68.1</v>
      </c>
      <c r="D328" s="35" t="n">
        <v>100</v>
      </c>
      <c r="E328" s="35" t="s">
        <v>25</v>
      </c>
      <c r="F328" s="35" t="s">
        <v>25</v>
      </c>
      <c r="G328" s="36" t="n">
        <v>423.641703377386</v>
      </c>
      <c r="H328" s="37" t="n">
        <v>3.01920179808329</v>
      </c>
      <c r="I328" s="36" t="n">
        <v>0.17</v>
      </c>
      <c r="J328" s="23" t="n">
        <v>4.41826126553209</v>
      </c>
    </row>
    <row r="329" customFormat="false" ht="11.25" hidden="false" customHeight="true" outlineLevel="0" collapsed="false">
      <c r="B329" s="26" t="s">
        <v>31</v>
      </c>
      <c r="C329" s="35" t="n">
        <v>72.3</v>
      </c>
      <c r="D329" s="35" t="n">
        <v>100</v>
      </c>
      <c r="E329" s="35" t="s">
        <v>25</v>
      </c>
      <c r="F329" s="35" t="s">
        <v>25</v>
      </c>
      <c r="G329" s="36" t="n">
        <v>230</v>
      </c>
      <c r="H329" s="37" t="n">
        <v>1.47980090158309</v>
      </c>
      <c r="I329" s="36" t="n">
        <v>0.17</v>
      </c>
      <c r="J329" s="23" t="n">
        <v>2.16552169792515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77071544078951</v>
      </c>
      <c r="I336" s="36" t="n">
        <v>0.45</v>
      </c>
      <c r="J336" s="30" t="n">
        <v>3.2290001561103</v>
      </c>
    </row>
    <row r="337" customFormat="false" ht="11.25" hidden="false" customHeight="true" outlineLevel="0" collapsed="false">
      <c r="B337" s="38" t="s">
        <v>40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6.1653372443510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85.81851521459</v>
      </c>
      <c r="H351" s="37" t="n">
        <v>6.21514253580272</v>
      </c>
      <c r="I351" s="36" t="n">
        <v>0.24</v>
      </c>
      <c r="J351" s="23" t="n">
        <v>9.44903677262936</v>
      </c>
    </row>
    <row r="352" customFormat="false" ht="11.25" hidden="false" customHeight="true" outlineLevel="0" collapsed="false">
      <c r="B352" s="26" t="s">
        <v>30</v>
      </c>
      <c r="C352" s="35" t="n">
        <v>67</v>
      </c>
      <c r="D352" s="35" t="n">
        <v>100</v>
      </c>
      <c r="E352" s="35" t="s">
        <v>25</v>
      </c>
      <c r="F352" s="35" t="s">
        <v>25</v>
      </c>
      <c r="G352" s="36" t="n">
        <v>425.820895522388</v>
      </c>
      <c r="H352" s="37" t="n">
        <v>3.01604888247017</v>
      </c>
      <c r="I352" s="36" t="n">
        <v>0.17</v>
      </c>
      <c r="J352" s="23" t="n">
        <v>4.41364732918115</v>
      </c>
    </row>
    <row r="353" customFormat="false" ht="11.25" hidden="false" customHeight="true" outlineLevel="0" collapsed="false">
      <c r="B353" s="26" t="s">
        <v>31</v>
      </c>
      <c r="C353" s="35" t="n">
        <v>66.3</v>
      </c>
      <c r="D353" s="35" t="n">
        <v>100</v>
      </c>
      <c r="E353" s="35" t="s">
        <v>25</v>
      </c>
      <c r="F353" s="35" t="s">
        <v>25</v>
      </c>
      <c r="G353" s="36" t="n">
        <v>230</v>
      </c>
      <c r="H353" s="37" t="n">
        <v>1.47980090158309</v>
      </c>
      <c r="I353" s="36" t="n">
        <v>0.17</v>
      </c>
      <c r="J353" s="23" t="n">
        <v>2.16552169792514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69904973453881</v>
      </c>
      <c r="I360" s="36" t="n">
        <v>0.45</v>
      </c>
      <c r="J360" s="30" t="n">
        <v>3.14548072525698</v>
      </c>
    </row>
    <row r="361" customFormat="false" ht="11.25" hidden="false" customHeight="true" outlineLevel="0" collapsed="false">
      <c r="B361" s="38" t="s">
        <v>40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6.1946499649177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85.733977391564</v>
      </c>
      <c r="H375" s="37" t="n">
        <v>6.37310306836042</v>
      </c>
      <c r="I375" s="36" t="n">
        <v>0.24</v>
      </c>
      <c r="J375" s="23" t="n">
        <v>9.70077687667012</v>
      </c>
    </row>
    <row r="376" customFormat="false" ht="11.25" hidden="false" customHeight="true" outlineLevel="0" collapsed="false">
      <c r="B376" s="26" t="s">
        <v>30</v>
      </c>
      <c r="C376" s="35" t="n">
        <v>69.5</v>
      </c>
      <c r="D376" s="35" t="n">
        <v>100</v>
      </c>
      <c r="E376" s="35" t="s">
        <v>25</v>
      </c>
      <c r="F376" s="35" t="s">
        <v>25</v>
      </c>
      <c r="G376" s="36" t="n">
        <v>426.474820143885</v>
      </c>
      <c r="H376" s="37" t="n">
        <v>3.00666872347648</v>
      </c>
      <c r="I376" s="36" t="n">
        <v>0.17</v>
      </c>
      <c r="J376" s="23" t="n">
        <v>4.39992052457581</v>
      </c>
    </row>
    <row r="377" customFormat="false" ht="11.25" hidden="false" customHeight="true" outlineLevel="0" collapsed="false">
      <c r="B377" s="26" t="s">
        <v>31</v>
      </c>
      <c r="C377" s="35" t="n">
        <v>67.2</v>
      </c>
      <c r="D377" s="35" t="n">
        <v>100</v>
      </c>
      <c r="E377" s="35" t="s">
        <v>25</v>
      </c>
      <c r="F377" s="35" t="s">
        <v>25</v>
      </c>
      <c r="G377" s="36" t="n">
        <v>230</v>
      </c>
      <c r="H377" s="37" t="n">
        <v>1.47980090158309</v>
      </c>
      <c r="I377" s="36" t="n">
        <v>0.17</v>
      </c>
      <c r="J377" s="23" t="n">
        <v>2.16552169792515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6835203667273</v>
      </c>
      <c r="I384" s="36" t="n">
        <v>0.45</v>
      </c>
      <c r="J384" s="30" t="n">
        <v>3.1273827530331</v>
      </c>
    </row>
    <row r="385" customFormat="false" ht="11.25" hidden="false" customHeight="true" outlineLevel="0" collapsed="false">
      <c r="B385" s="38" t="s">
        <v>40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6.307403955280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86.123944688519</v>
      </c>
      <c r="H399" s="37" t="n">
        <v>6.59168889383657</v>
      </c>
      <c r="I399" s="36" t="n">
        <v>0.24</v>
      </c>
      <c r="J399" s="23" t="n">
        <v>10.0690261790867</v>
      </c>
    </row>
    <row r="400" customFormat="false" ht="11.25" hidden="false" customHeight="true" outlineLevel="0" collapsed="false">
      <c r="B400" s="26" t="s">
        <v>30</v>
      </c>
      <c r="C400" s="35" t="n">
        <v>70.4</v>
      </c>
      <c r="D400" s="35" t="n">
        <v>100</v>
      </c>
      <c r="E400" s="35" t="s">
        <v>25</v>
      </c>
      <c r="F400" s="35" t="s">
        <v>25</v>
      </c>
      <c r="G400" s="36" t="n">
        <v>429.119318181818</v>
      </c>
      <c r="H400" s="37" t="n">
        <v>3.0056127735929</v>
      </c>
      <c r="I400" s="36" t="n">
        <v>0.17</v>
      </c>
      <c r="J400" s="23" t="n">
        <v>4.39837526103236</v>
      </c>
    </row>
    <row r="401" customFormat="false" ht="11.25" hidden="false" customHeight="true" outlineLevel="0" collapsed="false">
      <c r="B401" s="26" t="s">
        <v>31</v>
      </c>
      <c r="C401" s="35" t="n">
        <v>66</v>
      </c>
      <c r="D401" s="35" t="n">
        <v>100</v>
      </c>
      <c r="E401" s="35" t="s">
        <v>25</v>
      </c>
      <c r="F401" s="35" t="s">
        <v>25</v>
      </c>
      <c r="G401" s="36" t="n">
        <v>230</v>
      </c>
      <c r="H401" s="37" t="n">
        <v>1.47980090158309</v>
      </c>
      <c r="I401" s="36" t="n">
        <v>0.17</v>
      </c>
      <c r="J401" s="23" t="n">
        <v>2.16552169792515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69674925579148</v>
      </c>
      <c r="I408" s="36" t="n">
        <v>0.45</v>
      </c>
      <c r="J408" s="30" t="n">
        <v>3.14279974036588</v>
      </c>
    </row>
    <row r="409" customFormat="false" ht="11.25" hidden="false" customHeight="true" outlineLevel="0" collapsed="false">
      <c r="B409" s="38" t="s">
        <v>40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9</v>
      </c>
      <c r="D418" s="22"/>
      <c r="E418" s="22"/>
      <c r="F418" s="22"/>
      <c r="G418" s="22"/>
      <c r="H418" s="22"/>
      <c r="I418" s="22"/>
      <c r="J418" s="23" t="n">
        <v>6.242637034081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86.448114991804</v>
      </c>
      <c r="H423" s="37" t="n">
        <v>6.70007381306089</v>
      </c>
      <c r="I423" s="36" t="n">
        <v>0.24</v>
      </c>
      <c r="J423" s="23" t="n">
        <v>10.12411170755</v>
      </c>
    </row>
    <row r="424" customFormat="false" ht="11.25" hidden="false" customHeight="true" outlineLevel="0" collapsed="false">
      <c r="B424" s="26" t="s">
        <v>30</v>
      </c>
      <c r="C424" s="35" t="n">
        <v>73.4</v>
      </c>
      <c r="D424" s="35" t="n">
        <v>100</v>
      </c>
      <c r="E424" s="35" t="s">
        <v>25</v>
      </c>
      <c r="F424" s="35" t="s">
        <v>25</v>
      </c>
      <c r="G424" s="36" t="n">
        <v>432.288828337875</v>
      </c>
      <c r="H424" s="37" t="n">
        <v>2.9921214535151</v>
      </c>
      <c r="I424" s="36" t="n">
        <v>0.17</v>
      </c>
      <c r="J424" s="23" t="n">
        <v>4.37863223591939</v>
      </c>
    </row>
    <row r="425" customFormat="false" ht="11.25" hidden="false" customHeight="true" outlineLevel="0" collapsed="false">
      <c r="B425" s="26" t="s">
        <v>31</v>
      </c>
      <c r="C425" s="35" t="n">
        <v>64.5</v>
      </c>
      <c r="D425" s="35" t="n">
        <v>100</v>
      </c>
      <c r="E425" s="35" t="s">
        <v>25</v>
      </c>
      <c r="F425" s="35" t="s">
        <v>25</v>
      </c>
      <c r="G425" s="36" t="n">
        <v>230</v>
      </c>
      <c r="H425" s="37" t="n">
        <v>1.47980090158309</v>
      </c>
      <c r="I425" s="36" t="n">
        <v>0.17</v>
      </c>
      <c r="J425" s="23" t="n">
        <v>2.16552169792515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78857274018987</v>
      </c>
      <c r="I432" s="36" t="n">
        <v>0.45</v>
      </c>
      <c r="J432" s="30" t="n">
        <v>3.24981110684982</v>
      </c>
    </row>
    <row r="433" customFormat="false" ht="11.25" hidden="false" customHeight="true" outlineLevel="0" collapsed="false">
      <c r="B433" s="38" t="s">
        <v>40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37.9</v>
      </c>
      <c r="D442" s="22"/>
      <c r="E442" s="22"/>
      <c r="F442" s="22"/>
      <c r="G442" s="22"/>
      <c r="H442" s="22"/>
      <c r="I442" s="22"/>
      <c r="J442" s="23" t="n">
        <v>6.3270220961641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00.4</v>
      </c>
      <c r="D447" s="35" t="n">
        <v>100</v>
      </c>
      <c r="E447" s="35" t="s">
        <v>25</v>
      </c>
      <c r="F447" s="35" t="s">
        <v>25</v>
      </c>
      <c r="G447" s="36" t="n">
        <v>586.849350621262</v>
      </c>
      <c r="H447" s="37" t="n">
        <v>6.85505828114809</v>
      </c>
      <c r="I447" s="36" t="n">
        <v>0.24</v>
      </c>
      <c r="J447" s="23" t="n">
        <v>10.460785928897</v>
      </c>
    </row>
    <row r="448" customFormat="false" ht="11.25" hidden="false" customHeight="true" outlineLevel="0" collapsed="false">
      <c r="B448" s="26" t="s">
        <v>30</v>
      </c>
      <c r="C448" s="35" t="n">
        <v>71.9</v>
      </c>
      <c r="D448" s="35" t="n">
        <v>100</v>
      </c>
      <c r="E448" s="35" t="s">
        <v>25</v>
      </c>
      <c r="F448" s="35" t="s">
        <v>25</v>
      </c>
      <c r="G448" s="36" t="n">
        <v>437.69123783032</v>
      </c>
      <c r="H448" s="37" t="n">
        <v>2.97362423588173</v>
      </c>
      <c r="I448" s="36" t="n">
        <v>0.17</v>
      </c>
      <c r="J448" s="23" t="n">
        <v>4.35156364439911</v>
      </c>
    </row>
    <row r="449" customFormat="false" ht="11.25" hidden="false" customHeight="true" outlineLevel="0" collapsed="false">
      <c r="B449" s="26" t="s">
        <v>31</v>
      </c>
      <c r="C449" s="35" t="n">
        <v>65.6</v>
      </c>
      <c r="D449" s="35" t="n">
        <v>100</v>
      </c>
      <c r="E449" s="35" t="s">
        <v>25</v>
      </c>
      <c r="F449" s="35" t="s">
        <v>25</v>
      </c>
      <c r="G449" s="36" t="n">
        <v>230</v>
      </c>
      <c r="H449" s="37" t="n">
        <v>1.47980090158309</v>
      </c>
      <c r="I449" s="36" t="n">
        <v>0.17</v>
      </c>
      <c r="J449" s="23" t="n">
        <v>2.1655216979251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78.2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4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.6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.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64.9</v>
      </c>
      <c r="D456" s="35" t="n">
        <v>100</v>
      </c>
      <c r="E456" s="35" t="s">
        <v>25</v>
      </c>
      <c r="F456" s="35" t="s">
        <v>25</v>
      </c>
      <c r="G456" s="36" t="n">
        <v>44.3463962729515</v>
      </c>
      <c r="H456" s="37" t="n">
        <v>0.271565559152466</v>
      </c>
      <c r="I456" s="36" t="n">
        <v>0.45</v>
      </c>
      <c r="J456" s="30" t="n">
        <v>3.16483324122099</v>
      </c>
    </row>
    <row r="457" customFormat="false" ht="11.25" hidden="false" customHeight="true" outlineLevel="0" collapsed="false">
      <c r="B457" s="38" t="s">
        <v>40</v>
      </c>
      <c r="C457" s="35" t="n">
        <v>1757.3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34.7</v>
      </c>
      <c r="D466" s="22"/>
      <c r="E466" s="22"/>
      <c r="F466" s="22"/>
      <c r="G466" s="22"/>
      <c r="H466" s="22"/>
      <c r="I466" s="22"/>
      <c r="J466" s="23" t="n">
        <v>6.3188774682971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96.7</v>
      </c>
      <c r="D471" s="35" t="n">
        <v>100</v>
      </c>
      <c r="E471" s="35" t="s">
        <v>25</v>
      </c>
      <c r="F471" s="35" t="s">
        <v>25</v>
      </c>
      <c r="G471" s="36" t="n">
        <v>587.44094444008</v>
      </c>
      <c r="H471" s="37" t="n">
        <v>6.90060315675817</v>
      </c>
      <c r="I471" s="36" t="n">
        <v>0.24</v>
      </c>
      <c r="J471" s="23" t="n">
        <v>10.5688565738513</v>
      </c>
    </row>
    <row r="472" customFormat="false" ht="11.25" hidden="false" customHeight="true" outlineLevel="0" collapsed="false">
      <c r="B472" s="26" t="s">
        <v>30</v>
      </c>
      <c r="C472" s="35" t="n">
        <v>74.5</v>
      </c>
      <c r="D472" s="35" t="n">
        <v>100</v>
      </c>
      <c r="E472" s="35" t="s">
        <v>25</v>
      </c>
      <c r="F472" s="35" t="s">
        <v>25</v>
      </c>
      <c r="G472" s="36" t="n">
        <v>438.389261744966</v>
      </c>
      <c r="H472" s="37" t="n">
        <v>2.96747863151543</v>
      </c>
      <c r="I472" s="36" t="n">
        <v>0.17</v>
      </c>
      <c r="J472" s="23" t="n">
        <v>4.3425702456332</v>
      </c>
    </row>
    <row r="473" customFormat="false" ht="11.25" hidden="false" customHeight="true" outlineLevel="0" collapsed="false">
      <c r="B473" s="26" t="s">
        <v>31</v>
      </c>
      <c r="C473" s="35" t="n">
        <v>63.5</v>
      </c>
      <c r="D473" s="35" t="n">
        <v>100</v>
      </c>
      <c r="E473" s="35" t="s">
        <v>25</v>
      </c>
      <c r="F473" s="35" t="s">
        <v>25</v>
      </c>
      <c r="G473" s="36" t="n">
        <v>230</v>
      </c>
      <c r="H473" s="37" t="n">
        <v>1.47980090158309</v>
      </c>
      <c r="I473" s="36" t="n">
        <v>0.17</v>
      </c>
      <c r="J473" s="23" t="n">
        <v>2.16552169792515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6.5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4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3.9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.4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365.1</v>
      </c>
      <c r="D480" s="35" t="n">
        <v>100</v>
      </c>
      <c r="E480" s="35" t="s">
        <v>25</v>
      </c>
      <c r="F480" s="35" t="s">
        <v>25</v>
      </c>
      <c r="G480" s="36" t="n">
        <v>44.2522596548891</v>
      </c>
      <c r="H480" s="37" t="n">
        <v>0.270544968889343</v>
      </c>
      <c r="I480" s="36" t="n">
        <v>0.45</v>
      </c>
      <c r="J480" s="30" t="n">
        <v>3.15293925142171</v>
      </c>
    </row>
    <row r="481" customFormat="false" ht="11.25" hidden="false" customHeight="true" outlineLevel="0" collapsed="false">
      <c r="B481" s="38" t="s">
        <v>40</v>
      </c>
      <c r="C481" s="35" t="n">
        <v>1792.2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4.9290424043295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0224435412073</v>
      </c>
      <c r="I12" s="28" t="n">
        <v>0.24</v>
      </c>
      <c r="J12" s="30" t="n">
        <v>12.26911416514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47336250953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56523092857</v>
      </c>
    </row>
    <row r="20" customFormat="false" ht="11.25" hidden="false" customHeight="true" outlineLevel="0" collapsed="false">
      <c r="B20" s="38" t="s">
        <v>34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7048943920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4126463492954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498627804874893</v>
      </c>
      <c r="I24" s="36" t="n">
        <v>0.45</v>
      </c>
      <c r="J24" s="30" t="n">
        <v>9.72815951692868</v>
      </c>
    </row>
    <row r="25" customFormat="false" ht="11.25" hidden="false" customHeight="true" outlineLevel="0" collapsed="false">
      <c r="B25" s="38" t="s">
        <v>40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3</v>
      </c>
      <c r="H25" s="37" t="n">
        <v>0.0259452999201674</v>
      </c>
      <c r="I25" s="36" t="n">
        <v>0.32</v>
      </c>
      <c r="J25" s="30" t="n">
        <v>0.031686054147625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09670596562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0963137294784</v>
      </c>
      <c r="I36" s="28" t="n">
        <v>0.24</v>
      </c>
      <c r="J36" s="30" t="n">
        <v>12.292735614091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25398921369668</v>
      </c>
      <c r="I37" s="28" t="n">
        <v>0.17</v>
      </c>
      <c r="J37" s="30" t="n">
        <v>2.395494128115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692388442446</v>
      </c>
    </row>
    <row r="44" customFormat="false" ht="11.25" hidden="false" customHeight="true" outlineLevel="0" collapsed="false">
      <c r="B44" s="38" t="s">
        <v>34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61739513139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521782075021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499188413458755</v>
      </c>
      <c r="I48" s="36" t="n">
        <v>0.45</v>
      </c>
      <c r="J48" s="30" t="n">
        <v>9.74625612133015</v>
      </c>
    </row>
    <row r="49" customFormat="false" ht="11.25" hidden="false" customHeight="true" outlineLevel="0" collapsed="false">
      <c r="B49" s="38" t="s">
        <v>40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199674233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7920247045191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396286894184</v>
      </c>
      <c r="I60" s="28" t="n">
        <v>0.24</v>
      </c>
      <c r="J60" s="30" t="n">
        <v>12.4168075522501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25560178130548</v>
      </c>
      <c r="I61" s="28" t="n">
        <v>0.17</v>
      </c>
      <c r="J61" s="30" t="n">
        <v>2.4061518978489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576017160196</v>
      </c>
    </row>
    <row r="68" customFormat="false" ht="11.25" hidden="false" customHeight="true" outlineLevel="0" collapsed="false">
      <c r="B68" s="38" t="s">
        <v>34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243596996607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2068020636991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499281194116904</v>
      </c>
      <c r="I72" s="36" t="n">
        <v>0.45</v>
      </c>
      <c r="J72" s="30" t="n">
        <v>9.7507669771005</v>
      </c>
    </row>
    <row r="73" customFormat="false" ht="11.25" hidden="false" customHeight="true" outlineLevel="0" collapsed="false">
      <c r="B73" s="38" t="s">
        <v>40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5288259171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7070569155288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19379875519005</v>
      </c>
      <c r="I84" s="28" t="n">
        <v>0.24</v>
      </c>
      <c r="J84" s="30" t="n">
        <v>12.7563340389176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0207896039553</v>
      </c>
      <c r="I85" s="28" t="n">
        <v>0.17</v>
      </c>
      <c r="J85" s="30" t="n">
        <v>2.49653682264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6090139862099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188512465958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499080662997158</v>
      </c>
      <c r="I96" s="36" t="n">
        <v>0.45</v>
      </c>
      <c r="J96" s="30" t="n">
        <v>9.75161835850484</v>
      </c>
    </row>
    <row r="97" customFormat="false" ht="11.25" hidden="false" customHeight="true" outlineLevel="0" collapsed="false">
      <c r="B97" s="38" t="s">
        <v>40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3688604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6749438839651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3002580780372</v>
      </c>
      <c r="I108" s="28" t="n">
        <v>0.24</v>
      </c>
      <c r="J108" s="30" t="n">
        <v>12.8904498676445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28523053002174</v>
      </c>
      <c r="I109" s="28" t="n">
        <v>0.17</v>
      </c>
      <c r="J109" s="30" t="n">
        <v>2.468712067860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91508514535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499038087969838</v>
      </c>
      <c r="I120" s="36" t="n">
        <v>0.45</v>
      </c>
      <c r="J120" s="30" t="n">
        <v>9.75366476599699</v>
      </c>
    </row>
    <row r="121" customFormat="false" ht="11.25" hidden="false" customHeight="true" outlineLevel="0" collapsed="false">
      <c r="B121" s="38" t="s">
        <v>40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6</v>
      </c>
      <c r="H121" s="37" t="n">
        <v>0.0257791095449707</v>
      </c>
      <c r="I121" s="36" t="n">
        <v>0.32</v>
      </c>
      <c r="J121" s="30" t="n">
        <v>0.0312493156110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6660054265213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5381501687031</v>
      </c>
      <c r="I132" s="28" t="n">
        <v>0.24</v>
      </c>
      <c r="J132" s="30" t="n">
        <v>12.9993241531938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28745967311805</v>
      </c>
      <c r="I133" s="28" t="n">
        <v>0.17</v>
      </c>
      <c r="J133" s="30" t="n">
        <v>2.473706006806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835611679209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432912784668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499643587111854</v>
      </c>
      <c r="I144" s="36" t="n">
        <v>0.45</v>
      </c>
      <c r="J144" s="30" t="n">
        <v>9.77427717602592</v>
      </c>
    </row>
    <row r="145" customFormat="false" ht="11.25" hidden="false" customHeight="true" outlineLevel="0" collapsed="false">
      <c r="B145" s="38" t="s">
        <v>40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1</v>
      </c>
      <c r="H145" s="37" t="n">
        <v>0.0256649118241746</v>
      </c>
      <c r="I145" s="36" t="n">
        <v>0.32</v>
      </c>
      <c r="J145" s="30" t="n">
        <v>0.030644706331666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747415566376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29778133276928</v>
      </c>
      <c r="I156" s="28" t="n">
        <v>0.24</v>
      </c>
      <c r="J156" s="30" t="n">
        <v>13.7537579923882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28452062685927</v>
      </c>
      <c r="I157" s="28" t="n">
        <v>0.17</v>
      </c>
      <c r="J157" s="30" t="n">
        <v>2.495921096066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771329497307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159233280688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499059897266317</v>
      </c>
      <c r="I168" s="36" t="n">
        <v>0.45</v>
      </c>
      <c r="J168" s="30" t="n">
        <v>9.77001932715124</v>
      </c>
    </row>
    <row r="169" customFormat="false" ht="11.25" hidden="false" customHeight="true" outlineLevel="0" collapsed="false">
      <c r="B169" s="38" t="s">
        <v>40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5</v>
      </c>
      <c r="H169" s="37" t="n">
        <v>0.025865826694397</v>
      </c>
      <c r="I169" s="36" t="n">
        <v>0.32</v>
      </c>
      <c r="J169" s="30" t="n">
        <v>0.030565423944105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795380780531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4065415617504</v>
      </c>
      <c r="I180" s="28" t="n">
        <v>0.24</v>
      </c>
      <c r="J180" s="30" t="n">
        <v>13.9584452997734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0471310816432</v>
      </c>
      <c r="I181" s="28" t="n">
        <v>0.17</v>
      </c>
      <c r="J181" s="30" t="n">
        <v>2.525274858085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852584661209</v>
      </c>
    </row>
    <row r="188" customFormat="false" ht="11.25" hidden="false" customHeight="true" outlineLevel="0" collapsed="false">
      <c r="B188" s="38" t="s">
        <v>34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5071691718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319508062808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499099929797486</v>
      </c>
      <c r="I192" s="36" t="n">
        <v>0.45</v>
      </c>
      <c r="J192" s="30" t="n">
        <v>9.76868069533507</v>
      </c>
    </row>
    <row r="193" customFormat="false" ht="11.25" hidden="false" customHeight="true" outlineLevel="0" collapsed="false">
      <c r="B193" s="38" t="s">
        <v>40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6</v>
      </c>
      <c r="H193" s="37" t="n">
        <v>0.025460479385912</v>
      </c>
      <c r="I193" s="36" t="n">
        <v>0.32</v>
      </c>
      <c r="J193" s="30" t="n">
        <v>0.030167657479113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8734971100533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3788813071765</v>
      </c>
      <c r="I204" s="28" t="n">
        <v>0.24</v>
      </c>
      <c r="J204" s="30" t="n">
        <v>13.9389644449364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30527856933445</v>
      </c>
      <c r="I205" s="28" t="n">
        <v>0.17</v>
      </c>
      <c r="J205" s="30" t="n">
        <v>2.530922149549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152478127135</v>
      </c>
    </row>
    <row r="212" customFormat="false" ht="11.25" hidden="false" customHeight="true" outlineLevel="0" collapsed="false">
      <c r="B212" s="38" t="s">
        <v>34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4232401409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622035246131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498557836542184</v>
      </c>
      <c r="I216" s="36" t="n">
        <v>0.45</v>
      </c>
      <c r="J216" s="30" t="n">
        <v>9.75728370082765</v>
      </c>
    </row>
    <row r="217" customFormat="false" ht="11.25" hidden="false" customHeight="true" outlineLevel="0" collapsed="false">
      <c r="B217" s="38" t="s">
        <v>40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4</v>
      </c>
      <c r="H217" s="37" t="n">
        <v>0.0255548472892481</v>
      </c>
      <c r="I217" s="36" t="n">
        <v>0.32</v>
      </c>
      <c r="J217" s="30" t="n">
        <v>0.030203093890586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8739758711178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7484541936941</v>
      </c>
      <c r="I228" s="28" t="n">
        <v>0.24</v>
      </c>
      <c r="J228" s="30" t="n">
        <v>14.1139923080878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31099231041038</v>
      </c>
      <c r="I229" s="28" t="n">
        <v>0.17</v>
      </c>
      <c r="J229" s="30" t="n">
        <v>2.5345932361423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700245658985942</v>
      </c>
    </row>
    <row r="236" customFormat="false" ht="11.25" hidden="false" customHeight="true" outlineLevel="0" collapsed="false">
      <c r="B236" s="38" t="s">
        <v>34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1392967738455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87144498537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497627462512398</v>
      </c>
      <c r="I240" s="36" t="n">
        <v>0.45</v>
      </c>
      <c r="J240" s="30" t="n">
        <v>9.7445954602709</v>
      </c>
    </row>
    <row r="241" customFormat="false" ht="11.25" hidden="false" customHeight="true" outlineLevel="0" collapsed="false">
      <c r="B241" s="38" t="s">
        <v>40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079508840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865782821911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49654024497738</v>
      </c>
      <c r="I252" s="28" t="n">
        <v>0.24</v>
      </c>
      <c r="J252" s="30" t="n">
        <v>14.5924722725535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31369303486618</v>
      </c>
      <c r="I253" s="28" t="n">
        <v>0.17</v>
      </c>
      <c r="J253" s="30" t="n">
        <v>2.5213147885411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5485272212355</v>
      </c>
    </row>
    <row r="260" customFormat="false" ht="11.25" hidden="false" customHeight="true" outlineLevel="0" collapsed="false">
      <c r="B260" s="38" t="s">
        <v>34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42441917235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828438839802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497070325548065</v>
      </c>
      <c r="I264" s="36" t="n">
        <v>0.45</v>
      </c>
      <c r="J264" s="30" t="n">
        <v>9.75103747005712</v>
      </c>
    </row>
    <row r="265" customFormat="false" ht="11.25" hidden="false" customHeight="true" outlineLevel="0" collapsed="false">
      <c r="B265" s="38" t="s">
        <v>40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369402009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872599196596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3912328039099</v>
      </c>
      <c r="I276" s="28" t="n">
        <v>0.24</v>
      </c>
      <c r="J276" s="30" t="n">
        <v>14.7405802988404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32895893952374</v>
      </c>
      <c r="I277" s="28" t="n">
        <v>0.17</v>
      </c>
      <c r="J277" s="30" t="n">
        <v>2.5319741879390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4473594624388</v>
      </c>
    </row>
    <row r="284" customFormat="false" ht="11.25" hidden="false" customHeight="true" outlineLevel="0" collapsed="false">
      <c r="B284" s="38" t="s">
        <v>34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31574102039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803057427653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496402981107115</v>
      </c>
      <c r="I288" s="36" t="n">
        <v>0.45</v>
      </c>
      <c r="J288" s="30" t="n">
        <v>9.73214136302671</v>
      </c>
    </row>
    <row r="289" customFormat="false" ht="11.25" hidden="false" customHeight="true" outlineLevel="0" collapsed="false">
      <c r="B289" s="38" t="s">
        <v>40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08682822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4.949215458766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58490541673431</v>
      </c>
      <c r="I300" s="28" t="n">
        <v>0.24</v>
      </c>
      <c r="J300" s="30" t="n">
        <v>14.940775573199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33555414823437</v>
      </c>
      <c r="I301" s="28" t="n">
        <v>0.17</v>
      </c>
      <c r="J301" s="30" t="n">
        <v>2.5542721109322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330478049929</v>
      </c>
    </row>
    <row r="308" customFormat="false" ht="11.25" hidden="false" customHeight="true" outlineLevel="0" collapsed="false">
      <c r="B308" s="38" t="s">
        <v>34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2854298319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977242571827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495771681566569</v>
      </c>
      <c r="I312" s="36" t="n">
        <v>0.45</v>
      </c>
      <c r="J312" s="30" t="n">
        <v>9.71773244402456</v>
      </c>
    </row>
    <row r="313" customFormat="false" ht="11.25" hidden="false" customHeight="true" outlineLevel="0" collapsed="false">
      <c r="B313" s="38" t="s">
        <v>40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09</v>
      </c>
      <c r="H313" s="37" t="n">
        <v>0.0262381394188652</v>
      </c>
      <c r="I313" s="36" t="n">
        <v>0.32</v>
      </c>
      <c r="J313" s="30" t="n">
        <v>0.035312452369773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4.9940682562729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1323148847372</v>
      </c>
      <c r="I324" s="28" t="n">
        <v>0.24</v>
      </c>
      <c r="J324" s="30" t="n">
        <v>15.0887412983982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33407475279726</v>
      </c>
      <c r="I325" s="28" t="n">
        <v>0.17</v>
      </c>
      <c r="J325" s="30" t="n">
        <v>2.5591054370087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61428792021</v>
      </c>
    </row>
    <row r="332" customFormat="false" ht="11.25" hidden="false" customHeight="true" outlineLevel="0" collapsed="false">
      <c r="B332" s="38" t="s">
        <v>34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9493417117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209635629818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494686601722696</v>
      </c>
      <c r="I336" s="36" t="n">
        <v>0.45</v>
      </c>
      <c r="J336" s="30" t="n">
        <v>9.69899925446476</v>
      </c>
    </row>
    <row r="337" customFormat="false" ht="11.25" hidden="false" customHeight="true" outlineLevel="0" collapsed="false">
      <c r="B337" s="38" t="s">
        <v>40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546036351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4.988164440544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5638295307025</v>
      </c>
      <c r="I348" s="28" t="n">
        <v>0.24</v>
      </c>
      <c r="J348" s="30" t="n">
        <v>15.2979266838227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34703877804209</v>
      </c>
      <c r="I349" s="28" t="n">
        <v>0.17</v>
      </c>
      <c r="J349" s="30" t="n">
        <v>2.5593374363982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40813521423</v>
      </c>
    </row>
    <row r="356" customFormat="false" ht="11.25" hidden="false" customHeight="true" outlineLevel="0" collapsed="false">
      <c r="B356" s="38" t="s">
        <v>34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2797639150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2169659798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494137430458756</v>
      </c>
      <c r="I360" s="36" t="n">
        <v>0.45</v>
      </c>
      <c r="J360" s="30" t="n">
        <v>9.69005326749723</v>
      </c>
    </row>
    <row r="361" customFormat="false" ht="11.25" hidden="false" customHeight="true" outlineLevel="0" collapsed="false">
      <c r="B361" s="38" t="s">
        <v>40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3172274549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4.9693853892583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165241868167</v>
      </c>
      <c r="I372" s="28" t="n">
        <v>0.24</v>
      </c>
      <c r="J372" s="30" t="n">
        <v>15.5344357091989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34833057237817</v>
      </c>
      <c r="I373" s="28" t="n">
        <v>0.17</v>
      </c>
      <c r="J373" s="30" t="n">
        <v>2.5599211654161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902354282301</v>
      </c>
    </row>
    <row r="380" customFormat="false" ht="11.25" hidden="false" customHeight="true" outlineLevel="0" collapsed="false">
      <c r="B380" s="38" t="s">
        <v>34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43035517653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846454533913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49348975085102</v>
      </c>
      <c r="I384" s="36" t="n">
        <v>0.45</v>
      </c>
      <c r="J384" s="30" t="n">
        <v>9.67941188417382</v>
      </c>
    </row>
    <row r="385" customFormat="false" ht="11.25" hidden="false" customHeight="true" outlineLevel="0" collapsed="false">
      <c r="B385" s="38" t="s">
        <v>40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7334418707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75939751525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7441839543707</v>
      </c>
      <c r="I396" s="28" t="n">
        <v>0.24</v>
      </c>
      <c r="J396" s="30" t="n">
        <v>15.7882980405064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35126650556905</v>
      </c>
      <c r="I397" s="28" t="n">
        <v>0.17</v>
      </c>
      <c r="J397" s="30" t="n">
        <v>2.56839130284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5153021873</v>
      </c>
    </row>
    <row r="404" customFormat="false" ht="11.25" hidden="false" customHeight="true" outlineLevel="0" collapsed="false">
      <c r="B404" s="38" t="s">
        <v>34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55143746769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7136176418759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493289145163242</v>
      </c>
      <c r="I408" s="36" t="n">
        <v>0.45</v>
      </c>
      <c r="J408" s="30" t="n">
        <v>9.67906857915848</v>
      </c>
    </row>
    <row r="409" customFormat="false" ht="11.25" hidden="false" customHeight="true" outlineLevel="0" collapsed="false">
      <c r="B409" s="38" t="s">
        <v>40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2</v>
      </c>
      <c r="H409" s="37" t="n">
        <v>0.0263068929915899</v>
      </c>
      <c r="I409" s="36" t="n">
        <v>0.32</v>
      </c>
      <c r="J409" s="30" t="n">
        <v>0.037382669368115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4.9962278977795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1164047348883</v>
      </c>
      <c r="I420" s="28" t="n">
        <v>0.24</v>
      </c>
      <c r="J420" s="30" t="n">
        <v>15.9898561357755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755355273</v>
      </c>
      <c r="H421" s="29" t="n">
        <v>1.36282515280874</v>
      </c>
      <c r="I421" s="28" t="n">
        <v>0.17</v>
      </c>
      <c r="J421" s="30" t="n">
        <v>2.6100762155686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636512913741</v>
      </c>
    </row>
    <row r="428" customFormat="false" ht="11.25" hidden="false" customHeight="true" outlineLevel="0" collapsed="false">
      <c r="B428" s="38" t="s">
        <v>34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7277702475043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651090015857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7</v>
      </c>
      <c r="H432" s="37" t="n">
        <v>0.493586007359557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7</v>
      </c>
      <c r="H433" s="37" t="n">
        <v>0.0261426812519487</v>
      </c>
      <c r="I433" s="36" t="n">
        <v>0.32</v>
      </c>
      <c r="J433" s="30" t="n">
        <v>0.038079034123991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017664809319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4684010711113</v>
      </c>
      <c r="I444" s="28" t="n">
        <v>0.24</v>
      </c>
      <c r="J444" s="30" t="n">
        <v>16.1207368907879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75097936</v>
      </c>
      <c r="H445" s="29" t="n">
        <v>1.363894021181</v>
      </c>
      <c r="I445" s="28" t="n">
        <v>0.17</v>
      </c>
      <c r="J445" s="30" t="n">
        <v>2.604197575349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309714503552</v>
      </c>
    </row>
    <row r="452" customFormat="false" ht="11.25" hidden="false" customHeight="true" outlineLevel="0" collapsed="false">
      <c r="B452" s="38" t="s">
        <v>34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7832334507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710939436934</v>
      </c>
    </row>
    <row r="455" customFormat="false" ht="11.25" hidden="false" customHeight="true" outlineLevel="0" collapsed="false">
      <c r="A455" s="5"/>
      <c r="B455" s="38" t="s">
        <v>37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63842568</v>
      </c>
      <c r="H456" s="37" t="n">
        <v>0.492880070300446</v>
      </c>
      <c r="I456" s="36" t="n">
        <v>0.45</v>
      </c>
      <c r="J456" s="30" t="n">
        <v>9.68707486492423</v>
      </c>
    </row>
    <row r="457" customFormat="false" ht="11.25" hidden="false" customHeight="true" outlineLevel="0" collapsed="false">
      <c r="B457" s="38" t="s">
        <v>40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8261159787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49.946</v>
      </c>
      <c r="D466" s="22"/>
      <c r="E466" s="22"/>
      <c r="F466" s="22"/>
      <c r="G466" s="22"/>
      <c r="H466" s="22"/>
      <c r="I466" s="22"/>
      <c r="J466" s="23" t="n">
        <v>5.0569752399373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75.512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8833200465991</v>
      </c>
      <c r="I468" s="28" t="n">
        <v>0.24</v>
      </c>
      <c r="J468" s="30" t="n">
        <v>16.3132074100668</v>
      </c>
    </row>
    <row r="469" customFormat="false" ht="11.25" hidden="false" customHeight="true" outlineLevel="0" collapsed="false">
      <c r="B469" s="26" t="s">
        <v>26</v>
      </c>
      <c r="C469" s="27" t="n">
        <v>2174.434</v>
      </c>
      <c r="D469" s="27" t="n">
        <v>100</v>
      </c>
      <c r="E469" s="27" t="s">
        <v>25</v>
      </c>
      <c r="F469" s="27" t="s">
        <v>25</v>
      </c>
      <c r="G469" s="28" t="n">
        <v>410.08327411841</v>
      </c>
      <c r="H469" s="29" t="n">
        <v>1.35488040206244</v>
      </c>
      <c r="I469" s="28" t="n">
        <v>0.17</v>
      </c>
      <c r="J469" s="30" t="n">
        <v>2.5954273283048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07.969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23958894907099</v>
      </c>
    </row>
    <row r="476" customFormat="false" ht="11.25" hidden="false" customHeight="true" outlineLevel="0" collapsed="false">
      <c r="B476" s="38" t="s">
        <v>34</v>
      </c>
      <c r="C476" s="35" t="n">
        <v>31.561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5883260264787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9.872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8123796285962</v>
      </c>
    </row>
    <row r="479" customFormat="false" ht="11.25" hidden="false" customHeight="true" outlineLevel="0" collapsed="false">
      <c r="A479" s="5"/>
      <c r="B479" s="38" t="s">
        <v>37</v>
      </c>
      <c r="C479" s="35" t="n">
        <v>7.876</v>
      </c>
      <c r="D479" s="35" t="n">
        <v>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39</v>
      </c>
      <c r="C480" s="35" t="n">
        <v>6437.479</v>
      </c>
      <c r="D480" s="35" t="n">
        <v>100</v>
      </c>
      <c r="E480" s="35" t="s">
        <v>25</v>
      </c>
      <c r="F480" s="35" t="s">
        <v>25</v>
      </c>
      <c r="G480" s="36" t="n">
        <v>65.4079359836616</v>
      </c>
      <c r="H480" s="37" t="n">
        <v>0.492570883931236</v>
      </c>
      <c r="I480" s="36" t="n">
        <v>0.45</v>
      </c>
      <c r="J480" s="30" t="n">
        <v>9.68272602427999</v>
      </c>
    </row>
    <row r="481" customFormat="false" ht="11.25" hidden="false" customHeight="true" outlineLevel="0" collapsed="false">
      <c r="B481" s="38" t="s">
        <v>40</v>
      </c>
      <c r="C481" s="35" t="n">
        <v>30643.736</v>
      </c>
      <c r="D481" s="35" t="n">
        <v>100</v>
      </c>
      <c r="E481" s="35" t="s">
        <v>25</v>
      </c>
      <c r="F481" s="35" t="s">
        <v>25</v>
      </c>
      <c r="G481" s="36" t="n">
        <v>1.6038796916312</v>
      </c>
      <c r="H481" s="37" t="n">
        <v>0.0260661652272</v>
      </c>
      <c r="I481" s="36" t="n">
        <v>0.32</v>
      </c>
      <c r="J481" s="30" t="n">
        <v>0.037674135999085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3.25</v>
      </c>
      <c r="D10" s="22"/>
      <c r="E10" s="22"/>
      <c r="F10" s="22"/>
      <c r="G10" s="22"/>
      <c r="H10" s="22"/>
      <c r="I10" s="22"/>
      <c r="J10" s="23" t="n">
        <v>3.7354088472974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59.878419452887</v>
      </c>
      <c r="D12" s="27" t="n">
        <v>100</v>
      </c>
      <c r="E12" s="27" t="s">
        <v>25</v>
      </c>
      <c r="F12" s="27" t="s">
        <v>25</v>
      </c>
      <c r="G12" s="28" t="n">
        <v>612.5</v>
      </c>
      <c r="H12" s="29" t="n">
        <v>4.70329634742888</v>
      </c>
      <c r="I12" s="28" t="n">
        <v>0.24</v>
      </c>
      <c r="J12" s="30" t="n">
        <v>6.87752710051696</v>
      </c>
    </row>
    <row r="13" customFormat="false" ht="11.25" hidden="false" customHeight="true" outlineLevel="0" collapsed="false">
      <c r="B13" s="26" t="s">
        <v>26</v>
      </c>
      <c r="C13" s="27" t="n">
        <v>1053.37158054711</v>
      </c>
      <c r="D13" s="27" t="n">
        <v>100</v>
      </c>
      <c r="E13" s="27" t="s">
        <v>25</v>
      </c>
      <c r="F13" s="27" t="s">
        <v>25</v>
      </c>
      <c r="G13" s="28" t="n">
        <v>434.439024390244</v>
      </c>
      <c r="H13" s="29" t="n">
        <v>2.93415644878049</v>
      </c>
      <c r="I13" s="28" t="n">
        <v>0.17</v>
      </c>
      <c r="J13" s="30" t="n">
        <v>2.0653389177167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s">
        <v>25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4</v>
      </c>
      <c r="C20" s="35" t="n">
        <v>35.052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79.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n">
        <v>4.473</v>
      </c>
      <c r="D23" s="35" t="n">
        <v>100</v>
      </c>
      <c r="E23" s="35" t="s">
        <v>25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39</v>
      </c>
      <c r="C24" s="35" t="n">
        <v>8751</v>
      </c>
      <c r="D24" s="35" t="n">
        <v>100</v>
      </c>
      <c r="E24" s="35" t="s">
        <v>25</v>
      </c>
      <c r="F24" s="35" t="s">
        <v>25</v>
      </c>
      <c r="G24" s="36" t="n">
        <v>61.6819535039304</v>
      </c>
      <c r="H24" s="37" t="n">
        <v>0.5</v>
      </c>
      <c r="I24" s="36" t="n">
        <v>0.45</v>
      </c>
      <c r="J24" s="30" t="n">
        <v>10.867190625</v>
      </c>
    </row>
    <row r="25" customFormat="false" ht="11.25" hidden="false" customHeight="true" outlineLevel="0" collapsed="false">
      <c r="B25" s="38" t="s">
        <v>40</v>
      </c>
      <c r="C25" s="35" t="n">
        <v>69846.399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0177824278050179</v>
      </c>
      <c r="I25" s="36" t="n">
        <v>0.32</v>
      </c>
      <c r="J25" s="30" t="n">
        <v>0.15181377929485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25.5</v>
      </c>
      <c r="D34" s="22"/>
      <c r="E34" s="22"/>
      <c r="F34" s="22"/>
      <c r="G34" s="22"/>
      <c r="H34" s="22"/>
      <c r="I34" s="22"/>
      <c r="J34" s="23" t="n">
        <v>3.786800743695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18.464507827579</v>
      </c>
      <c r="D36" s="27" t="n">
        <v>100</v>
      </c>
      <c r="E36" s="27" t="s">
        <v>25</v>
      </c>
      <c r="F36" s="27" t="s">
        <v>25</v>
      </c>
      <c r="G36" s="28" t="n">
        <v>615</v>
      </c>
      <c r="H36" s="29" t="n">
        <v>4.93556612295683</v>
      </c>
      <c r="I36" s="28" t="n">
        <v>0.24</v>
      </c>
      <c r="J36" s="30" t="n">
        <v>7.21717009934642</v>
      </c>
    </row>
    <row r="37" customFormat="false" ht="11.25" hidden="false" customHeight="true" outlineLevel="0" collapsed="false">
      <c r="B37" s="26" t="s">
        <v>26</v>
      </c>
      <c r="C37" s="27" t="n">
        <v>1007.03549217242</v>
      </c>
      <c r="D37" s="27" t="n">
        <v>100</v>
      </c>
      <c r="E37" s="27" t="s">
        <v>25</v>
      </c>
      <c r="F37" s="27" t="s">
        <v>25</v>
      </c>
      <c r="G37" s="28" t="n">
        <v>421.284558327714</v>
      </c>
      <c r="H37" s="29" t="n">
        <v>2.87074139878624</v>
      </c>
      <c r="I37" s="28" t="n">
        <v>0.17</v>
      </c>
      <c r="J37" s="30" t="n">
        <v>2.020701362423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s">
        <v>25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24575287491166</v>
      </c>
    </row>
    <row r="44" customFormat="false" ht="11.25" hidden="false" customHeight="true" outlineLevel="0" collapsed="false">
      <c r="B44" s="38" t="s">
        <v>34</v>
      </c>
      <c r="C44" s="35" t="n">
        <v>39.33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84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n">
        <v>4.305</v>
      </c>
      <c r="D47" s="35" t="n">
        <v>100</v>
      </c>
      <c r="E47" s="35" t="s">
        <v>25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39</v>
      </c>
      <c r="C48" s="35" t="n">
        <v>7558.25</v>
      </c>
      <c r="D48" s="35" t="n">
        <v>100</v>
      </c>
      <c r="E48" s="35" t="s">
        <v>25</v>
      </c>
      <c r="F48" s="35" t="s">
        <v>25</v>
      </c>
      <c r="G48" s="36" t="n">
        <v>64.7432511557982</v>
      </c>
      <c r="H48" s="37" t="n">
        <v>0.5</v>
      </c>
      <c r="I48" s="36" t="n">
        <v>0.45</v>
      </c>
      <c r="J48" s="30" t="n">
        <v>10.867190625</v>
      </c>
    </row>
    <row r="49" customFormat="false" ht="11.25" hidden="false" customHeight="true" outlineLevel="0" collapsed="false">
      <c r="B49" s="38" t="s">
        <v>40</v>
      </c>
      <c r="C49" s="35" t="n">
        <v>57540.349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0177464654965214</v>
      </c>
      <c r="I49" s="36" t="n">
        <v>0.32</v>
      </c>
      <c r="J49" s="30" t="n">
        <v>0.15150675856490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80.75</v>
      </c>
      <c r="D58" s="22"/>
      <c r="E58" s="22"/>
      <c r="F58" s="22"/>
      <c r="G58" s="22"/>
      <c r="H58" s="22"/>
      <c r="I58" s="22"/>
      <c r="J58" s="23" t="n">
        <v>3.9547757584354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1.62761241292</v>
      </c>
      <c r="D60" s="27" t="n">
        <v>100</v>
      </c>
      <c r="E60" s="27" t="s">
        <v>25</v>
      </c>
      <c r="F60" s="27" t="s">
        <v>25</v>
      </c>
      <c r="G60" s="28" t="n">
        <v>617.5</v>
      </c>
      <c r="H60" s="29" t="n">
        <v>4.98221608631181</v>
      </c>
      <c r="I60" s="28" t="n">
        <v>0.24</v>
      </c>
      <c r="J60" s="30" t="n">
        <v>7.28538531767673</v>
      </c>
    </row>
    <row r="61" customFormat="false" ht="11.25" hidden="false" customHeight="true" outlineLevel="0" collapsed="false">
      <c r="B61" s="26" t="s">
        <v>26</v>
      </c>
      <c r="C61" s="27" t="n">
        <v>809.12238758708</v>
      </c>
      <c r="D61" s="27" t="n">
        <v>100</v>
      </c>
      <c r="E61" s="27" t="s">
        <v>25</v>
      </c>
      <c r="F61" s="27" t="s">
        <v>25</v>
      </c>
      <c r="G61" s="28" t="n">
        <v>419.134031991175</v>
      </c>
      <c r="H61" s="29" t="n">
        <v>2.86037414142306</v>
      </c>
      <c r="I61" s="28" t="n">
        <v>0.17</v>
      </c>
      <c r="J61" s="30" t="n">
        <v>2.0134038987481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s">
        <v>25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4</v>
      </c>
      <c r="C68" s="35" t="n">
        <v>49.986667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799223754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8.75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n">
        <v>4.305</v>
      </c>
      <c r="D71" s="35" t="n">
        <v>100</v>
      </c>
      <c r="E71" s="35" t="s">
        <v>25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39</v>
      </c>
      <c r="C72" s="35" t="n">
        <v>6158.75</v>
      </c>
      <c r="D72" s="35" t="n">
        <v>100</v>
      </c>
      <c r="E72" s="35" t="s">
        <v>25</v>
      </c>
      <c r="F72" s="35" t="s">
        <v>25</v>
      </c>
      <c r="G72" s="36" t="n">
        <v>61.4328353374631</v>
      </c>
      <c r="H72" s="37" t="n">
        <v>0.5</v>
      </c>
      <c r="I72" s="36" t="n">
        <v>0.45</v>
      </c>
      <c r="J72" s="30" t="n">
        <v>10.867190625</v>
      </c>
    </row>
    <row r="73" customFormat="false" ht="11.25" hidden="false" customHeight="true" outlineLevel="0" collapsed="false">
      <c r="B73" s="38" t="s">
        <v>40</v>
      </c>
      <c r="C73" s="35" t="n">
        <v>52746.2995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0173367493158385</v>
      </c>
      <c r="I73" s="36" t="n">
        <v>0.32</v>
      </c>
      <c r="J73" s="30" t="n">
        <v>0.14800889187820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64.75</v>
      </c>
      <c r="D82" s="22"/>
      <c r="E82" s="22"/>
      <c r="F82" s="22"/>
      <c r="G82" s="22"/>
      <c r="H82" s="22"/>
      <c r="I82" s="22"/>
      <c r="J82" s="23" t="n">
        <v>4.135042039170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7.784522003035</v>
      </c>
      <c r="D84" s="27" t="n">
        <v>100</v>
      </c>
      <c r="E84" s="27" t="s">
        <v>25</v>
      </c>
      <c r="F84" s="27" t="s">
        <v>25</v>
      </c>
      <c r="G84" s="28" t="n">
        <v>620</v>
      </c>
      <c r="H84" s="29" t="n">
        <v>4.92678495338412</v>
      </c>
      <c r="I84" s="28" t="n">
        <v>0.24</v>
      </c>
      <c r="J84" s="30" t="n">
        <v>7.20432958766072</v>
      </c>
    </row>
    <row r="85" customFormat="false" ht="11.25" hidden="false" customHeight="true" outlineLevel="0" collapsed="false">
      <c r="B85" s="26" t="s">
        <v>26</v>
      </c>
      <c r="C85" s="27" t="n">
        <v>626.965477996965</v>
      </c>
      <c r="D85" s="27" t="n">
        <v>100</v>
      </c>
      <c r="E85" s="27" t="s">
        <v>25</v>
      </c>
      <c r="F85" s="27" t="s">
        <v>25</v>
      </c>
      <c r="G85" s="28" t="n">
        <v>412.792</v>
      </c>
      <c r="H85" s="29" t="n">
        <v>2.8298004736</v>
      </c>
      <c r="I85" s="28" t="n">
        <v>0.17</v>
      </c>
      <c r="J85" s="30" t="n">
        <v>1.9918832378309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s">
        <v>25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24575287491166</v>
      </c>
    </row>
    <row r="92" customFormat="false" ht="11.25" hidden="false" customHeight="true" outlineLevel="0" collapsed="false">
      <c r="B92" s="38" t="s">
        <v>34</v>
      </c>
      <c r="C92" s="35" t="n">
        <v>60.643333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0063983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4.5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n">
        <v>4.305</v>
      </c>
      <c r="D95" s="35" t="n">
        <v>100</v>
      </c>
      <c r="E95" s="35" t="s">
        <v>25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39</v>
      </c>
      <c r="C96" s="35" t="n">
        <v>5760</v>
      </c>
      <c r="D96" s="35" t="n">
        <v>100</v>
      </c>
      <c r="E96" s="35" t="s">
        <v>25</v>
      </c>
      <c r="F96" s="35" t="s">
        <v>25</v>
      </c>
      <c r="G96" s="36" t="n">
        <v>63.7265833294894</v>
      </c>
      <c r="H96" s="37" t="n">
        <v>0.5</v>
      </c>
      <c r="I96" s="36" t="n">
        <v>0.45</v>
      </c>
      <c r="J96" s="30" t="n">
        <v>10.867190625</v>
      </c>
    </row>
    <row r="97" customFormat="false" ht="11.25" hidden="false" customHeight="true" outlineLevel="0" collapsed="false">
      <c r="B97" s="38" t="s">
        <v>40</v>
      </c>
      <c r="C97" s="35" t="n">
        <v>44013.3995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0188537521192419</v>
      </c>
      <c r="I97" s="36" t="n">
        <v>0.32</v>
      </c>
      <c r="J97" s="30" t="n">
        <v>0.16095998783151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51.75</v>
      </c>
      <c r="D106" s="22"/>
      <c r="E106" s="22"/>
      <c r="F106" s="22"/>
      <c r="G106" s="22"/>
      <c r="H106" s="22"/>
      <c r="I106" s="22"/>
      <c r="J106" s="23" t="n">
        <v>4.213829396217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3.047210300429</v>
      </c>
      <c r="D108" s="27" t="n">
        <v>100</v>
      </c>
      <c r="E108" s="27" t="s">
        <v>25</v>
      </c>
      <c r="F108" s="27" t="s">
        <v>25</v>
      </c>
      <c r="G108" s="28" t="n">
        <v>622.5</v>
      </c>
      <c r="H108" s="29" t="n">
        <v>4.95971433928176</v>
      </c>
      <c r="I108" s="28" t="n">
        <v>0.24</v>
      </c>
      <c r="J108" s="30" t="n">
        <v>7.25248150648211</v>
      </c>
    </row>
    <row r="109" customFormat="false" ht="11.25" hidden="false" customHeight="true" outlineLevel="0" collapsed="false">
      <c r="B109" s="26" t="s">
        <v>26</v>
      </c>
      <c r="C109" s="27" t="n">
        <v>548.702789699571</v>
      </c>
      <c r="D109" s="27" t="n">
        <v>100</v>
      </c>
      <c r="E109" s="27" t="s">
        <v>25</v>
      </c>
      <c r="F109" s="27" t="s">
        <v>25</v>
      </c>
      <c r="G109" s="28" t="n">
        <v>409.820788530466</v>
      </c>
      <c r="H109" s="29" t="n">
        <v>2.81547685734767</v>
      </c>
      <c r="I109" s="28" t="n">
        <v>0.17</v>
      </c>
      <c r="J109" s="30" t="n">
        <v>1.981800911750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s">
        <v>25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4</v>
      </c>
      <c r="C116" s="35" t="n">
        <v>71.3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5.05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n">
        <v>4.305</v>
      </c>
      <c r="D119" s="35" t="n">
        <v>100</v>
      </c>
      <c r="E119" s="35" t="s">
        <v>25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39</v>
      </c>
      <c r="C120" s="35" t="n">
        <v>4926.25</v>
      </c>
      <c r="D120" s="35" t="n">
        <v>100</v>
      </c>
      <c r="E120" s="35" t="s">
        <v>25</v>
      </c>
      <c r="F120" s="35" t="s">
        <v>25</v>
      </c>
      <c r="G120" s="36" t="n">
        <v>63.3368143408392</v>
      </c>
      <c r="H120" s="37" t="n">
        <v>0.5</v>
      </c>
      <c r="I120" s="36" t="n">
        <v>0.45</v>
      </c>
      <c r="J120" s="30" t="n">
        <v>10.867190625</v>
      </c>
    </row>
    <row r="121" customFormat="false" ht="11.25" hidden="false" customHeight="true" outlineLevel="0" collapsed="false">
      <c r="B121" s="38" t="s">
        <v>40</v>
      </c>
      <c r="C121" s="35" t="n">
        <v>46263.649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0174411054525651</v>
      </c>
      <c r="I121" s="36" t="n">
        <v>0.32</v>
      </c>
      <c r="J121" s="30" t="n">
        <v>0.1488998106932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5.5</v>
      </c>
      <c r="D130" s="22"/>
      <c r="E130" s="22"/>
      <c r="F130" s="22"/>
      <c r="G130" s="22"/>
      <c r="H130" s="22"/>
      <c r="I130" s="22"/>
      <c r="J130" s="23" t="n">
        <v>4.0265420142824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2.315552830574</v>
      </c>
      <c r="D132" s="27" t="n">
        <v>100</v>
      </c>
      <c r="E132" s="27" t="s">
        <v>25</v>
      </c>
      <c r="F132" s="27" t="s">
        <v>25</v>
      </c>
      <c r="G132" s="28" t="n">
        <v>625</v>
      </c>
      <c r="H132" s="29" t="n">
        <v>4.71909461232977</v>
      </c>
      <c r="I132" s="28" t="n">
        <v>0.24</v>
      </c>
      <c r="J132" s="30" t="n">
        <v>6.90062855680864</v>
      </c>
    </row>
    <row r="133" customFormat="false" ht="11.25" hidden="false" customHeight="true" outlineLevel="0" collapsed="false">
      <c r="B133" s="26" t="s">
        <v>26</v>
      </c>
      <c r="C133" s="27" t="n">
        <v>553.184447169426</v>
      </c>
      <c r="D133" s="27" t="n">
        <v>100</v>
      </c>
      <c r="E133" s="27" t="s">
        <v>25</v>
      </c>
      <c r="F133" s="27" t="s">
        <v>25</v>
      </c>
      <c r="G133" s="28" t="n">
        <v>411.722682743029</v>
      </c>
      <c r="H133" s="29" t="n">
        <v>2.8246455089676</v>
      </c>
      <c r="I133" s="28" t="n">
        <v>0.17</v>
      </c>
      <c r="J133" s="30" t="n">
        <v>1.9882546824826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s">
        <v>25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4</v>
      </c>
      <c r="C140" s="35" t="n">
        <v>76.091667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79949006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4.55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n">
        <v>4.305</v>
      </c>
      <c r="D143" s="35" t="n">
        <v>100</v>
      </c>
      <c r="E143" s="35" t="s">
        <v>25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39</v>
      </c>
      <c r="C144" s="35" t="n">
        <v>5089</v>
      </c>
      <c r="D144" s="35" t="n">
        <v>100</v>
      </c>
      <c r="E144" s="35" t="s">
        <v>25</v>
      </c>
      <c r="F144" s="35" t="s">
        <v>25</v>
      </c>
      <c r="G144" s="36" t="n">
        <v>64.4766301155277</v>
      </c>
      <c r="H144" s="37" t="n">
        <v>0.5</v>
      </c>
      <c r="I144" s="36" t="n">
        <v>0.45</v>
      </c>
      <c r="J144" s="30" t="n">
        <v>10.867190625</v>
      </c>
    </row>
    <row r="145" customFormat="false" ht="11.25" hidden="false" customHeight="true" outlineLevel="0" collapsed="false">
      <c r="B145" s="38" t="s">
        <v>40</v>
      </c>
      <c r="C145" s="35" t="n">
        <v>45092.3495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0182636647654033</v>
      </c>
      <c r="I145" s="36" t="n">
        <v>0.32</v>
      </c>
      <c r="J145" s="30" t="n">
        <v>0.15592223976456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0.5</v>
      </c>
      <c r="D154" s="22"/>
      <c r="E154" s="22"/>
      <c r="F154" s="22"/>
      <c r="G154" s="22"/>
      <c r="H154" s="22"/>
      <c r="I154" s="22"/>
      <c r="J154" s="23" t="n">
        <v>4.28888494385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5.81097812629</v>
      </c>
      <c r="D156" s="27" t="n">
        <v>100</v>
      </c>
      <c r="E156" s="27" t="s">
        <v>25</v>
      </c>
      <c r="F156" s="27" t="s">
        <v>25</v>
      </c>
      <c r="G156" s="28" t="n">
        <v>627.5</v>
      </c>
      <c r="H156" s="29" t="n">
        <v>5.06893013584224</v>
      </c>
      <c r="I156" s="28" t="n">
        <v>0.24</v>
      </c>
      <c r="J156" s="30" t="n">
        <v>7.41218537057306</v>
      </c>
    </row>
    <row r="157" customFormat="false" ht="11.25" hidden="false" customHeight="true" outlineLevel="0" collapsed="false">
      <c r="B157" s="26" t="s">
        <v>26</v>
      </c>
      <c r="C157" s="27" t="n">
        <v>534.68902187371</v>
      </c>
      <c r="D157" s="27" t="n">
        <v>100</v>
      </c>
      <c r="E157" s="27" t="s">
        <v>25</v>
      </c>
      <c r="F157" s="27" t="s">
        <v>25</v>
      </c>
      <c r="G157" s="28" t="n">
        <v>408.352468118163</v>
      </c>
      <c r="H157" s="29" t="n">
        <v>2.80839837830404</v>
      </c>
      <c r="I157" s="28" t="n">
        <v>0.17</v>
      </c>
      <c r="J157" s="30" t="n">
        <v>1.9768184036589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s">
        <v>25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4</v>
      </c>
      <c r="C164" s="35" t="n">
        <v>80.883333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0047972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5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n">
        <v>4.305</v>
      </c>
      <c r="D167" s="35" t="n">
        <v>100</v>
      </c>
      <c r="E167" s="35" t="s">
        <v>25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39</v>
      </c>
      <c r="C168" s="35" t="n">
        <v>5536.333333</v>
      </c>
      <c r="D168" s="35" t="n">
        <v>100</v>
      </c>
      <c r="E168" s="35" t="s">
        <v>25</v>
      </c>
      <c r="F168" s="35" t="s">
        <v>25</v>
      </c>
      <c r="G168" s="36" t="n">
        <v>63.6618597108361</v>
      </c>
      <c r="H168" s="37" t="n">
        <v>0.5</v>
      </c>
      <c r="I168" s="36" t="n">
        <v>0.45</v>
      </c>
      <c r="J168" s="30" t="n">
        <v>10.8671906256543</v>
      </c>
    </row>
    <row r="169" customFormat="false" ht="11.25" hidden="false" customHeight="true" outlineLevel="0" collapsed="false">
      <c r="B169" s="38" t="s">
        <v>40</v>
      </c>
      <c r="C169" s="35" t="n">
        <v>38873.0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0193450346420323</v>
      </c>
      <c r="I169" s="36" t="n">
        <v>0.32</v>
      </c>
      <c r="J169" s="30" t="n">
        <v>0.16515421020115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99</v>
      </c>
      <c r="D178" s="22"/>
      <c r="E178" s="22"/>
      <c r="F178" s="22"/>
      <c r="G178" s="22"/>
      <c r="H178" s="22"/>
      <c r="I178" s="22"/>
      <c r="J178" s="23" t="n">
        <v>4.135014123393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422266800401</v>
      </c>
      <c r="D180" s="27" t="n">
        <v>100</v>
      </c>
      <c r="E180" s="27" t="s">
        <v>25</v>
      </c>
      <c r="F180" s="27" t="s">
        <v>25</v>
      </c>
      <c r="G180" s="28" t="n">
        <v>630</v>
      </c>
      <c r="H180" s="29" t="n">
        <v>4.77668183600075</v>
      </c>
      <c r="I180" s="28" t="n">
        <v>0.24</v>
      </c>
      <c r="J180" s="30" t="n">
        <v>6.9848370910332</v>
      </c>
    </row>
    <row r="181" customFormat="false" ht="11.25" hidden="false" customHeight="true" outlineLevel="0" collapsed="false">
      <c r="B181" s="26" t="s">
        <v>26</v>
      </c>
      <c r="C181" s="27" t="n">
        <v>511.577733199599</v>
      </c>
      <c r="D181" s="27" t="n">
        <v>100</v>
      </c>
      <c r="E181" s="27" t="s">
        <v>25</v>
      </c>
      <c r="F181" s="27" t="s">
        <v>25</v>
      </c>
      <c r="G181" s="28" t="n">
        <v>408.352468118163</v>
      </c>
      <c r="H181" s="29" t="n">
        <v>2.80839837830404</v>
      </c>
      <c r="I181" s="28" t="n">
        <v>0.17</v>
      </c>
      <c r="J181" s="30" t="n">
        <v>1.9768184036589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s">
        <v>25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4</v>
      </c>
      <c r="C188" s="35" t="n">
        <v>85.675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5.6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n">
        <v>4.305</v>
      </c>
      <c r="D191" s="35" t="n">
        <v>100</v>
      </c>
      <c r="E191" s="35" t="s">
        <v>25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39</v>
      </c>
      <c r="C192" s="35" t="n">
        <v>4953</v>
      </c>
      <c r="D192" s="35" t="n">
        <v>100</v>
      </c>
      <c r="E192" s="35" t="s">
        <v>25</v>
      </c>
      <c r="F192" s="35" t="s">
        <v>25</v>
      </c>
      <c r="G192" s="36" t="n">
        <v>62.8470893061444</v>
      </c>
      <c r="H192" s="37" t="n">
        <v>0.5</v>
      </c>
      <c r="I192" s="36" t="n">
        <v>0.45</v>
      </c>
      <c r="J192" s="30" t="n">
        <v>10.867190625</v>
      </c>
    </row>
    <row r="193" customFormat="false" ht="11.25" hidden="false" customHeight="true" outlineLevel="0" collapsed="false">
      <c r="B193" s="38" t="s">
        <v>40</v>
      </c>
      <c r="C193" s="35" t="n">
        <v>45873.7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0186079579533503</v>
      </c>
      <c r="I193" s="36" t="n">
        <v>0.32</v>
      </c>
      <c r="J193" s="30" t="n">
        <v>0.158861571256355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.5</v>
      </c>
      <c r="D202" s="22"/>
      <c r="E202" s="22"/>
      <c r="F202" s="22"/>
      <c r="G202" s="22"/>
      <c r="H202" s="22"/>
      <c r="I202" s="22"/>
      <c r="J202" s="23" t="n">
        <v>4.274866367518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424841477061</v>
      </c>
      <c r="D204" s="27" t="n">
        <v>100</v>
      </c>
      <c r="E204" s="27" t="s">
        <v>25</v>
      </c>
      <c r="F204" s="27" t="s">
        <v>25</v>
      </c>
      <c r="G204" s="28" t="n">
        <v>632.5</v>
      </c>
      <c r="H204" s="29" t="n">
        <v>4.95912631453359</v>
      </c>
      <c r="I204" s="28" t="n">
        <v>0.24</v>
      </c>
      <c r="J204" s="30" t="n">
        <v>7.25162165078887</v>
      </c>
    </row>
    <row r="205" customFormat="false" ht="11.25" hidden="false" customHeight="true" outlineLevel="0" collapsed="false">
      <c r="B205" s="26" t="s">
        <v>26</v>
      </c>
      <c r="C205" s="27" t="n">
        <v>494.075158522939</v>
      </c>
      <c r="D205" s="27" t="n">
        <v>100</v>
      </c>
      <c r="E205" s="27" t="s">
        <v>25</v>
      </c>
      <c r="F205" s="27" t="s">
        <v>25</v>
      </c>
      <c r="G205" s="28" t="n">
        <v>408.352468118163</v>
      </c>
      <c r="H205" s="29" t="n">
        <v>2.80839837830404</v>
      </c>
      <c r="I205" s="28" t="n">
        <v>0.17</v>
      </c>
      <c r="J205" s="30" t="n">
        <v>1.976818403658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s">
        <v>25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4</v>
      </c>
      <c r="C212" s="35" t="n">
        <v>90.466667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79957109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6.65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n">
        <v>4.305</v>
      </c>
      <c r="D215" s="35" t="n">
        <v>100</v>
      </c>
      <c r="E215" s="35" t="s">
        <v>25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39</v>
      </c>
      <c r="C216" s="35" t="n">
        <v>5338</v>
      </c>
      <c r="D216" s="35" t="n">
        <v>100</v>
      </c>
      <c r="E216" s="35" t="s">
        <v>25</v>
      </c>
      <c r="F216" s="35" t="s">
        <v>25</v>
      </c>
      <c r="G216" s="36" t="n">
        <v>62.546462691227</v>
      </c>
      <c r="H216" s="37" t="n">
        <v>0.5</v>
      </c>
      <c r="I216" s="36" t="n">
        <v>0.45</v>
      </c>
      <c r="J216" s="30" t="n">
        <v>10.867190625</v>
      </c>
    </row>
    <row r="217" customFormat="false" ht="11.25" hidden="false" customHeight="true" outlineLevel="0" collapsed="false">
      <c r="B217" s="38" t="s">
        <v>40</v>
      </c>
      <c r="C217" s="35" t="n">
        <v>46620.05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0187901357166501</v>
      </c>
      <c r="I217" s="36" t="n">
        <v>0.32</v>
      </c>
      <c r="J217" s="30" t="n">
        <v>0.16041687602425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69.5</v>
      </c>
      <c r="D226" s="22"/>
      <c r="E226" s="22"/>
      <c r="F226" s="22"/>
      <c r="G226" s="22"/>
      <c r="H226" s="22"/>
      <c r="I226" s="22"/>
      <c r="J226" s="23" t="n">
        <v>4.3007044432913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.028248587571</v>
      </c>
      <c r="D228" s="27" t="n">
        <v>100</v>
      </c>
      <c r="E228" s="27" t="s">
        <v>25</v>
      </c>
      <c r="F228" s="27" t="s">
        <v>25</v>
      </c>
      <c r="G228" s="28" t="n">
        <v>635</v>
      </c>
      <c r="H228" s="29" t="n">
        <v>4.94077994239062</v>
      </c>
      <c r="I228" s="28" t="n">
        <v>0.24</v>
      </c>
      <c r="J228" s="30" t="n">
        <v>7.22479415315981</v>
      </c>
    </row>
    <row r="229" customFormat="false" ht="11.25" hidden="false" customHeight="true" outlineLevel="0" collapsed="false">
      <c r="B229" s="26" t="s">
        <v>26</v>
      </c>
      <c r="C229" s="27" t="n">
        <v>484.471751412429</v>
      </c>
      <c r="D229" s="27" t="n">
        <v>100</v>
      </c>
      <c r="E229" s="27" t="s">
        <v>25</v>
      </c>
      <c r="F229" s="27" t="s">
        <v>25</v>
      </c>
      <c r="G229" s="28" t="n">
        <v>408.352468118163</v>
      </c>
      <c r="H229" s="29" t="n">
        <v>2.80839837830404</v>
      </c>
      <c r="I229" s="28" t="n">
        <v>0.17</v>
      </c>
      <c r="J229" s="30" t="n">
        <v>1.9768184036589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s">
        <v>25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4</v>
      </c>
      <c r="C236" s="35" t="n">
        <v>95.258333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0040733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7.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n">
        <v>4.305</v>
      </c>
      <c r="D239" s="35" t="n">
        <v>100</v>
      </c>
      <c r="E239" s="35" t="s">
        <v>25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39</v>
      </c>
      <c r="C240" s="35" t="n">
        <v>5585</v>
      </c>
      <c r="D240" s="35" t="n">
        <v>100</v>
      </c>
      <c r="E240" s="35" t="s">
        <v>25</v>
      </c>
      <c r="F240" s="35" t="s">
        <v>25</v>
      </c>
      <c r="G240" s="36" t="n">
        <v>63.7763951059385</v>
      </c>
      <c r="H240" s="37" t="n">
        <v>0.5</v>
      </c>
      <c r="I240" s="36" t="n">
        <v>0.45</v>
      </c>
      <c r="J240" s="30" t="n">
        <v>10.867190625</v>
      </c>
    </row>
    <row r="241" customFormat="false" ht="11.25" hidden="false" customHeight="true" outlineLevel="0" collapsed="false">
      <c r="B241" s="38" t="s">
        <v>40</v>
      </c>
      <c r="C241" s="35" t="n">
        <v>40721.75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019421780367958</v>
      </c>
      <c r="I241" s="36" t="n">
        <v>0.32</v>
      </c>
      <c r="J241" s="30" t="n">
        <v>0.16580941087595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33.333333333333</v>
      </c>
      <c r="D250" s="22"/>
      <c r="E250" s="22"/>
      <c r="F250" s="22"/>
      <c r="G250" s="22"/>
      <c r="H250" s="22"/>
      <c r="I250" s="22"/>
      <c r="J250" s="23" t="n">
        <v>4.4432717893434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89.990627928772</v>
      </c>
      <c r="D252" s="27" t="n">
        <v>100</v>
      </c>
      <c r="E252" s="27" t="s">
        <v>25</v>
      </c>
      <c r="F252" s="27" t="s">
        <v>25</v>
      </c>
      <c r="G252" s="28" t="n">
        <v>637.5</v>
      </c>
      <c r="H252" s="29" t="n">
        <v>4.96065517887883</v>
      </c>
      <c r="I252" s="28" t="n">
        <v>0.24</v>
      </c>
      <c r="J252" s="30" t="n">
        <v>7.25385727559129</v>
      </c>
    </row>
    <row r="253" customFormat="false" ht="11.25" hidden="false" customHeight="true" outlineLevel="0" collapsed="false">
      <c r="B253" s="26" t="s">
        <v>26</v>
      </c>
      <c r="C253" s="27" t="n">
        <v>443.342705404561</v>
      </c>
      <c r="D253" s="27" t="n">
        <v>100</v>
      </c>
      <c r="E253" s="27" t="s">
        <v>25</v>
      </c>
      <c r="F253" s="27" t="s">
        <v>25</v>
      </c>
      <c r="G253" s="28" t="n">
        <v>406.61233167966</v>
      </c>
      <c r="H253" s="29" t="n">
        <v>2.8000095285613</v>
      </c>
      <c r="I253" s="28" t="n">
        <v>0.17</v>
      </c>
      <c r="J253" s="30" t="n">
        <v>1.9709135317985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224.66666666667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24575287491166</v>
      </c>
    </row>
    <row r="260" customFormat="false" ht="11.25" hidden="false" customHeight="true" outlineLevel="0" collapsed="false">
      <c r="B260" s="38" t="s">
        <v>34</v>
      </c>
      <c r="C260" s="35" t="n">
        <v>97.333333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003986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8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n">
        <v>3.36666666666667</v>
      </c>
      <c r="D263" s="35" t="n">
        <v>100</v>
      </c>
      <c r="E263" s="35" t="s">
        <v>25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39</v>
      </c>
      <c r="C264" s="35" t="n">
        <v>5062.666667</v>
      </c>
      <c r="D264" s="35" t="n">
        <v>100</v>
      </c>
      <c r="E264" s="35" t="s">
        <v>25</v>
      </c>
      <c r="F264" s="35" t="s">
        <v>25</v>
      </c>
      <c r="G264" s="36" t="n">
        <v>63.8661684335287</v>
      </c>
      <c r="H264" s="37" t="n">
        <v>0.5</v>
      </c>
      <c r="I264" s="36" t="n">
        <v>0.45</v>
      </c>
      <c r="J264" s="30" t="n">
        <v>10.8671906242845</v>
      </c>
    </row>
    <row r="265" customFormat="false" ht="11.25" hidden="false" customHeight="true" outlineLevel="0" collapsed="false">
      <c r="B265" s="38" t="s">
        <v>40</v>
      </c>
      <c r="C265" s="35" t="n">
        <v>49514.6666666667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0191126962521527</v>
      </c>
      <c r="I265" s="36" t="n">
        <v>0.32</v>
      </c>
      <c r="J265" s="30" t="n">
        <v>0.16317066951539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2.666666666667</v>
      </c>
      <c r="D274" s="22"/>
      <c r="E274" s="22"/>
      <c r="F274" s="22"/>
      <c r="G274" s="22"/>
      <c r="H274" s="22"/>
      <c r="I274" s="22"/>
      <c r="J274" s="23" t="n">
        <v>4.5434670494187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77.030456852792</v>
      </c>
      <c r="D276" s="27" t="n">
        <v>100</v>
      </c>
      <c r="E276" s="27" t="s">
        <v>25</v>
      </c>
      <c r="F276" s="27" t="s">
        <v>25</v>
      </c>
      <c r="G276" s="28" t="n">
        <v>640</v>
      </c>
      <c r="H276" s="29" t="n">
        <v>5.0503485538</v>
      </c>
      <c r="I276" s="28" t="n">
        <v>0.24</v>
      </c>
      <c r="J276" s="30" t="n">
        <v>7.3850139306667</v>
      </c>
    </row>
    <row r="277" customFormat="false" ht="11.25" hidden="false" customHeight="true" outlineLevel="0" collapsed="false">
      <c r="B277" s="26" t="s">
        <v>26</v>
      </c>
      <c r="C277" s="27" t="n">
        <v>415.636209813875</v>
      </c>
      <c r="D277" s="27" t="n">
        <v>100</v>
      </c>
      <c r="E277" s="27" t="s">
        <v>25</v>
      </c>
      <c r="F277" s="27" t="s">
        <v>25</v>
      </c>
      <c r="G277" s="28" t="n">
        <v>405.121028744327</v>
      </c>
      <c r="H277" s="29" t="n">
        <v>2.79282025537065</v>
      </c>
      <c r="I277" s="28" t="n">
        <v>0.17</v>
      </c>
      <c r="J277" s="30" t="n">
        <v>1.9658530362285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4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245752874911661</v>
      </c>
    </row>
    <row r="284" customFormat="false" ht="11.25" hidden="false" customHeight="true" outlineLevel="0" collapsed="false">
      <c r="B284" s="38" t="s">
        <v>34</v>
      </c>
      <c r="C284" s="35" t="n">
        <v>107.666667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79963961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65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3.6</v>
      </c>
      <c r="D287" s="35" t="n">
        <v>100</v>
      </c>
      <c r="E287" s="35" t="s">
        <v>25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39</v>
      </c>
      <c r="C288" s="35" t="n">
        <v>4821.333333</v>
      </c>
      <c r="D288" s="35" t="n">
        <v>100</v>
      </c>
      <c r="E288" s="35" t="s">
        <v>25</v>
      </c>
      <c r="F288" s="35" t="s">
        <v>25</v>
      </c>
      <c r="G288" s="36" t="n">
        <v>62.9861646961211</v>
      </c>
      <c r="H288" s="37" t="n">
        <v>0.5</v>
      </c>
      <c r="I288" s="36" t="n">
        <v>0.45</v>
      </c>
      <c r="J288" s="30" t="n">
        <v>10.8671906257513</v>
      </c>
    </row>
    <row r="289" customFormat="false" ht="11.25" hidden="false" customHeight="true" outlineLevel="0" collapsed="false">
      <c r="B289" s="38" t="s">
        <v>40</v>
      </c>
      <c r="C289" s="35" t="n">
        <v>52116.3333333333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0183796386941823</v>
      </c>
      <c r="I289" s="36" t="n">
        <v>0.32</v>
      </c>
      <c r="J289" s="30" t="n">
        <v>0.15691234306321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6</v>
      </c>
      <c r="D298" s="22"/>
      <c r="E298" s="22"/>
      <c r="F298" s="22"/>
      <c r="G298" s="22"/>
      <c r="H298" s="22"/>
      <c r="I298" s="22"/>
      <c r="J298" s="23" t="n">
        <v>4.257649468694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690781796966</v>
      </c>
      <c r="D300" s="27" t="n">
        <v>100</v>
      </c>
      <c r="E300" s="27" t="s">
        <v>25</v>
      </c>
      <c r="F300" s="27" t="s">
        <v>25</v>
      </c>
      <c r="G300" s="28" t="n">
        <v>642.5</v>
      </c>
      <c r="H300" s="29" t="n">
        <v>4.87590121184231</v>
      </c>
      <c r="I300" s="28" t="n">
        <v>0.24</v>
      </c>
      <c r="J300" s="30" t="n">
        <v>7.12992340833909</v>
      </c>
    </row>
    <row r="301" customFormat="false" ht="11.25" hidden="false" customHeight="true" outlineLevel="0" collapsed="false">
      <c r="B301" s="26" t="s">
        <v>26</v>
      </c>
      <c r="C301" s="27" t="n">
        <v>431.309218203034</v>
      </c>
      <c r="D301" s="27" t="n">
        <v>100</v>
      </c>
      <c r="E301" s="27" t="s">
        <v>25</v>
      </c>
      <c r="F301" s="27" t="s">
        <v>25</v>
      </c>
      <c r="G301" s="28" t="n">
        <v>404.045977011494</v>
      </c>
      <c r="H301" s="29" t="n">
        <v>2.78763764597701</v>
      </c>
      <c r="I301" s="28" t="n">
        <v>0.17</v>
      </c>
      <c r="J301" s="30" t="n">
        <v>1.9622050218629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2.66666666667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24575287491166</v>
      </c>
    </row>
    <row r="308" customFormat="false" ht="11.25" hidden="false" customHeight="true" outlineLevel="0" collapsed="false">
      <c r="B308" s="38" t="s">
        <v>34</v>
      </c>
      <c r="C308" s="35" t="n">
        <v>96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3.666667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79273264</v>
      </c>
    </row>
    <row r="311" customFormat="false" ht="11.25" hidden="false" customHeight="true" outlineLevel="0" collapsed="false">
      <c r="A311" s="5"/>
      <c r="B311" s="38" t="s">
        <v>37</v>
      </c>
      <c r="C311" s="35" t="n">
        <v>3.36666666666667</v>
      </c>
      <c r="D311" s="35" t="n">
        <v>100</v>
      </c>
      <c r="E311" s="35" t="s">
        <v>25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39</v>
      </c>
      <c r="C312" s="35" t="n">
        <v>5093.333333</v>
      </c>
      <c r="D312" s="35" t="n">
        <v>100</v>
      </c>
      <c r="E312" s="35" t="s">
        <v>25</v>
      </c>
      <c r="F312" s="35" t="s">
        <v>25</v>
      </c>
      <c r="G312" s="36" t="n">
        <v>62.7305850019631</v>
      </c>
      <c r="H312" s="37" t="n">
        <v>0.5</v>
      </c>
      <c r="I312" s="36" t="n">
        <v>0.45</v>
      </c>
      <c r="J312" s="30" t="n">
        <v>10.8671906257112</v>
      </c>
    </row>
    <row r="313" customFormat="false" ht="11.25" hidden="false" customHeight="true" outlineLevel="0" collapsed="false">
      <c r="B313" s="38" t="s">
        <v>40</v>
      </c>
      <c r="C313" s="35" t="n">
        <v>50938.666666666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0191080252725632</v>
      </c>
      <c r="I313" s="36" t="n">
        <v>0.32</v>
      </c>
      <c r="J313" s="30" t="n">
        <v>0.16313079199853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58</v>
      </c>
      <c r="D322" s="22"/>
      <c r="E322" s="22"/>
      <c r="F322" s="22"/>
      <c r="G322" s="22"/>
      <c r="H322" s="22"/>
      <c r="I322" s="22"/>
      <c r="J322" s="23" t="n">
        <v>4.220961318755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29.989986648865</v>
      </c>
      <c r="D324" s="27" t="n">
        <v>100</v>
      </c>
      <c r="E324" s="27" t="s">
        <v>25</v>
      </c>
      <c r="F324" s="27" t="s">
        <v>25</v>
      </c>
      <c r="G324" s="28" t="n">
        <v>645</v>
      </c>
      <c r="H324" s="29" t="n">
        <v>4.87825331083499</v>
      </c>
      <c r="I324" s="28" t="n">
        <v>0.24</v>
      </c>
      <c r="J324" s="30" t="n">
        <v>7.13336283111204</v>
      </c>
    </row>
    <row r="325" customFormat="false" ht="11.25" hidden="false" customHeight="true" outlineLevel="0" collapsed="false">
      <c r="B325" s="26" t="s">
        <v>26</v>
      </c>
      <c r="C325" s="27" t="n">
        <v>428.010013351135</v>
      </c>
      <c r="D325" s="27" t="n">
        <v>100</v>
      </c>
      <c r="E325" s="27" t="s">
        <v>25</v>
      </c>
      <c r="F325" s="27" t="s">
        <v>25</v>
      </c>
      <c r="G325" s="28" t="n">
        <v>407.975365665897</v>
      </c>
      <c r="H325" s="29" t="n">
        <v>2.80658044280216</v>
      </c>
      <c r="I325" s="28" t="n">
        <v>0.17</v>
      </c>
      <c r="J325" s="30" t="n">
        <v>1.975538767413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58.66666666667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24575287491166</v>
      </c>
    </row>
    <row r="332" customFormat="false" ht="11.25" hidden="false" customHeight="true" outlineLevel="0" collapsed="false">
      <c r="B332" s="38" t="s">
        <v>34</v>
      </c>
      <c r="C332" s="35" t="n">
        <v>94.333333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0041132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2.333333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0742281</v>
      </c>
    </row>
    <row r="335" customFormat="false" ht="11.25" hidden="false" customHeight="true" outlineLevel="0" collapsed="false">
      <c r="A335" s="5"/>
      <c r="B335" s="38" t="s">
        <v>37</v>
      </c>
      <c r="C335" s="35" t="n">
        <v>3.26666666666667</v>
      </c>
      <c r="D335" s="35" t="n">
        <v>100</v>
      </c>
      <c r="E335" s="35" t="s">
        <v>25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39</v>
      </c>
      <c r="C336" s="35" t="n">
        <v>5049.333333</v>
      </c>
      <c r="D336" s="35" t="n">
        <v>100</v>
      </c>
      <c r="E336" s="35" t="s">
        <v>25</v>
      </c>
      <c r="F336" s="35" t="s">
        <v>25</v>
      </c>
      <c r="G336" s="36" t="n">
        <v>64.2079751766026</v>
      </c>
      <c r="H336" s="37" t="n">
        <v>0.5</v>
      </c>
      <c r="I336" s="36" t="n">
        <v>0.45</v>
      </c>
      <c r="J336" s="30" t="n">
        <v>10.8671906257174</v>
      </c>
    </row>
    <row r="337" customFormat="false" ht="11.25" hidden="false" customHeight="true" outlineLevel="0" collapsed="false">
      <c r="B337" s="38" t="s">
        <v>40</v>
      </c>
      <c r="C337" s="35" t="n">
        <v>53550.3333333333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0187863043195193</v>
      </c>
      <c r="I337" s="36" t="n">
        <v>0.32</v>
      </c>
      <c r="J337" s="30" t="n">
        <v>0.16038416626804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333333333333</v>
      </c>
      <c r="D346" s="22"/>
      <c r="E346" s="22"/>
      <c r="F346" s="22"/>
      <c r="G346" s="22"/>
      <c r="H346" s="22"/>
      <c r="I346" s="22"/>
      <c r="J346" s="23" t="n">
        <v>4.1652794926568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s">
        <v>25</v>
      </c>
      <c r="F348" s="27" t="s">
        <v>25</v>
      </c>
      <c r="G348" s="28" t="n">
        <v>647.5</v>
      </c>
      <c r="H348" s="29" t="n">
        <v>4.87731247123792</v>
      </c>
      <c r="I348" s="28" t="n">
        <v>0.24</v>
      </c>
      <c r="J348" s="30" t="n">
        <v>7.13198706200286</v>
      </c>
    </row>
    <row r="349" customFormat="false" ht="11.25" hidden="false" customHeight="true" outlineLevel="0" collapsed="false">
      <c r="B349" s="26" t="s">
        <v>26</v>
      </c>
      <c r="C349" s="27" t="n">
        <v>424</v>
      </c>
      <c r="D349" s="27" t="n">
        <v>100</v>
      </c>
      <c r="E349" s="27" t="s">
        <v>25</v>
      </c>
      <c r="F349" s="27" t="s">
        <v>25</v>
      </c>
      <c r="G349" s="28" t="n">
        <v>415.445972495088</v>
      </c>
      <c r="H349" s="29" t="n">
        <v>2.84259474420432</v>
      </c>
      <c r="I349" s="28" t="n">
        <v>0.17</v>
      </c>
      <c r="J349" s="30" t="n">
        <v>2.000889064706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24575287491166</v>
      </c>
    </row>
    <row r="356" customFormat="false" ht="11.25" hidden="false" customHeight="true" outlineLevel="0" collapsed="false">
      <c r="B356" s="38" t="s">
        <v>34</v>
      </c>
      <c r="C356" s="35" t="n">
        <v>84.5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4.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3.06666666666667</v>
      </c>
      <c r="D359" s="35" t="n">
        <v>100</v>
      </c>
      <c r="E359" s="35" t="s">
        <v>25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39</v>
      </c>
      <c r="C360" s="35" t="n">
        <v>4385</v>
      </c>
      <c r="D360" s="35" t="n">
        <v>100</v>
      </c>
      <c r="E360" s="35" t="s">
        <v>25</v>
      </c>
      <c r="F360" s="35" t="s">
        <v>25</v>
      </c>
      <c r="G360" s="36" t="n">
        <v>64.498627793827</v>
      </c>
      <c r="H360" s="37" t="n">
        <v>0.5</v>
      </c>
      <c r="I360" s="36" t="n">
        <v>0.45</v>
      </c>
      <c r="J360" s="30" t="n">
        <v>10.867190625</v>
      </c>
    </row>
    <row r="361" customFormat="false" ht="11.25" hidden="false" customHeight="true" outlineLevel="0" collapsed="false">
      <c r="B361" s="38" t="s">
        <v>40</v>
      </c>
      <c r="C361" s="35" t="n">
        <v>5049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0199616110803032</v>
      </c>
      <c r="I361" s="36" t="n">
        <v>0.32</v>
      </c>
      <c r="J361" s="30" t="n">
        <v>0.17041810331768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4.2191436882534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00526665644015</v>
      </c>
      <c r="I372" s="28" t="n">
        <v>0.24</v>
      </c>
      <c r="J372" s="30" t="n">
        <v>7.3190916608517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s">
        <v>25</v>
      </c>
      <c r="F373" s="27" t="s">
        <v>25</v>
      </c>
      <c r="G373" s="28" t="n">
        <v>416.471054718478</v>
      </c>
      <c r="H373" s="29" t="n">
        <v>2.84753646058684</v>
      </c>
      <c r="I373" s="28" t="n">
        <v>0.17</v>
      </c>
      <c r="J373" s="30" t="n">
        <v>2.0043675156148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245752874911661</v>
      </c>
    </row>
    <row r="380" customFormat="false" ht="11.25" hidden="false" customHeight="true" outlineLevel="0" collapsed="false">
      <c r="B380" s="38" t="s">
        <v>34</v>
      </c>
      <c r="C380" s="35" t="n">
        <v>77.83333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004985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7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n">
        <v>2.61666666666667</v>
      </c>
      <c r="D383" s="35" t="n">
        <v>100</v>
      </c>
      <c r="E383" s="35" t="s">
        <v>25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39</v>
      </c>
      <c r="C384" s="35" t="n">
        <v>4021.666667</v>
      </c>
      <c r="D384" s="35" t="n">
        <v>100</v>
      </c>
      <c r="E384" s="35" t="s">
        <v>25</v>
      </c>
      <c r="F384" s="35" t="s">
        <v>25</v>
      </c>
      <c r="G384" s="36" t="n">
        <v>64.2259250051792</v>
      </c>
      <c r="H384" s="37" t="n">
        <v>0.5</v>
      </c>
      <c r="I384" s="36" t="n">
        <v>0.45</v>
      </c>
      <c r="J384" s="30" t="n">
        <v>10.8671906240993</v>
      </c>
    </row>
    <row r="385" customFormat="false" ht="11.25" hidden="false" customHeight="true" outlineLevel="0" collapsed="false">
      <c r="B385" s="38" t="s">
        <v>40</v>
      </c>
      <c r="C385" s="35" t="n">
        <v>46405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0195551125956255</v>
      </c>
      <c r="I385" s="36" t="n">
        <v>0.32</v>
      </c>
      <c r="J385" s="30" t="n">
        <v>0.16694770704147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3</v>
      </c>
      <c r="D394" s="22"/>
      <c r="E394" s="22"/>
      <c r="F394" s="22"/>
      <c r="G394" s="22"/>
      <c r="H394" s="22"/>
      <c r="I394" s="22"/>
      <c r="J394" s="23" t="n">
        <v>4.159589696168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11393362990234</v>
      </c>
      <c r="I396" s="28" t="n">
        <v>0.24</v>
      </c>
      <c r="J396" s="30" t="n">
        <v>7.4779929929623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100</v>
      </c>
      <c r="E397" s="27" t="s">
        <v>25</v>
      </c>
      <c r="F397" s="27" t="s">
        <v>25</v>
      </c>
      <c r="G397" s="28" t="n">
        <v>423.133748055988</v>
      </c>
      <c r="H397" s="29" t="n">
        <v>2.8796559726283</v>
      </c>
      <c r="I397" s="28" t="n">
        <v>0.17</v>
      </c>
      <c r="J397" s="30" t="n">
        <v>2.0269762890034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</v>
      </c>
      <c r="D402" s="35" t="n">
        <v>100</v>
      </c>
      <c r="E402" s="35" t="s">
        <v>25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24575287491166</v>
      </c>
    </row>
    <row r="404" customFormat="false" ht="11.25" hidden="false" customHeight="true" outlineLevel="0" collapsed="false">
      <c r="B404" s="38" t="s">
        <v>34</v>
      </c>
      <c r="C404" s="35" t="n">
        <v>81.16666666666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4.8333333333333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n">
        <v>2.31666666666667</v>
      </c>
      <c r="D407" s="35" t="n">
        <v>100</v>
      </c>
      <c r="E407" s="35" t="s">
        <v>25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39</v>
      </c>
      <c r="C408" s="35" t="n">
        <v>3943.66666666667</v>
      </c>
      <c r="D408" s="35" t="n">
        <v>100</v>
      </c>
      <c r="E408" s="35" t="s">
        <v>25</v>
      </c>
      <c r="F408" s="35" t="s">
        <v>25</v>
      </c>
      <c r="G408" s="36" t="n">
        <v>63.5372433026282</v>
      </c>
      <c r="H408" s="37" t="n">
        <v>0.5</v>
      </c>
      <c r="I408" s="36" t="n">
        <v>0.45</v>
      </c>
      <c r="J408" s="30" t="n">
        <v>10.867190625</v>
      </c>
    </row>
    <row r="409" customFormat="false" ht="11.25" hidden="false" customHeight="true" outlineLevel="0" collapsed="false">
      <c r="B409" s="38" t="s">
        <v>40</v>
      </c>
      <c r="C409" s="35" t="n">
        <v>44653.3333333333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0202011048074052</v>
      </c>
      <c r="I409" s="36" t="n">
        <v>0.32</v>
      </c>
      <c r="J409" s="30" t="n">
        <v>0.1724627312069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4.1332117528052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333333333333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19531625504934</v>
      </c>
      <c r="I420" s="28" t="n">
        <v>0.24</v>
      </c>
      <c r="J420" s="30" t="n">
        <v>7.5969970209066</v>
      </c>
    </row>
    <row r="421" customFormat="false" ht="11.25" hidden="false" customHeight="true" outlineLevel="0" collapsed="false">
      <c r="B421" s="26" t="s">
        <v>26</v>
      </c>
      <c r="C421" s="27" t="n">
        <v>442.5</v>
      </c>
      <c r="D421" s="27" t="n">
        <v>100</v>
      </c>
      <c r="E421" s="27" t="s">
        <v>25</v>
      </c>
      <c r="F421" s="27" t="s">
        <v>25</v>
      </c>
      <c r="G421" s="28" t="n">
        <v>427.145550527903</v>
      </c>
      <c r="H421" s="29" t="n">
        <v>2.89899606998492</v>
      </c>
      <c r="I421" s="28" t="n">
        <v>0.17</v>
      </c>
      <c r="J421" s="30" t="n">
        <v>2.0405896925285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4</v>
      </c>
      <c r="D426" s="35" t="n">
        <v>100</v>
      </c>
      <c r="E426" s="35" t="s">
        <v>25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5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245752874911661</v>
      </c>
    </row>
    <row r="428" customFormat="false" ht="11.25" hidden="false" customHeight="true" outlineLevel="0" collapsed="false">
      <c r="B428" s="38" t="s">
        <v>34</v>
      </c>
      <c r="C428" s="35" t="n">
        <v>71.5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8.5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n">
        <v>2.06666666666667</v>
      </c>
      <c r="D431" s="35" t="n">
        <v>100</v>
      </c>
      <c r="E431" s="35" t="s">
        <v>25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39</v>
      </c>
      <c r="C432" s="35" t="n">
        <v>4037.16666666667</v>
      </c>
      <c r="D432" s="35" t="n">
        <v>100</v>
      </c>
      <c r="E432" s="35" t="s">
        <v>25</v>
      </c>
      <c r="F432" s="35" t="s">
        <v>25</v>
      </c>
      <c r="G432" s="36" t="n">
        <v>63.1229483157199</v>
      </c>
      <c r="H432" s="37" t="n">
        <v>0.5</v>
      </c>
      <c r="I432" s="36" t="n">
        <v>0.45</v>
      </c>
      <c r="J432" s="30" t="n">
        <v>10.867190625</v>
      </c>
    </row>
    <row r="433" customFormat="false" ht="11.25" hidden="false" customHeight="true" outlineLevel="0" collapsed="false">
      <c r="B433" s="38" t="s">
        <v>40</v>
      </c>
      <c r="C433" s="35" t="n">
        <v>43162.16666666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0203805029867979</v>
      </c>
      <c r="I433" s="36" t="n">
        <v>0.32</v>
      </c>
      <c r="J433" s="30" t="n">
        <v>0.17399430585528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700</v>
      </c>
      <c r="D442" s="22"/>
      <c r="E442" s="22"/>
      <c r="F442" s="22"/>
      <c r="G442" s="22"/>
      <c r="H442" s="22"/>
      <c r="I442" s="22"/>
      <c r="J442" s="23" t="n">
        <v>4.1626517006072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3.666666666667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2385948765148</v>
      </c>
      <c r="I444" s="28" t="n">
        <v>0.24</v>
      </c>
      <c r="J444" s="30" t="n">
        <v>7.660282399929</v>
      </c>
    </row>
    <row r="445" customFormat="false" ht="11.25" hidden="false" customHeight="true" outlineLevel="0" collapsed="false">
      <c r="B445" s="26" t="s">
        <v>26</v>
      </c>
      <c r="C445" s="27" t="n">
        <v>436.333333333333</v>
      </c>
      <c r="D445" s="27" t="n">
        <v>100</v>
      </c>
      <c r="E445" s="27" t="s">
        <v>25</v>
      </c>
      <c r="F445" s="27" t="s">
        <v>25</v>
      </c>
      <c r="G445" s="28" t="n">
        <v>429.656488549618</v>
      </c>
      <c r="H445" s="29" t="n">
        <v>2.9111008</v>
      </c>
      <c r="I445" s="28" t="n">
        <v>0.17</v>
      </c>
      <c r="J445" s="30" t="n">
        <v>2.049110155027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6666666666667</v>
      </c>
      <c r="D450" s="35" t="n">
        <v>100</v>
      </c>
      <c r="E450" s="35" t="s">
        <v>25</v>
      </c>
      <c r="F450" s="35" t="s">
        <v>25</v>
      </c>
      <c r="G450" s="36" t="n">
        <v>380</v>
      </c>
      <c r="H450" s="37" t="n">
        <v>3.9</v>
      </c>
      <c r="I450" s="36" t="n">
        <v>0.1</v>
      </c>
      <c r="J450" s="23" t="n">
        <v>0.953745</v>
      </c>
    </row>
    <row r="451" customFormat="false" ht="11.25" hidden="false" customHeight="true" outlineLevel="0" collapsed="false">
      <c r="B451" s="38" t="s">
        <v>33</v>
      </c>
      <c r="C451" s="35" t="n">
        <v>1269.5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245752874911661</v>
      </c>
    </row>
    <row r="452" customFormat="false" ht="11.25" hidden="false" customHeight="true" outlineLevel="0" collapsed="false">
      <c r="B452" s="38" t="s">
        <v>34</v>
      </c>
      <c r="C452" s="35" t="n">
        <v>73.1666666666667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7.8333333333333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n">
        <v>1.95</v>
      </c>
      <c r="D455" s="35" t="n">
        <v>100</v>
      </c>
      <c r="E455" s="35" t="s">
        <v>25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39</v>
      </c>
      <c r="C456" s="35" t="n">
        <v>3662.83333333333</v>
      </c>
      <c r="D456" s="35" t="n">
        <v>100</v>
      </c>
      <c r="E456" s="35" t="s">
        <v>25</v>
      </c>
      <c r="F456" s="35" t="s">
        <v>25</v>
      </c>
      <c r="G456" s="36" t="n">
        <v>63.6272818272818</v>
      </c>
      <c r="H456" s="37" t="n">
        <v>0.5</v>
      </c>
      <c r="I456" s="36" t="n">
        <v>0.45</v>
      </c>
      <c r="J456" s="30" t="n">
        <v>10.867190625</v>
      </c>
    </row>
    <row r="457" customFormat="false" ht="11.25" hidden="false" customHeight="true" outlineLevel="0" collapsed="false">
      <c r="B457" s="38" t="s">
        <v>40</v>
      </c>
      <c r="C457" s="35" t="n">
        <v>45035.166666666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0196284385165667</v>
      </c>
      <c r="I457" s="36" t="n">
        <v>0.32</v>
      </c>
      <c r="J457" s="30" t="n">
        <v>0.16757371184241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701.75</v>
      </c>
      <c r="D466" s="22"/>
      <c r="E466" s="22"/>
      <c r="F466" s="22"/>
      <c r="G466" s="22"/>
      <c r="H466" s="22"/>
      <c r="I466" s="22"/>
      <c r="J466" s="23" t="n">
        <v>4.1102119833452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57.5</v>
      </c>
      <c r="D468" s="27" t="n">
        <v>100</v>
      </c>
      <c r="E468" s="27" t="s">
        <v>25</v>
      </c>
      <c r="F468" s="27" t="s">
        <v>25</v>
      </c>
      <c r="G468" s="28" t="n">
        <v>650</v>
      </c>
      <c r="H468" s="29" t="n">
        <v>5.2385948765148</v>
      </c>
      <c r="I468" s="28" t="n">
        <v>0.24</v>
      </c>
      <c r="J468" s="30" t="n">
        <v>7.660282399929</v>
      </c>
    </row>
    <row r="469" customFormat="false" ht="11.25" hidden="false" customHeight="true" outlineLevel="0" collapsed="false">
      <c r="B469" s="26" t="s">
        <v>26</v>
      </c>
      <c r="C469" s="27" t="n">
        <v>444.25</v>
      </c>
      <c r="D469" s="27" t="n">
        <v>100</v>
      </c>
      <c r="E469" s="27" t="s">
        <v>25</v>
      </c>
      <c r="F469" s="27" t="s">
        <v>25</v>
      </c>
      <c r="G469" s="28" t="n">
        <v>430.652418447694</v>
      </c>
      <c r="H469" s="29" t="n">
        <v>2.91590197885264</v>
      </c>
      <c r="I469" s="28" t="n">
        <v>0.17</v>
      </c>
      <c r="J469" s="30" t="n">
        <v>2.0524896822303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475</v>
      </c>
      <c r="D474" s="35" t="n">
        <v>100</v>
      </c>
      <c r="E474" s="35" t="s">
        <v>25</v>
      </c>
      <c r="F474" s="35" t="s">
        <v>25</v>
      </c>
      <c r="G474" s="36" t="n">
        <v>380</v>
      </c>
      <c r="H474" s="37" t="n">
        <v>3.9</v>
      </c>
      <c r="I474" s="36" t="n">
        <v>0.1</v>
      </c>
      <c r="J474" s="23" t="n">
        <v>0.953745</v>
      </c>
    </row>
    <row r="475" customFormat="false" ht="11.25" hidden="false" customHeight="true" outlineLevel="0" collapsed="false">
      <c r="B475" s="38" t="s">
        <v>33</v>
      </c>
      <c r="C475" s="35" t="n">
        <v>1260.75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245752874911661</v>
      </c>
    </row>
    <row r="476" customFormat="false" ht="11.25" hidden="false" customHeight="true" outlineLevel="0" collapsed="false">
      <c r="B476" s="38" t="s">
        <v>34</v>
      </c>
      <c r="C476" s="35" t="n">
        <v>65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9.75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n">
        <v>1.925</v>
      </c>
      <c r="D479" s="35" t="n">
        <v>100</v>
      </c>
      <c r="E479" s="35" t="s">
        <v>25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39</v>
      </c>
      <c r="C480" s="35" t="n">
        <v>3248</v>
      </c>
      <c r="D480" s="35" t="n">
        <v>100</v>
      </c>
      <c r="E480" s="35" t="s">
        <v>25</v>
      </c>
      <c r="F480" s="35" t="s">
        <v>25</v>
      </c>
      <c r="G480" s="36" t="n">
        <v>63.8285472322735</v>
      </c>
      <c r="H480" s="37" t="n">
        <v>0.5</v>
      </c>
      <c r="I480" s="36" t="n">
        <v>0.45</v>
      </c>
      <c r="J480" s="30" t="n">
        <v>10.867190625</v>
      </c>
    </row>
    <row r="481" customFormat="false" ht="11.25" hidden="false" customHeight="true" outlineLevel="0" collapsed="false">
      <c r="B481" s="38" t="s">
        <v>40</v>
      </c>
      <c r="C481" s="35" t="n">
        <v>44789.25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0187937953861697</v>
      </c>
      <c r="I481" s="36" t="n">
        <v>0.32</v>
      </c>
      <c r="J481" s="30" t="n">
        <v>0.16044811969170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8.54373819012579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13.1227860737737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277.033339564504</v>
      </c>
      <c r="H13" s="29" t="n">
        <v>2.01730758699958</v>
      </c>
      <c r="I13" s="28" t="n">
        <v>0.17</v>
      </c>
      <c r="J13" s="30" t="n">
        <v>5.93775081734339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2.75" hidden="false" customHeight="false" outlineLevel="0" collapsed="false">
      <c r="B20" s="38" t="s">
        <v>34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17.2774575</v>
      </c>
    </row>
    <row r="25" customFormat="false" ht="12.75" hidden="false" customHeight="true" outlineLevel="0" collapsed="false">
      <c r="B25" s="38" t="s">
        <v>40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8.46016867866868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12.7551879572539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270.236634654708</v>
      </c>
      <c r="H37" s="29" t="n">
        <v>1.9847740211029</v>
      </c>
      <c r="I37" s="28" t="n">
        <v>0.17</v>
      </c>
      <c r="J37" s="30" t="n">
        <v>5.84199139585556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2.75" hidden="false" customHeight="false" outlineLevel="0" collapsed="false">
      <c r="B44" s="38" t="s">
        <v>34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49793504968383</v>
      </c>
      <c r="I48" s="36" t="n">
        <v>0.45</v>
      </c>
      <c r="J48" s="30" t="n">
        <v>17.2774575</v>
      </c>
    </row>
    <row r="49" customFormat="false" ht="12.75" hidden="false" customHeight="false" outlineLevel="0" collapsed="false">
      <c r="B49" s="38" t="s">
        <v>40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8.30408457481524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12.172552207355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235.374986595718</v>
      </c>
      <c r="H61" s="29" t="n">
        <v>1.81452621297546</v>
      </c>
      <c r="I61" s="28" t="n">
        <v>0.17</v>
      </c>
      <c r="J61" s="30" t="n">
        <v>5.34088335047159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2.75" hidden="false" customHeight="fals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49587009936766</v>
      </c>
      <c r="I72" s="36" t="n">
        <v>0.45</v>
      </c>
      <c r="J72" s="30" t="n">
        <v>17.2774575</v>
      </c>
    </row>
    <row r="73" customFormat="false" ht="12.75" hidden="false" customHeight="false" outlineLevel="0" collapsed="false">
      <c r="B73" s="38" t="s">
        <v>40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8.5277017797617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11.9255495203654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230.206150517694</v>
      </c>
      <c r="H85" s="29" t="n">
        <v>1.78876437334739</v>
      </c>
      <c r="I85" s="28" t="n">
        <v>0.17</v>
      </c>
      <c r="J85" s="30" t="n">
        <v>5.26505585381531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2.75" hidden="false" customHeight="false" outlineLevel="0" collapsed="false">
      <c r="B92" s="38" t="s">
        <v>34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493805149051491</v>
      </c>
      <c r="I96" s="36" t="n">
        <v>0.45</v>
      </c>
      <c r="J96" s="30" t="n">
        <v>17.2774575</v>
      </c>
    </row>
    <row r="97" customFormat="false" ht="12.75" hidden="false" customHeight="false" outlineLevel="0" collapsed="false">
      <c r="B97" s="38" t="s">
        <v>40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8.76319499043572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11.9473438750997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220.434532137273</v>
      </c>
      <c r="H109" s="29" t="n">
        <v>1.73966231421597</v>
      </c>
      <c r="I109" s="28" t="n">
        <v>0.17</v>
      </c>
      <c r="J109" s="30" t="n">
        <v>5.12052866638009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2.75" hidden="false" customHeight="false" outlineLevel="0" collapsed="false">
      <c r="B116" s="38" t="s">
        <v>34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491740198735321</v>
      </c>
      <c r="I120" s="36" t="n">
        <v>0.45</v>
      </c>
      <c r="J120" s="30" t="n">
        <v>17.2774575</v>
      </c>
    </row>
    <row r="121" customFormat="false" ht="12.75" hidden="false" customHeight="false" outlineLevel="0" collapsed="false">
      <c r="B121" s="38" t="s">
        <v>40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8.95618442648906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12.0708452185945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222.186670828781</v>
      </c>
      <c r="H133" s="29" t="n">
        <v>1.74850615570613</v>
      </c>
      <c r="I133" s="28" t="n">
        <v>0.17</v>
      </c>
      <c r="J133" s="30" t="n">
        <v>5.14655966302881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2.75" hidden="false" customHeight="false" outlineLevel="0" collapsed="false">
      <c r="B140" s="38" t="s">
        <v>34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489675248419151</v>
      </c>
      <c r="I144" s="36" t="n">
        <v>0.45</v>
      </c>
      <c r="J144" s="30" t="n">
        <v>17.2774575</v>
      </c>
    </row>
    <row r="145" customFormat="false" ht="12.75" hidden="false" customHeight="false" outlineLevel="0" collapsed="false">
      <c r="B145" s="38" t="s">
        <v>40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9.1428167424412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12.1914406481247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230.451225732238</v>
      </c>
      <c r="H157" s="29" t="n">
        <v>1.7899890884111</v>
      </c>
      <c r="I157" s="28" t="n">
        <v>0.17</v>
      </c>
      <c r="J157" s="30" t="n">
        <v>5.26866068478777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2.75" hidden="false" customHeight="false" outlineLevel="0" collapsed="false">
      <c r="B164" s="38" t="s">
        <v>34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487610298102981</v>
      </c>
      <c r="I168" s="36" t="n">
        <v>0.45</v>
      </c>
      <c r="J168" s="30" t="n">
        <v>17.2774575</v>
      </c>
    </row>
    <row r="169" customFormat="false" ht="12.75" hidden="false" customHeight="false" outlineLevel="0" collapsed="false">
      <c r="B169" s="38" t="s">
        <v>40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16.3</v>
      </c>
      <c r="D178" s="22"/>
      <c r="E178" s="22"/>
      <c r="F178" s="22"/>
      <c r="G178" s="22"/>
      <c r="H178" s="22"/>
      <c r="I178" s="22"/>
      <c r="J178" s="23" t="n">
        <v>9.33186632831045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582.8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12.3541718301414</v>
      </c>
    </row>
    <row r="181" customFormat="false" ht="12.75" hidden="false" customHeight="false" outlineLevel="0" collapsed="false">
      <c r="B181" s="26" t="s">
        <v>26</v>
      </c>
      <c r="C181" s="27" t="n">
        <v>433.5</v>
      </c>
      <c r="D181" s="27" t="n">
        <v>100</v>
      </c>
      <c r="E181" s="27" t="s">
        <v>25</v>
      </c>
      <c r="F181" s="27" t="s">
        <v>25</v>
      </c>
      <c r="G181" s="28" t="n">
        <v>230.451225732238</v>
      </c>
      <c r="H181" s="29" t="n">
        <v>1.7899890884111</v>
      </c>
      <c r="I181" s="28" t="n">
        <v>0.17</v>
      </c>
      <c r="J181" s="30" t="n">
        <v>5.26866068478777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2.75" hidden="false" customHeight="false" outlineLevel="0" collapsed="false">
      <c r="B188" s="38" t="s">
        <v>34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200.1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485545347786811</v>
      </c>
      <c r="I192" s="36" t="n">
        <v>0.45</v>
      </c>
      <c r="J192" s="30" t="n">
        <v>17.2774575</v>
      </c>
    </row>
    <row r="193" customFormat="false" ht="12.75" hidden="false" customHeight="false" outlineLevel="0" collapsed="false">
      <c r="B193" s="38" t="s">
        <v>40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2.8</v>
      </c>
      <c r="D202" s="22"/>
      <c r="E202" s="22"/>
      <c r="F202" s="22"/>
      <c r="G202" s="22"/>
      <c r="H202" s="22"/>
      <c r="I202" s="22"/>
      <c r="J202" s="23" t="n">
        <v>9.61747575337321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37.7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551864518556</v>
      </c>
      <c r="I204" s="28" t="n">
        <v>0.24</v>
      </c>
      <c r="J204" s="30" t="n">
        <v>12.6142511299716</v>
      </c>
    </row>
    <row r="205" customFormat="false" ht="12.75" hidden="false" customHeight="false" outlineLevel="0" collapsed="false">
      <c r="B205" s="26" t="s">
        <v>26</v>
      </c>
      <c r="C205" s="27" t="n">
        <v>385.1</v>
      </c>
      <c r="D205" s="27" t="n">
        <v>100</v>
      </c>
      <c r="E205" s="27" t="s">
        <v>25</v>
      </c>
      <c r="F205" s="27" t="s">
        <v>25</v>
      </c>
      <c r="G205" s="28" t="n">
        <v>241.706031746032</v>
      </c>
      <c r="H205" s="29" t="n">
        <v>1.84588877469946</v>
      </c>
      <c r="I205" s="28" t="n">
        <v>0.17</v>
      </c>
      <c r="J205" s="30" t="n">
        <v>5.4331960338277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2.75" hidden="false" customHeight="false" outlineLevel="0" collapsed="false">
      <c r="B212" s="38" t="s">
        <v>34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159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483480397470641</v>
      </c>
      <c r="I216" s="36" t="n">
        <v>0.45</v>
      </c>
      <c r="J216" s="30" t="n">
        <v>17.2774575</v>
      </c>
    </row>
    <row r="217" customFormat="false" ht="12.75" hidden="false" customHeight="false" outlineLevel="0" collapsed="false">
      <c r="B217" s="38" t="s">
        <v>40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9.31108943503089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79606042442701</v>
      </c>
      <c r="I228" s="28" t="n">
        <v>0.24</v>
      </c>
      <c r="J228" s="30" t="n">
        <v>12.3875898407341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249.241127367065</v>
      </c>
      <c r="H229" s="29" t="n">
        <v>1.88294964195548</v>
      </c>
      <c r="I229" s="28" t="n">
        <v>0.17</v>
      </c>
      <c r="J229" s="30" t="n">
        <v>5.5422811313404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2.75" hidden="false" customHeight="false" outlineLevel="0" collapsed="false">
      <c r="B236" s="38" t="s">
        <v>34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481415447154472</v>
      </c>
      <c r="I240" s="36" t="n">
        <v>0.45</v>
      </c>
      <c r="J240" s="30" t="n">
        <v>17.2774575</v>
      </c>
    </row>
    <row r="241" customFormat="false" ht="12.75" hidden="false" customHeight="false" outlineLevel="0" collapsed="false">
      <c r="B241" s="38" t="s">
        <v>40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3</v>
      </c>
      <c r="D250" s="22"/>
      <c r="E250" s="22"/>
      <c r="F250" s="22"/>
      <c r="G250" s="22"/>
      <c r="H250" s="22"/>
      <c r="I250" s="22"/>
      <c r="J250" s="23" t="n">
        <v>9.96932390296666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3.99419445159082</v>
      </c>
      <c r="I252" s="28" t="n">
        <v>0.24</v>
      </c>
      <c r="J252" s="30" t="n">
        <v>13.0341556978539</v>
      </c>
    </row>
    <row r="253" customFormat="false" ht="12.75" hidden="false" customHeight="false" outlineLevel="0" collapsed="false">
      <c r="B253" s="26" t="s">
        <v>26</v>
      </c>
      <c r="C253" s="27" t="n">
        <v>309.93</v>
      </c>
      <c r="D253" s="27" t="n">
        <v>100</v>
      </c>
      <c r="E253" s="27" t="s">
        <v>25</v>
      </c>
      <c r="F253" s="27" t="s">
        <v>25</v>
      </c>
      <c r="G253" s="28" t="n">
        <v>255.626648355936</v>
      </c>
      <c r="H253" s="29" t="n">
        <v>1.91413751168572</v>
      </c>
      <c r="I253" s="28" t="n">
        <v>0.17</v>
      </c>
      <c r="J253" s="30" t="n">
        <v>5.63407962561829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2.75" hidden="false" customHeight="false" outlineLevel="0" collapsed="false">
      <c r="B260" s="38" t="s">
        <v>34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479350496838302</v>
      </c>
      <c r="I264" s="36" t="n">
        <v>0.45</v>
      </c>
      <c r="J264" s="30" t="n">
        <v>17.2774575</v>
      </c>
    </row>
    <row r="265" customFormat="false" ht="12.75" hidden="false" customHeight="false" outlineLevel="0" collapsed="false">
      <c r="B265" s="38" t="s">
        <v>40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10.1997978336493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66008027092</v>
      </c>
      <c r="I276" s="28" t="n">
        <v>0.24</v>
      </c>
      <c r="J276" s="30" t="n">
        <v>13.368335803781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259.022390840419</v>
      </c>
      <c r="H277" s="29" t="n">
        <v>1.93064336991121</v>
      </c>
      <c r="I277" s="28" t="n">
        <v>0.17</v>
      </c>
      <c r="J277" s="30" t="n">
        <v>5.68266303144146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2.75" hidden="false" customHeight="false" outlineLevel="0" collapsed="false">
      <c r="B284" s="38" t="s">
        <v>34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477285546522132</v>
      </c>
      <c r="I288" s="36" t="n">
        <v>0.45</v>
      </c>
      <c r="J288" s="30" t="n">
        <v>17.2774575</v>
      </c>
    </row>
    <row r="289" customFormat="false" ht="12.75" hidden="false" customHeight="false" outlineLevel="0" collapsed="false">
      <c r="B289" s="38" t="s">
        <v>40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10.1442320184917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4112530319545</v>
      </c>
      <c r="I300" s="28" t="n">
        <v>0.24</v>
      </c>
      <c r="J300" s="30" t="n">
        <v>13.5136315020102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259.969374190183</v>
      </c>
      <c r="H301" s="29" t="n">
        <v>1.93523675092376</v>
      </c>
      <c r="I301" s="28" t="n">
        <v>0.17</v>
      </c>
      <c r="J301" s="30" t="n">
        <v>5.69618320656864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2.75" hidden="false" customHeight="false" outlineLevel="0" collapsed="false">
      <c r="B308" s="38" t="s">
        <v>34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475220596205962</v>
      </c>
      <c r="I312" s="36" t="n">
        <v>0.45</v>
      </c>
      <c r="J312" s="30" t="n">
        <v>17.2774575</v>
      </c>
    </row>
    <row r="313" customFormat="false" ht="12.75" hidden="false" customHeight="false" outlineLevel="0" collapsed="false">
      <c r="B313" s="38" t="s">
        <v>40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10.0743597602132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64682432538</v>
      </c>
      <c r="I324" s="28" t="n">
        <v>0.24</v>
      </c>
      <c r="J324" s="30" t="n">
        <v>13.5310669857977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268.611166159223</v>
      </c>
      <c r="H325" s="29" t="n">
        <v>1.9769632771229</v>
      </c>
      <c r="I325" s="28" t="n">
        <v>0.17</v>
      </c>
      <c r="J325" s="30" t="n">
        <v>5.819001222344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2.75" hidden="false" customHeight="false" outlineLevel="0" collapsed="false">
      <c r="B332" s="38" t="s">
        <v>34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473155645889792</v>
      </c>
      <c r="I336" s="36" t="n">
        <v>0.45</v>
      </c>
      <c r="J336" s="30" t="n">
        <v>17.2774575</v>
      </c>
    </row>
    <row r="337" customFormat="false" ht="12.75" hidden="false" customHeight="false" outlineLevel="0" collapsed="false">
      <c r="B337" s="38" t="s">
        <v>40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10.1303957632251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1815268903667</v>
      </c>
      <c r="I348" s="28" t="n">
        <v>0.24</v>
      </c>
      <c r="J348" s="30" t="n">
        <v>13.7649930599467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262.092692328476</v>
      </c>
      <c r="H349" s="29" t="n">
        <v>1.94552082221145</v>
      </c>
      <c r="I349" s="28" t="n">
        <v>0.17</v>
      </c>
      <c r="J349" s="30" t="n">
        <v>5.72645338107629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2.75" hidden="false" customHeight="false" outlineLevel="0" collapsed="false">
      <c r="B356" s="38" t="s">
        <v>34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073.3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471090695573623</v>
      </c>
      <c r="I360" s="36" t="n">
        <v>0.45</v>
      </c>
      <c r="J360" s="30" t="n">
        <v>17.2774575</v>
      </c>
    </row>
    <row r="361" customFormat="false" ht="12.75" hidden="false" customHeight="false" outlineLevel="0" collapsed="false">
      <c r="B361" s="38" t="s">
        <v>40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9.92899657794042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7870600969797</v>
      </c>
      <c r="I372" s="28" t="n">
        <v>0.24</v>
      </c>
      <c r="J372" s="30" t="n">
        <v>13.9625952095383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249.896720667816</v>
      </c>
      <c r="H373" s="29" t="n">
        <v>1.88616078453711</v>
      </c>
      <c r="I373" s="28" t="n">
        <v>0.17</v>
      </c>
      <c r="J373" s="30" t="n">
        <v>5.5517328206175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2.75" hidden="false" customHeight="false" outlineLevel="0" collapsed="false">
      <c r="B380" s="38" t="s">
        <v>34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114.7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469025745257453</v>
      </c>
      <c r="I384" s="36" t="n">
        <v>0.45</v>
      </c>
      <c r="J384" s="30" t="n">
        <v>17.2774575</v>
      </c>
    </row>
    <row r="385" customFormat="false" ht="12.75" hidden="false" customHeight="false" outlineLevel="0" collapsed="false">
      <c r="B385" s="38" t="s">
        <v>40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9.8004419481688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5785596867169</v>
      </c>
      <c r="I396" s="28" t="n">
        <v>0.24</v>
      </c>
      <c r="J396" s="30" t="n">
        <v>14.2208833077383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266.57001789383</v>
      </c>
      <c r="H397" s="29" t="n">
        <v>1.96713833860447</v>
      </c>
      <c r="I397" s="28" t="n">
        <v>0.17</v>
      </c>
      <c r="J397" s="30" t="n">
        <v>5.7900824609741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6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2.75" hidden="false" customHeight="false" outlineLevel="0" collapsed="false">
      <c r="B404" s="38" t="s">
        <v>34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127.1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466960794941283</v>
      </c>
      <c r="I408" s="36" t="n">
        <v>0.45</v>
      </c>
      <c r="J408" s="30" t="n">
        <v>17.2774575</v>
      </c>
    </row>
    <row r="409" customFormat="false" ht="12.75" hidden="false" customHeight="false" outlineLevel="0" collapsed="false">
      <c r="B409" s="38" t="s">
        <v>40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771.262</v>
      </c>
      <c r="D418" s="22"/>
      <c r="E418" s="22"/>
      <c r="F418" s="22"/>
      <c r="G418" s="22"/>
      <c r="H418" s="22"/>
      <c r="I418" s="22"/>
      <c r="J418" s="23" t="n">
        <v>15.7454716685103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5.921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50624882734695</v>
      </c>
      <c r="I420" s="28" t="n">
        <v>0.24</v>
      </c>
      <c r="J420" s="30" t="n">
        <v>20.7352912840923</v>
      </c>
    </row>
    <row r="421" customFormat="false" ht="12.75" hidden="false" customHeight="false" outlineLevel="0" collapsed="false">
      <c r="B421" s="26" t="s">
        <v>26</v>
      </c>
      <c r="C421" s="27" t="n">
        <v>375.341</v>
      </c>
      <c r="D421" s="27" t="n">
        <v>100</v>
      </c>
      <c r="E421" s="27" t="s">
        <v>25</v>
      </c>
      <c r="F421" s="27" t="s">
        <v>25</v>
      </c>
      <c r="G421" s="28" t="n">
        <v>345.582098678269</v>
      </c>
      <c r="H421" s="29" t="n">
        <v>2.4914347704909</v>
      </c>
      <c r="I421" s="28" t="n">
        <v>0.17</v>
      </c>
      <c r="J421" s="30" t="n">
        <v>10.4820595392176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0.33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2.75" hidden="false" customHeight="false" outlineLevel="0" collapsed="false">
      <c r="B428" s="38" t="s">
        <v>34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923.2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464895844625113</v>
      </c>
      <c r="I432" s="36" t="n">
        <v>0.45</v>
      </c>
      <c r="J432" s="30" t="n">
        <v>17.2774575</v>
      </c>
    </row>
    <row r="433" customFormat="false" ht="12.75" hidden="false" customHeight="false" outlineLevel="0" collapsed="false">
      <c r="B433" s="38" t="s">
        <v>40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774.662</v>
      </c>
      <c r="D442" s="22"/>
      <c r="E442" s="22"/>
      <c r="F442" s="22"/>
      <c r="G442" s="22"/>
      <c r="H442" s="22"/>
      <c r="I442" s="22"/>
      <c r="J442" s="23" t="n">
        <v>15.8409853248401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394.349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4.5465701897019</v>
      </c>
      <c r="I444" s="28" t="n">
        <v>0.24</v>
      </c>
      <c r="J444" s="30" t="n">
        <v>20.9208281298003</v>
      </c>
    </row>
    <row r="445" customFormat="false" ht="12.75" hidden="false" customHeight="false" outlineLevel="0" collapsed="false">
      <c r="B445" s="26" t="s">
        <v>26</v>
      </c>
      <c r="C445" s="27" t="n">
        <v>380.313</v>
      </c>
      <c r="D445" s="27" t="n">
        <v>100</v>
      </c>
      <c r="E445" s="27" t="s">
        <v>25</v>
      </c>
      <c r="F445" s="27" t="s">
        <v>25</v>
      </c>
      <c r="G445" s="28" t="n">
        <v>351.850712439491</v>
      </c>
      <c r="H445" s="29" t="n">
        <v>2.51320773606459</v>
      </c>
      <c r="I445" s="28" t="n">
        <v>0.17</v>
      </c>
      <c r="J445" s="30" t="n">
        <v>10.5736635917064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53.731542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2.75" hidden="false" customHeight="false" outlineLevel="0" collapsed="false">
      <c r="B452" s="38" t="s">
        <v>34</v>
      </c>
      <c r="C452" s="35" t="n">
        <v>16.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54.4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897.1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462830894308943</v>
      </c>
      <c r="I456" s="36" t="n">
        <v>0.45</v>
      </c>
      <c r="J456" s="30" t="n">
        <v>15.9930822122195</v>
      </c>
    </row>
    <row r="457" customFormat="false" ht="12.75" hidden="false" customHeight="false" outlineLevel="0" collapsed="false">
      <c r="B457" s="38" t="s">
        <v>40</v>
      </c>
      <c r="C457" s="35" t="n">
        <v>9107.5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728.845461538462</v>
      </c>
      <c r="D466" s="22"/>
      <c r="E466" s="22"/>
      <c r="F466" s="22"/>
      <c r="G466" s="22"/>
      <c r="H466" s="22"/>
      <c r="I466" s="22"/>
      <c r="J466" s="23" t="n">
        <v>15.857533928673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371.782615384615</v>
      </c>
      <c r="D468" s="27" t="n">
        <v>0</v>
      </c>
      <c r="E468" s="27" t="s">
        <v>25</v>
      </c>
      <c r="F468" s="27" t="s">
        <v>25</v>
      </c>
      <c r="G468" s="28" t="n">
        <v>575</v>
      </c>
      <c r="H468" s="29" t="n">
        <v>4.5465701897019</v>
      </c>
      <c r="I468" s="28" t="n">
        <v>0.24</v>
      </c>
      <c r="J468" s="30" t="n">
        <v>20.9208281298003</v>
      </c>
    </row>
    <row r="469" customFormat="false" ht="12.75" hidden="false" customHeight="false" outlineLevel="0" collapsed="false">
      <c r="B469" s="26" t="s">
        <v>26</v>
      </c>
      <c r="C469" s="27" t="n">
        <v>357.062846153847</v>
      </c>
      <c r="D469" s="27" t="n">
        <v>100</v>
      </c>
      <c r="E469" s="27" t="s">
        <v>25</v>
      </c>
      <c r="F469" s="27" t="s">
        <v>25</v>
      </c>
      <c r="G469" s="28" t="n">
        <v>351.358562823416</v>
      </c>
      <c r="H469" s="29" t="n">
        <v>2.516022863402</v>
      </c>
      <c r="I469" s="28" t="n">
        <v>0.17</v>
      </c>
      <c r="J469" s="30" t="n">
        <v>10.5855075029783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54.01938462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s">
        <v>43</v>
      </c>
      <c r="I475" s="36" t="s">
        <v>43</v>
      </c>
      <c r="J475" s="30" t="n">
        <v>0.19</v>
      </c>
    </row>
    <row r="476" customFormat="false" ht="12.75" hidden="false" customHeight="false" outlineLevel="0" collapsed="false">
      <c r="B476" s="38" t="s">
        <v>34</v>
      </c>
      <c r="C476" s="35" t="n">
        <v>14.7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2.75" hidden="false" customHeight="fals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6</v>
      </c>
      <c r="C478" s="35" t="n">
        <v>49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s">
        <v>43</v>
      </c>
      <c r="I478" s="36" t="s">
        <v>4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39</v>
      </c>
      <c r="C480" s="35" t="n">
        <v>928.187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n">
        <v>0.462940948441734</v>
      </c>
      <c r="I480" s="36" t="n">
        <v>0.45</v>
      </c>
      <c r="J480" s="30" t="n">
        <v>15.2642015972784</v>
      </c>
    </row>
    <row r="481" customFormat="false" ht="12.75" hidden="false" customHeight="false" outlineLevel="0" collapsed="false">
      <c r="B481" s="38" t="s">
        <v>40</v>
      </c>
      <c r="C481" s="35" t="n">
        <v>9308.7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2.75" hidden="false" customHeight="fals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5529623980625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08</v>
      </c>
      <c r="I12" s="28" t="n">
        <v>0.24</v>
      </c>
      <c r="J12" s="30" t="n">
        <v>5.48731381460193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2.65</v>
      </c>
      <c r="I13" s="28" t="n">
        <v>0.17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n">
        <v>4</v>
      </c>
    </row>
    <row r="25" customFormat="false" ht="11.25" hidden="false" customHeight="true" outlineLevel="0" collapsed="false">
      <c r="B25" s="38" t="s">
        <v>40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02</v>
      </c>
      <c r="I25" s="36" t="n">
        <v>0.24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517367189555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08</v>
      </c>
      <c r="I36" s="28" t="n">
        <v>0.24</v>
      </c>
      <c r="J36" s="30" t="n">
        <v>5.34749307562134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2.65</v>
      </c>
      <c r="I37" s="28" t="n">
        <v>0.17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n">
        <v>4</v>
      </c>
    </row>
    <row r="49" customFormat="false" ht="11.25" hidden="false" customHeight="true" outlineLevel="0" collapsed="false">
      <c r="B49" s="38" t="s">
        <v>40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02</v>
      </c>
      <c r="I49" s="36" t="n">
        <v>0.24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4637236400165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4.84421689427263</v>
      </c>
      <c r="I60" s="28" t="n">
        <v>0.24</v>
      </c>
      <c r="J60" s="30" t="n">
        <v>5.10062208335874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2.65</v>
      </c>
      <c r="I61" s="28" t="n">
        <v>0.17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n">
        <v>4</v>
      </c>
    </row>
    <row r="73" customFormat="false" ht="11.25" hidden="false" customHeight="true" outlineLevel="0" collapsed="false">
      <c r="B73" s="38" t="s">
        <v>40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02</v>
      </c>
      <c r="I73" s="36" t="n">
        <v>0.24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4.553956843870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4.72078273161601</v>
      </c>
      <c r="I84" s="28" t="n">
        <v>0.24</v>
      </c>
      <c r="J84" s="30" t="n">
        <v>5.07003629670672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2.65</v>
      </c>
      <c r="I85" s="28" t="n">
        <v>0.17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n">
        <v>4</v>
      </c>
    </row>
    <row r="97" customFormat="false" ht="11.25" hidden="false" customHeight="true" outlineLevel="0" collapsed="false">
      <c r="B97" s="38" t="s">
        <v>40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02</v>
      </c>
      <c r="I97" s="36" t="n">
        <v>0.24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4.6675402950528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4.50284428817543</v>
      </c>
      <c r="I108" s="28" t="n">
        <v>0.24</v>
      </c>
      <c r="J108" s="30" t="n">
        <v>5.17927124903533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2.65</v>
      </c>
      <c r="I109" s="28" t="n">
        <v>0.17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n">
        <v>4</v>
      </c>
    </row>
    <row r="121" customFormat="false" ht="11.25" hidden="false" customHeight="true" outlineLevel="0" collapsed="false">
      <c r="B121" s="38" t="s">
        <v>40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02</v>
      </c>
      <c r="I121" s="36" t="n">
        <v>0.24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4.6897123599867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4.4758430650943</v>
      </c>
      <c r="I132" s="28" t="n">
        <v>0.24</v>
      </c>
      <c r="J132" s="30" t="n">
        <v>5.26884390994474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2.65</v>
      </c>
      <c r="I133" s="28" t="n">
        <v>0.17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n">
        <v>4</v>
      </c>
    </row>
    <row r="145" customFormat="false" ht="11.25" hidden="false" customHeight="true" outlineLevel="0" collapsed="false">
      <c r="B145" s="38" t="s">
        <v>40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02</v>
      </c>
      <c r="I145" s="36" t="n">
        <v>0.24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4.738639933076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4.57227600466978</v>
      </c>
      <c r="I156" s="28" t="n">
        <v>0.24</v>
      </c>
      <c r="J156" s="30" t="n">
        <v>5.36715536704047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2.65</v>
      </c>
      <c r="I157" s="28" t="n">
        <v>0.17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n">
        <v>4</v>
      </c>
    </row>
    <row r="169" customFormat="false" ht="11.25" hidden="false" customHeight="true" outlineLevel="0" collapsed="false">
      <c r="B169" s="38" t="s">
        <v>40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02</v>
      </c>
      <c r="I169" s="36" t="n">
        <v>0.24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4.9654999306849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4.65135101512167</v>
      </c>
      <c r="I180" s="28" t="n">
        <v>0.24</v>
      </c>
      <c r="J180" s="30" t="n">
        <v>5.7511158438658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2.65</v>
      </c>
      <c r="I181" s="28" t="n">
        <v>0.17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n">
        <v>4</v>
      </c>
    </row>
    <row r="193" customFormat="false" ht="11.25" hidden="false" customHeight="true" outlineLevel="0" collapsed="false">
      <c r="B193" s="38" t="s">
        <v>40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02</v>
      </c>
      <c r="I193" s="36" t="n">
        <v>0.24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025271103796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4.7381406607396</v>
      </c>
      <c r="I204" s="28" t="n">
        <v>0.24</v>
      </c>
      <c r="J204" s="30" t="n">
        <v>5.8387093349073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2.65</v>
      </c>
      <c r="I205" s="28" t="n">
        <v>0.17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n">
        <v>4</v>
      </c>
    </row>
    <row r="217" customFormat="false" ht="11.25" hidden="false" customHeight="true" outlineLevel="0" collapsed="false">
      <c r="B217" s="38" t="s">
        <v>40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02</v>
      </c>
      <c r="I217" s="36" t="n">
        <v>0.24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4.9982305470335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07710210734414</v>
      </c>
      <c r="I228" s="28" t="n">
        <v>0.24</v>
      </c>
      <c r="J228" s="30" t="n">
        <v>5.8317045960130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2.65</v>
      </c>
      <c r="I229" s="28" t="n">
        <v>0.17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n">
        <v>4</v>
      </c>
    </row>
    <row r="241" customFormat="false" ht="11.25" hidden="false" customHeight="true" outlineLevel="0" collapsed="false">
      <c r="B241" s="38" t="s">
        <v>40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02</v>
      </c>
      <c r="I241" s="36" t="n">
        <v>0.24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5.0881372714024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5.15442990077236</v>
      </c>
      <c r="I252" s="28" t="n">
        <v>0.24</v>
      </c>
      <c r="J252" s="30" t="n">
        <v>5.9511977380112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2.65</v>
      </c>
      <c r="I253" s="28" t="n">
        <v>0.17</v>
      </c>
      <c r="J253" s="30" t="n">
        <v>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n">
        <v>4</v>
      </c>
    </row>
    <row r="265" customFormat="false" ht="11.25" hidden="false" customHeight="true" outlineLevel="0" collapsed="false">
      <c r="B265" s="38" t="s">
        <v>40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02</v>
      </c>
      <c r="I265" s="36" t="n">
        <v>0.24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5.1143411620432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5.14824609652168</v>
      </c>
      <c r="I276" s="28" t="n">
        <v>0.24</v>
      </c>
      <c r="J276" s="30" t="n">
        <v>6.05273371955335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2.65</v>
      </c>
      <c r="I277" s="28" t="n">
        <v>0.17</v>
      </c>
      <c r="J277" s="30" t="n">
        <v>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n">
        <v>4</v>
      </c>
    </row>
    <row r="289" customFormat="false" ht="11.25" hidden="false" customHeight="true" outlineLevel="0" collapsed="false">
      <c r="B289" s="38" t="s">
        <v>40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02</v>
      </c>
      <c r="I289" s="36" t="n">
        <v>0.24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5.050877851835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n">
        <v>550</v>
      </c>
      <c r="H300" s="29" t="n">
        <v>5.25373499633213</v>
      </c>
      <c r="I300" s="28" t="n">
        <v>0.24</v>
      </c>
      <c r="J300" s="30" t="n">
        <v>5.98897856835249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2.65</v>
      </c>
      <c r="I301" s="28" t="n">
        <v>0.17</v>
      </c>
      <c r="J301" s="30" t="n">
        <v>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n">
        <v>4</v>
      </c>
    </row>
    <row r="313" customFormat="false" ht="11.25" hidden="false" customHeight="true" outlineLevel="0" collapsed="false">
      <c r="B313" s="38" t="s">
        <v>40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02</v>
      </c>
      <c r="I313" s="36" t="n">
        <v>0.24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5.077537133194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n">
        <v>550</v>
      </c>
      <c r="H324" s="29" t="n">
        <v>5.34337126168555</v>
      </c>
      <c r="I324" s="28" t="n">
        <v>0.24</v>
      </c>
      <c r="J324" s="30" t="n">
        <v>6.19562673914441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2.65</v>
      </c>
      <c r="I325" s="28" t="n">
        <v>0.17</v>
      </c>
      <c r="J325" s="30" t="n">
        <v>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n">
        <v>4</v>
      </c>
    </row>
    <row r="337" customFormat="false" ht="11.25" hidden="false" customHeight="true" outlineLevel="0" collapsed="false">
      <c r="B337" s="38" t="s">
        <v>40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02</v>
      </c>
      <c r="I337" s="36" t="n">
        <v>0.24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5.0938094201991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n">
        <v>550</v>
      </c>
      <c r="H348" s="29" t="n">
        <v>5.28708802530085</v>
      </c>
      <c r="I348" s="28" t="n">
        <v>0.24</v>
      </c>
      <c r="J348" s="30" t="n">
        <v>6.17998214734651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42</v>
      </c>
      <c r="F349" s="27" t="s">
        <v>42</v>
      </c>
      <c r="G349" s="28" t="n">
        <v>500</v>
      </c>
      <c r="H349" s="29" t="n">
        <v>2.65</v>
      </c>
      <c r="I349" s="28" t="n">
        <v>0.17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02</v>
      </c>
      <c r="I361" s="36" t="n">
        <v>0.24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5.0974642270331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n">
        <v>550</v>
      </c>
      <c r="H372" s="29" t="n">
        <v>5.46951764276813</v>
      </c>
      <c r="I372" s="28" t="n">
        <v>0.24</v>
      </c>
      <c r="J372" s="30" t="n">
        <v>6.28263077890481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42</v>
      </c>
      <c r="F373" s="27" t="s">
        <v>42</v>
      </c>
      <c r="G373" s="28" t="n">
        <v>500</v>
      </c>
      <c r="H373" s="29" t="n">
        <v>2.65</v>
      </c>
      <c r="I373" s="28" t="n">
        <v>0.17</v>
      </c>
      <c r="J373" s="30" t="n">
        <v>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n">
        <v>4</v>
      </c>
    </row>
    <row r="385" customFormat="false" ht="11.25" hidden="false" customHeight="true" outlineLevel="0" collapsed="false">
      <c r="B385" s="38" t="s">
        <v>40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02</v>
      </c>
      <c r="I385" s="36" t="n">
        <v>0.24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5.205187436446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n">
        <v>550</v>
      </c>
      <c r="H396" s="29" t="n">
        <v>5.4841216890598</v>
      </c>
      <c r="I396" s="28" t="n">
        <v>0.24</v>
      </c>
      <c r="J396" s="30" t="n">
        <v>6.49645968978115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42</v>
      </c>
      <c r="F397" s="27" t="s">
        <v>42</v>
      </c>
      <c r="G397" s="28" t="n">
        <v>500</v>
      </c>
      <c r="H397" s="29" t="n">
        <v>2.65</v>
      </c>
      <c r="I397" s="28" t="n">
        <v>0.17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02</v>
      </c>
      <c r="I409" s="36" t="n">
        <v>0.24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9</v>
      </c>
      <c r="D418" s="22"/>
      <c r="E418" s="22"/>
      <c r="F418" s="22"/>
      <c r="G418" s="22"/>
      <c r="H418" s="22"/>
      <c r="I418" s="22"/>
      <c r="J418" s="23" t="n">
        <v>5.178197210840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</v>
      </c>
      <c r="D420" s="27" t="n">
        <v>100</v>
      </c>
      <c r="E420" s="27" t="s">
        <v>25</v>
      </c>
      <c r="F420" s="27" t="s">
        <v>25</v>
      </c>
      <c r="G420" s="28" t="n">
        <v>550</v>
      </c>
      <c r="H420" s="29" t="n">
        <v>5.57521217658214</v>
      </c>
      <c r="I420" s="28" t="n">
        <v>0.24</v>
      </c>
      <c r="J420" s="30" t="n">
        <v>6.61167048402956</v>
      </c>
    </row>
    <row r="421" customFormat="false" ht="11.25" hidden="false" customHeight="true" outlineLevel="0" collapsed="false">
      <c r="B421" s="26" t="s">
        <v>26</v>
      </c>
      <c r="C421" s="27" t="n">
        <v>219</v>
      </c>
      <c r="D421" s="27" t="n">
        <v>100</v>
      </c>
      <c r="E421" s="27" t="s">
        <v>42</v>
      </c>
      <c r="F421" s="27" t="s">
        <v>42</v>
      </c>
      <c r="G421" s="28" t="n">
        <v>500</v>
      </c>
      <c r="H421" s="29" t="n">
        <v>2.65</v>
      </c>
      <c r="I421" s="28" t="n">
        <v>0.17</v>
      </c>
      <c r="J421" s="30" t="n">
        <v>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4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14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n">
        <v>4</v>
      </c>
    </row>
    <row r="433" customFormat="false" ht="11.25" hidden="false" customHeight="true" outlineLevel="0" collapsed="false">
      <c r="B433" s="38" t="s">
        <v>40</v>
      </c>
      <c r="C433" s="35" t="n">
        <v>475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02</v>
      </c>
      <c r="I433" s="36" t="n">
        <v>0.24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0.2</v>
      </c>
      <c r="D442" s="22"/>
      <c r="E442" s="22"/>
      <c r="F442" s="22"/>
      <c r="G442" s="22"/>
      <c r="H442" s="22"/>
      <c r="I442" s="22"/>
      <c r="J442" s="23" t="n">
        <v>6.0426925675741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70.4</v>
      </c>
      <c r="D444" s="27" t="n">
        <v>100</v>
      </c>
      <c r="E444" s="27" t="s">
        <v>25</v>
      </c>
      <c r="F444" s="27" t="s">
        <v>25</v>
      </c>
      <c r="G444" s="28" t="n">
        <v>550</v>
      </c>
      <c r="H444" s="29" t="n">
        <v>5.65308026327461</v>
      </c>
      <c r="I444" s="28" t="n">
        <v>0.24</v>
      </c>
      <c r="J444" s="30" t="n">
        <v>8.55769785323768</v>
      </c>
    </row>
    <row r="445" customFormat="false" ht="11.25" hidden="false" customHeight="true" outlineLevel="0" collapsed="false">
      <c r="B445" s="26" t="s">
        <v>26</v>
      </c>
      <c r="C445" s="27" t="n">
        <v>209.8</v>
      </c>
      <c r="D445" s="27" t="n">
        <v>100</v>
      </c>
      <c r="E445" s="27" t="s">
        <v>42</v>
      </c>
      <c r="F445" s="27" t="s">
        <v>42</v>
      </c>
      <c r="G445" s="28" t="n">
        <v>500</v>
      </c>
      <c r="H445" s="29" t="n">
        <v>2.65</v>
      </c>
      <c r="I445" s="28" t="n">
        <v>0.17</v>
      </c>
      <c r="J445" s="30" t="n">
        <v>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7.1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2.9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3.1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83.7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4620.5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02</v>
      </c>
      <c r="I457" s="36" t="n">
        <v>0.24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78.2</v>
      </c>
      <c r="D466" s="22"/>
      <c r="E466" s="22"/>
      <c r="F466" s="22"/>
      <c r="G466" s="22"/>
      <c r="H466" s="22"/>
      <c r="I466" s="22"/>
      <c r="J466" s="23" t="n">
        <v>6.7740947230566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65.5</v>
      </c>
      <c r="D468" s="27" t="n">
        <v>100</v>
      </c>
      <c r="E468" s="27" t="s">
        <v>25</v>
      </c>
      <c r="F468" s="27" t="s">
        <v>25</v>
      </c>
      <c r="G468" s="28" t="n">
        <v>550</v>
      </c>
      <c r="H468" s="29" t="n">
        <v>5.75333423207954</v>
      </c>
      <c r="I468" s="28" t="n">
        <v>0.24</v>
      </c>
      <c r="J468" s="30" t="n">
        <v>10.339351203988</v>
      </c>
    </row>
    <row r="469" customFormat="false" ht="11.25" hidden="false" customHeight="true" outlineLevel="0" collapsed="false">
      <c r="B469" s="26" t="s">
        <v>26</v>
      </c>
      <c r="C469" s="27" t="n">
        <v>212.7</v>
      </c>
      <c r="D469" s="27" t="n">
        <v>100</v>
      </c>
      <c r="E469" s="27" t="s">
        <v>42</v>
      </c>
      <c r="F469" s="27" t="s">
        <v>42</v>
      </c>
      <c r="G469" s="28" t="n">
        <v>500</v>
      </c>
      <c r="H469" s="29" t="n">
        <v>2.65</v>
      </c>
      <c r="I469" s="28" t="n">
        <v>0.17</v>
      </c>
      <c r="J469" s="30" t="n">
        <v>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0.7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13.2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2.6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376.5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n">
        <v>4</v>
      </c>
    </row>
    <row r="481" customFormat="false" ht="11.25" hidden="false" customHeight="true" outlineLevel="0" collapsed="false">
      <c r="B481" s="38" t="s">
        <v>40</v>
      </c>
      <c r="C481" s="35" t="n">
        <v>4828.9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02</v>
      </c>
      <c r="I481" s="36" t="n">
        <v>0.24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38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0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38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53.549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0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.891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.891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38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54.794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0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.891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.891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38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57.748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0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.891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.891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38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55.726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0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2.891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.891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38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52.578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0</v>
      </c>
      <c r="C145" s="35" t="n">
        <v>15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.891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.891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38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58.027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0</v>
      </c>
      <c r="C169" s="35" t="n">
        <v>150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2.891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.891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38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62.4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0</v>
      </c>
      <c r="C193" s="35" t="n">
        <v>150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2.891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.891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38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56.88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0</v>
      </c>
      <c r="C217" s="35" t="n">
        <v>150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2.891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.891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38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59.229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0</v>
      </c>
      <c r="C241" s="35" t="n">
        <v>150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4.599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0</v>
      </c>
      <c r="C265" s="35" t="n">
        <v>150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0</v>
      </c>
      <c r="C289" s="35" t="n">
        <v>1565.629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0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0</v>
      </c>
      <c r="C337" s="35" t="n">
        <v>1381.544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0.853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0</v>
      </c>
      <c r="C361" s="35" t="n">
        <v>1381.544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0.853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0</v>
      </c>
      <c r="C385" s="35" t="n">
        <v>1052.013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.828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0.853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73.68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0</v>
      </c>
      <c r="C409" s="35" t="n">
        <v>1052.013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43</v>
      </c>
      <c r="E420" s="27" t="s">
        <v>43</v>
      </c>
      <c r="F420" s="27" t="s">
        <v>43</v>
      </c>
      <c r="G420" s="28" t="s">
        <v>43</v>
      </c>
      <c r="H420" s="29" t="s">
        <v>43</v>
      </c>
      <c r="I420" s="28" t="s">
        <v>43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43</v>
      </c>
      <c r="E421" s="27" t="s">
        <v>43</v>
      </c>
      <c r="F421" s="27" t="s">
        <v>43</v>
      </c>
      <c r="G421" s="28" t="s">
        <v>43</v>
      </c>
      <c r="H421" s="29" t="s">
        <v>43</v>
      </c>
      <c r="I421" s="28" t="s">
        <v>43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43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6.227</v>
      </c>
      <c r="D428" s="35" t="s">
        <v>43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0.853</v>
      </c>
      <c r="D430" s="35" t="s">
        <v>43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76.9</v>
      </c>
      <c r="D432" s="35" t="s">
        <v>43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10</v>
      </c>
    </row>
    <row r="433" customFormat="false" ht="11.25" hidden="false" customHeight="true" outlineLevel="0" collapsed="false">
      <c r="B433" s="38" t="s">
        <v>40</v>
      </c>
      <c r="C433" s="35" t="n">
        <v>1224.267</v>
      </c>
      <c r="D433" s="35" t="s">
        <v>43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7.777</v>
      </c>
      <c r="D442" s="22"/>
      <c r="E442" s="22"/>
      <c r="F442" s="22"/>
      <c r="G442" s="22"/>
      <c r="H442" s="22"/>
      <c r="I442" s="22"/>
      <c r="J442" s="23" t="n">
        <v>29.783878044664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7.247</v>
      </c>
      <c r="D444" s="27" t="s">
        <v>43</v>
      </c>
      <c r="E444" s="27" t="s">
        <v>43</v>
      </c>
      <c r="F444" s="27" t="s">
        <v>43</v>
      </c>
      <c r="G444" s="28" t="s">
        <v>43</v>
      </c>
      <c r="H444" s="29" t="s">
        <v>43</v>
      </c>
      <c r="I444" s="28" t="s">
        <v>43</v>
      </c>
      <c r="J444" s="30" t="n">
        <v>44</v>
      </c>
    </row>
    <row r="445" customFormat="false" ht="11.25" hidden="false" customHeight="true" outlineLevel="0" collapsed="false">
      <c r="B445" s="26" t="s">
        <v>26</v>
      </c>
      <c r="C445" s="27" t="n">
        <v>10.53</v>
      </c>
      <c r="D445" s="27" t="s">
        <v>43</v>
      </c>
      <c r="E445" s="27" t="s">
        <v>43</v>
      </c>
      <c r="F445" s="27" t="s">
        <v>43</v>
      </c>
      <c r="G445" s="28" t="s">
        <v>43</v>
      </c>
      <c r="H445" s="29" t="s">
        <v>43</v>
      </c>
      <c r="I445" s="28" t="s">
        <v>43</v>
      </c>
      <c r="J445" s="30" t="n">
        <v>20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.843</v>
      </c>
      <c r="D451" s="35" t="s">
        <v>43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6.361</v>
      </c>
      <c r="D452" s="35" t="s">
        <v>43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0.853</v>
      </c>
      <c r="D454" s="35" t="s">
        <v>43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65.511</v>
      </c>
      <c r="D456" s="35" t="s">
        <v>43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10</v>
      </c>
    </row>
    <row r="457" customFormat="false" ht="11.25" hidden="false" customHeight="true" outlineLevel="0" collapsed="false">
      <c r="B457" s="38" t="s">
        <v>40</v>
      </c>
      <c r="C457" s="35" t="n">
        <v>1224.267</v>
      </c>
      <c r="D457" s="35" t="s">
        <v>43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6.264</v>
      </c>
      <c r="D466" s="22"/>
      <c r="E466" s="22"/>
      <c r="F466" s="22"/>
      <c r="G466" s="22"/>
      <c r="H466" s="22"/>
      <c r="I466" s="22"/>
      <c r="J466" s="23" t="n">
        <v>30.22774225282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6.931</v>
      </c>
      <c r="D468" s="27" t="s">
        <v>43</v>
      </c>
      <c r="E468" s="27" t="s">
        <v>43</v>
      </c>
      <c r="F468" s="27" t="s">
        <v>43</v>
      </c>
      <c r="G468" s="28" t="s">
        <v>43</v>
      </c>
      <c r="H468" s="29" t="s">
        <v>43</v>
      </c>
      <c r="I468" s="28" t="s">
        <v>43</v>
      </c>
      <c r="J468" s="30" t="n">
        <v>44</v>
      </c>
    </row>
    <row r="469" customFormat="false" ht="11.25" hidden="false" customHeight="true" outlineLevel="0" collapsed="false">
      <c r="B469" s="26" t="s">
        <v>26</v>
      </c>
      <c r="C469" s="27" t="n">
        <v>9.333</v>
      </c>
      <c r="D469" s="27" t="s">
        <v>43</v>
      </c>
      <c r="E469" s="27" t="s">
        <v>43</v>
      </c>
      <c r="F469" s="27" t="s">
        <v>43</v>
      </c>
      <c r="G469" s="28" t="s">
        <v>43</v>
      </c>
      <c r="H469" s="29" t="s">
        <v>43</v>
      </c>
      <c r="I469" s="28" t="s">
        <v>43</v>
      </c>
      <c r="J469" s="30" t="n">
        <v>20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2.889</v>
      </c>
      <c r="D475" s="35" t="s">
        <v>43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28</v>
      </c>
    </row>
    <row r="476" customFormat="false" ht="11.25" hidden="false" customHeight="true" outlineLevel="0" collapsed="false">
      <c r="B476" s="38" t="s">
        <v>34</v>
      </c>
      <c r="C476" s="35" t="n">
        <v>5.983</v>
      </c>
      <c r="D476" s="35" t="s">
        <v>43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0.853</v>
      </c>
      <c r="D478" s="35" t="s">
        <v>43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65.918</v>
      </c>
      <c r="D480" s="35" t="s">
        <v>43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10</v>
      </c>
    </row>
    <row r="481" customFormat="false" ht="11.25" hidden="false" customHeight="true" outlineLevel="0" collapsed="false">
      <c r="B481" s="38" t="s">
        <v>40</v>
      </c>
      <c r="C481" s="35" t="n">
        <v>1224.267</v>
      </c>
      <c r="D481" s="35" t="s">
        <v>43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876270963099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6014859613535</v>
      </c>
      <c r="I12" s="28" t="n">
        <v>0.24</v>
      </c>
      <c r="J12" s="30" t="n">
        <v>5.6284426937325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6032251155249</v>
      </c>
      <c r="I13" s="28" t="n">
        <v>0.17</v>
      </c>
      <c r="J13" s="30" t="n">
        <v>1.61338730187357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62934727389957</v>
      </c>
      <c r="I19" s="36" t="n">
        <v>0.19</v>
      </c>
      <c r="J19" s="30" t="n">
        <v>0.168635806408107</v>
      </c>
    </row>
    <row r="20" customFormat="false" ht="12.75" hidden="false" customHeight="false" outlineLevel="0" collapsed="false">
      <c r="B20" s="38" t="s">
        <v>34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40261703146273</v>
      </c>
    </row>
    <row r="25" customFormat="false" ht="12.75" hidden="false" customHeight="true" outlineLevel="0" collapsed="false">
      <c r="B25" s="38" t="s">
        <v>40</v>
      </c>
      <c r="C25" s="35" t="n">
        <v>228020.607360701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6007770447782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91195361904</v>
      </c>
      <c r="I36" s="28" t="n">
        <v>0.24</v>
      </c>
      <c r="J36" s="30" t="n">
        <v>5.51346920937992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495308578829</v>
      </c>
      <c r="I37" s="28" t="n">
        <v>0.17</v>
      </c>
      <c r="J37" s="30" t="n">
        <v>2.08656635741036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59791176542008</v>
      </c>
      <c r="I43" s="36" t="n">
        <v>0.19</v>
      </c>
      <c r="J43" s="30" t="n">
        <v>0.167175171224361</v>
      </c>
    </row>
    <row r="44" customFormat="false" ht="12.75" hidden="false" customHeight="false" outlineLevel="0" collapsed="false">
      <c r="B44" s="38" t="s">
        <v>34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59159608580228</v>
      </c>
    </row>
    <row r="49" customFormat="false" ht="12.75" hidden="false" customHeight="false" outlineLevel="0" collapsed="false">
      <c r="B49" s="38" t="s">
        <v>40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80082961270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423996377554</v>
      </c>
      <c r="I60" s="28" t="n">
        <v>0.24</v>
      </c>
      <c r="J60" s="30" t="n">
        <v>5.26579592038407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424767825245</v>
      </c>
      <c r="I61" s="28" t="n">
        <v>0.17</v>
      </c>
      <c r="J61" s="30" t="n">
        <v>1.9771616527582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68648014617302</v>
      </c>
      <c r="I67" s="36" t="n">
        <v>0.19</v>
      </c>
      <c r="J67" s="30" t="n">
        <v>0.171290456751857</v>
      </c>
    </row>
    <row r="68" customFormat="false" ht="12.75" hidden="false" customHeight="false" outlineLevel="0" collapsed="false">
      <c r="B68" s="38" t="s">
        <v>34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78057514014182</v>
      </c>
    </row>
    <row r="73" customFormat="false" ht="12.75" hidden="false" customHeight="false" outlineLevel="0" collapsed="false">
      <c r="B73" s="38" t="s">
        <v>40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305965417911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5039162703111</v>
      </c>
      <c r="I84" s="28" t="n">
        <v>0.24</v>
      </c>
      <c r="J84" s="30" t="n">
        <v>5.00492150990333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459774928685</v>
      </c>
      <c r="I85" s="28" t="n">
        <v>0.17</v>
      </c>
      <c r="J85" s="30" t="n">
        <v>1.82689141064099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66766741635323</v>
      </c>
      <c r="I91" s="36" t="n">
        <v>0.19</v>
      </c>
      <c r="J91" s="30" t="n">
        <v>0.170416332667145</v>
      </c>
    </row>
    <row r="92" customFormat="false" ht="12.75" hidden="false" customHeight="false" outlineLevel="0" collapsed="false">
      <c r="B92" s="38" t="s">
        <v>34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96955419448137</v>
      </c>
    </row>
    <row r="97" customFormat="false" ht="12.75" hidden="false" customHeight="false" outlineLevel="0" collapsed="false">
      <c r="B97" s="38" t="s">
        <v>40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9009048425636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147153307603</v>
      </c>
      <c r="I108" s="28" t="n">
        <v>0.24</v>
      </c>
      <c r="J108" s="30" t="n">
        <v>5.01536805647832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2106503585868</v>
      </c>
      <c r="I109" s="28" t="n">
        <v>0.17</v>
      </c>
      <c r="J109" s="30" t="n">
        <v>1.7520922422805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70111339740985</v>
      </c>
      <c r="I115" s="36" t="n">
        <v>0.19</v>
      </c>
      <c r="J115" s="30" t="n">
        <v>0.17197038345395</v>
      </c>
    </row>
    <row r="116" customFormat="false" ht="12.75" hidden="false" customHeight="false" outlineLevel="0" collapsed="false">
      <c r="B116" s="38" t="s">
        <v>34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6.15853324882091</v>
      </c>
    </row>
    <row r="121" customFormat="false" ht="12.75" hidden="false" customHeight="false" outlineLevel="0" collapsed="false">
      <c r="B121" s="38" t="s">
        <v>40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30094671951175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195296587358</v>
      </c>
      <c r="I132" s="28" t="n">
        <v>0.24</v>
      </c>
      <c r="J132" s="30" t="n">
        <v>4.9918071546529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329670140058</v>
      </c>
      <c r="I133" s="28" t="n">
        <v>0.17</v>
      </c>
      <c r="J133" s="30" t="n">
        <v>1.67723072880335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69617255438676</v>
      </c>
      <c r="I139" s="36" t="n">
        <v>0.19</v>
      </c>
      <c r="J139" s="30" t="n">
        <v>0.171740809653304</v>
      </c>
    </row>
    <row r="140" customFormat="false" ht="12.75" hidden="false" customHeight="false" outlineLevel="0" collapsed="false">
      <c r="B140" s="38" t="s">
        <v>34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6.34751230316046</v>
      </c>
    </row>
    <row r="145" customFormat="false" ht="12.75" hidden="false" customHeight="false" outlineLevel="0" collapsed="false">
      <c r="B145" s="38" t="s">
        <v>40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559303258209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670986927517</v>
      </c>
      <c r="I156" s="28" t="n">
        <v>0.24</v>
      </c>
      <c r="J156" s="30" t="n">
        <v>4.77595311933122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335071577866</v>
      </c>
      <c r="I157" s="28" t="n">
        <v>0.17</v>
      </c>
      <c r="J157" s="30" t="n">
        <v>2.134448471972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7062732318455</v>
      </c>
      <c r="I163" s="36" t="n">
        <v>0.19</v>
      </c>
      <c r="J163" s="30" t="n">
        <v>0.172210132581085</v>
      </c>
    </row>
    <row r="164" customFormat="false" ht="12.75" hidden="false" customHeight="false" outlineLevel="0" collapsed="false">
      <c r="B164" s="38" t="s">
        <v>34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6.5364913575</v>
      </c>
    </row>
    <row r="169" customFormat="false" ht="12.75" hidden="false" customHeight="false" outlineLevel="0" collapsed="false">
      <c r="B169" s="38" t="s">
        <v>40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6513754864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25704770635</v>
      </c>
      <c r="I180" s="28" t="n">
        <v>0.24</v>
      </c>
      <c r="J180" s="30" t="n">
        <v>5.06396615672919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209955283011</v>
      </c>
      <c r="I181" s="28" t="n">
        <v>0.17</v>
      </c>
      <c r="J181" s="30" t="n">
        <v>1.54647474975279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72425388893416</v>
      </c>
      <c r="I187" s="36" t="n">
        <v>0.19</v>
      </c>
      <c r="J187" s="30" t="n">
        <v>0.173045594822381</v>
      </c>
    </row>
    <row r="188" customFormat="false" ht="12.75" hidden="false" customHeight="false" outlineLevel="0" collapsed="false">
      <c r="B188" s="38" t="s">
        <v>34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6.5364913575</v>
      </c>
    </row>
    <row r="193" customFormat="false" ht="12.75" hidden="false" customHeight="false" outlineLevel="0" collapsed="false">
      <c r="B193" s="38" t="s">
        <v>40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37384400942684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421712784986</v>
      </c>
      <c r="I204" s="28" t="n">
        <v>0.24</v>
      </c>
      <c r="J204" s="30" t="n">
        <v>4.73154034354978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2.0757918100627</v>
      </c>
      <c r="I205" s="28" t="n">
        <v>0.17</v>
      </c>
      <c r="J205" s="30" t="n">
        <v>1.9648312888105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68395123487211</v>
      </c>
      <c r="I211" s="36" t="n">
        <v>0.19</v>
      </c>
      <c r="J211" s="30" t="n">
        <v>0.171172952152715</v>
      </c>
    </row>
    <row r="212" customFormat="false" ht="12.75" hidden="false" customHeight="false" outlineLevel="0" collapsed="false">
      <c r="B212" s="38" t="s">
        <v>34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6.5364913575</v>
      </c>
    </row>
    <row r="217" customFormat="false" ht="12.75" hidden="false" customHeight="false" outlineLevel="0" collapsed="false">
      <c r="B217" s="38" t="s">
        <v>40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93189674765346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535242928012</v>
      </c>
      <c r="I228" s="28" t="n">
        <v>0.24</v>
      </c>
      <c r="J228" s="30" t="n">
        <v>5.8509953349872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958216361436</v>
      </c>
      <c r="I229" s="28" t="n">
        <v>0.17</v>
      </c>
      <c r="J229" s="30" t="n">
        <v>3.93046895947787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69952210760287</v>
      </c>
      <c r="I235" s="36" t="n">
        <v>0.19</v>
      </c>
      <c r="J235" s="30" t="n">
        <v>0.171896444968714</v>
      </c>
    </row>
    <row r="236" customFormat="false" ht="12.75" hidden="false" customHeight="false" outlineLevel="0" collapsed="false">
      <c r="B236" s="38" t="s">
        <v>34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6.5364913575</v>
      </c>
    </row>
    <row r="241" customFormat="false" ht="12.75" hidden="false" customHeight="false" outlineLevel="0" collapsed="false">
      <c r="B241" s="38" t="s">
        <v>40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5.08526506351315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681305683581</v>
      </c>
      <c r="I252" s="28" t="n">
        <v>0.24</v>
      </c>
      <c r="J252" s="30" t="n">
        <v>6.22161408671907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912806956577</v>
      </c>
      <c r="I253" s="28" t="n">
        <v>0.17</v>
      </c>
      <c r="J253" s="30" t="n">
        <v>3.9058984725945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2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68547690984012</v>
      </c>
      <c r="I259" s="36" t="n">
        <v>0.19</v>
      </c>
      <c r="J259" s="30" t="n">
        <v>0.171243841877267</v>
      </c>
    </row>
    <row r="260" customFormat="false" ht="12.75" hidden="false" customHeight="false" outlineLevel="0" collapsed="false">
      <c r="B260" s="38" t="s">
        <v>34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6.5364913575</v>
      </c>
    </row>
    <row r="265" customFormat="false" ht="12.75" hidden="false" customHeight="false" outlineLevel="0" collapsed="false">
      <c r="B265" s="38" t="s">
        <v>40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5.13357628438484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6109070287393</v>
      </c>
      <c r="I276" s="28" t="n">
        <v>0.24</v>
      </c>
      <c r="J276" s="30" t="n">
        <v>6.27973876742531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8650626385</v>
      </c>
      <c r="I277" s="28" t="n">
        <v>0.17</v>
      </c>
      <c r="J277" s="30" t="n">
        <v>3.87149557293867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76516301339461</v>
      </c>
      <c r="I283" s="36" t="n">
        <v>0.19</v>
      </c>
      <c r="J283" s="30" t="n">
        <v>0.174946416835874</v>
      </c>
    </row>
    <row r="284" customFormat="false" ht="12.75" hidden="false" customHeight="false" outlineLevel="0" collapsed="false">
      <c r="B284" s="38" t="s">
        <v>34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6.5364913575</v>
      </c>
    </row>
    <row r="289" customFormat="false" ht="12.75" hidden="false" customHeight="false" outlineLevel="0" collapsed="false">
      <c r="B289" s="38" t="s">
        <v>40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7.7387410867247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3226039752416</v>
      </c>
      <c r="I300" s="28" t="n">
        <v>0.24</v>
      </c>
      <c r="J300" s="30" t="n">
        <v>9.32335406469333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584834923311</v>
      </c>
      <c r="I301" s="28" t="n">
        <v>0.17</v>
      </c>
      <c r="J301" s="30" t="n">
        <v>6.02723992668567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57117871896388</v>
      </c>
      <c r="I307" s="36" t="n">
        <v>0.19</v>
      </c>
      <c r="J307" s="30" t="n">
        <v>0.165933033587297</v>
      </c>
    </row>
    <row r="308" customFormat="false" ht="12.75" hidden="false" customHeight="false" outlineLevel="0" collapsed="false">
      <c r="B308" s="38" t="s">
        <v>34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6.5364913575</v>
      </c>
    </row>
    <row r="313" customFormat="false" ht="12.75" hidden="false" customHeight="false" outlineLevel="0" collapsed="false">
      <c r="B313" s="38" t="s">
        <v>40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7.69458607205018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717131800548</v>
      </c>
      <c r="I324" s="28" t="n">
        <v>0.24</v>
      </c>
      <c r="J324" s="30" t="n">
        <v>9.29161386483018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410569837675</v>
      </c>
      <c r="I325" s="28" t="n">
        <v>0.17</v>
      </c>
      <c r="J325" s="30" t="n">
        <v>5.90833113439043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56271228557145</v>
      </c>
      <c r="I331" s="36" t="n">
        <v>0.19</v>
      </c>
      <c r="J331" s="30" t="n">
        <v>0.165539644992935</v>
      </c>
    </row>
    <row r="332" customFormat="false" ht="12.75" hidden="false" customHeight="false" outlineLevel="0" collapsed="false">
      <c r="B332" s="38" t="s">
        <v>34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6.5364913575</v>
      </c>
    </row>
    <row r="337" customFormat="false" ht="12.75" hidden="false" customHeight="false" outlineLevel="0" collapsed="false">
      <c r="B337" s="38" t="s">
        <v>40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67278989503775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526355271013</v>
      </c>
      <c r="I348" s="28" t="n">
        <v>0.24</v>
      </c>
      <c r="J348" s="30" t="n">
        <v>9.26656562713417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172853985459</v>
      </c>
      <c r="I349" s="28" t="n">
        <v>0.17</v>
      </c>
      <c r="J349" s="30" t="n">
        <v>5.9300456842667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68240281361362</v>
      </c>
      <c r="I355" s="36" t="n">
        <v>0.19</v>
      </c>
      <c r="J355" s="30" t="n">
        <v>0.17110100553315</v>
      </c>
    </row>
    <row r="356" customFormat="false" ht="12.75" hidden="false" customHeight="false" outlineLevel="0" collapsed="false">
      <c r="B356" s="38" t="s">
        <v>34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6.5364913575</v>
      </c>
    </row>
    <row r="361" customFormat="false" ht="12.75" hidden="false" customHeight="false" outlineLevel="0" collapsed="false">
      <c r="B361" s="38" t="s">
        <v>40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63964843383805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47792732471</v>
      </c>
      <c r="I372" s="28" t="n">
        <v>0.24</v>
      </c>
      <c r="J372" s="30" t="n">
        <v>9.32865257337821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535749859225</v>
      </c>
      <c r="I373" s="28" t="n">
        <v>0.17</v>
      </c>
      <c r="J373" s="30" t="n">
        <v>5.88341087058851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72087275052574</v>
      </c>
      <c r="I379" s="36" t="n">
        <v>0.19</v>
      </c>
      <c r="J379" s="30" t="n">
        <v>0.172888491916803</v>
      </c>
    </row>
    <row r="380" customFormat="false" ht="12.75" hidden="false" customHeight="false" outlineLevel="0" collapsed="false">
      <c r="B380" s="38" t="s">
        <v>34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6.5364913575</v>
      </c>
    </row>
    <row r="385" customFormat="false" ht="12.75" hidden="false" customHeight="false" outlineLevel="0" collapsed="false">
      <c r="B385" s="38" t="s">
        <v>40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67815626792057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501334473927</v>
      </c>
      <c r="I396" s="28" t="n">
        <v>0.24</v>
      </c>
      <c r="J396" s="30" t="n">
        <v>9.360950405430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573927757929</v>
      </c>
      <c r="I397" s="28" t="n">
        <v>0.17</v>
      </c>
      <c r="J397" s="30" t="n">
        <v>5.96995689900345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70354669092516</v>
      </c>
      <c r="I403" s="36" t="n">
        <v>0.19</v>
      </c>
      <c r="J403" s="30" t="n">
        <v>0.172083445220492</v>
      </c>
    </row>
    <row r="404" customFormat="false" ht="12.75" hidden="false" customHeight="false" outlineLevel="0" collapsed="false">
      <c r="B404" s="38" t="s">
        <v>34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6.5364913575</v>
      </c>
    </row>
    <row r="409" customFormat="false" ht="12.75" hidden="false" customHeight="false" outlineLevel="0" collapsed="false">
      <c r="B409" s="38" t="s">
        <v>40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55007408949392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2415561426344</v>
      </c>
      <c r="I420" s="28" t="n">
        <v>0.24</v>
      </c>
      <c r="J420" s="30" t="n">
        <v>10.4043884185796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2.09963560977268</v>
      </c>
      <c r="I421" s="28" t="n">
        <v>0.17</v>
      </c>
      <c r="J421" s="30" t="n">
        <v>4.81546630841388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64792885273062</v>
      </c>
      <c r="I427" s="36" t="n">
        <v>0.19</v>
      </c>
      <c r="J427" s="30" t="n">
        <v>0.169499190177702</v>
      </c>
    </row>
    <row r="428" customFormat="false" ht="12.75" hidden="false" customHeight="false" outlineLevel="0" collapsed="false">
      <c r="B428" s="38" t="s">
        <v>34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6.5364913575</v>
      </c>
    </row>
    <row r="433" customFormat="false" ht="12.75" hidden="false" customHeight="false" outlineLevel="0" collapsed="false">
      <c r="B433" s="38" t="s">
        <v>40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5756</v>
      </c>
      <c r="D442" s="22"/>
      <c r="E442" s="22"/>
      <c r="F442" s="22"/>
      <c r="G442" s="22"/>
      <c r="H442" s="22"/>
      <c r="I442" s="22"/>
      <c r="J442" s="23" t="n">
        <v>7.5734699699475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2806</v>
      </c>
      <c r="D444" s="27" t="n">
        <v>100</v>
      </c>
      <c r="E444" s="27" t="n">
        <v>0</v>
      </c>
      <c r="F444" s="27" t="n">
        <v>0</v>
      </c>
      <c r="G444" s="28" t="n">
        <v>500</v>
      </c>
      <c r="H444" s="29" t="n">
        <v>4.55659662261326</v>
      </c>
      <c r="I444" s="28" t="n">
        <v>0.24</v>
      </c>
      <c r="J444" s="30" t="n">
        <v>10.4789943517836</v>
      </c>
    </row>
    <row r="445" customFormat="false" ht="12.75" hidden="false" customHeight="false" outlineLevel="0" collapsed="false">
      <c r="B445" s="26" t="s">
        <v>26</v>
      </c>
      <c r="C445" s="27" t="n">
        <v>2950</v>
      </c>
      <c r="D445" s="27" t="n">
        <v>100</v>
      </c>
      <c r="E445" s="27" t="n">
        <v>0</v>
      </c>
      <c r="F445" s="27" t="n">
        <v>0</v>
      </c>
      <c r="G445" s="28" t="n">
        <v>313.108474576271</v>
      </c>
      <c r="H445" s="29" t="n">
        <v>2.09715390485949</v>
      </c>
      <c r="I445" s="28" t="n">
        <v>0.17</v>
      </c>
      <c r="J445" s="30" t="n">
        <v>4.80977457488581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323.6</v>
      </c>
      <c r="D451" s="35" t="n">
        <v>100</v>
      </c>
      <c r="E451" s="35" t="n">
        <v>0</v>
      </c>
      <c r="F451" s="35" t="n">
        <v>0</v>
      </c>
      <c r="G451" s="36" t="n">
        <v>63</v>
      </c>
      <c r="H451" s="37" t="n">
        <v>0.367952067777929</v>
      </c>
      <c r="I451" s="36" t="n">
        <v>0.19</v>
      </c>
      <c r="J451" s="30" t="n">
        <v>0.170967088532676</v>
      </c>
    </row>
    <row r="452" customFormat="false" ht="12.75" hidden="false" customHeight="false" outlineLevel="0" collapsed="false">
      <c r="B452" s="38" t="s">
        <v>34</v>
      </c>
      <c r="C452" s="35" t="n">
        <v>136.1</v>
      </c>
      <c r="D452" s="35" t="n">
        <v>100</v>
      </c>
      <c r="E452" s="35" t="n">
        <v>0</v>
      </c>
      <c r="F452" s="35" t="n">
        <v>0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325.3</v>
      </c>
      <c r="D454" s="35" t="n">
        <v>100</v>
      </c>
      <c r="E454" s="35" t="n">
        <v>0</v>
      </c>
      <c r="F454" s="35" t="n">
        <v>0</v>
      </c>
      <c r="G454" s="36" t="n">
        <v>238</v>
      </c>
      <c r="H454" s="37" t="n">
        <v>1.72</v>
      </c>
      <c r="I454" s="36" t="n">
        <v>0.3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15425</v>
      </c>
      <c r="D456" s="35" t="n">
        <v>100</v>
      </c>
      <c r="E456" s="35" t="n">
        <v>0</v>
      </c>
      <c r="F456" s="35" t="n">
        <v>0</v>
      </c>
      <c r="G456" s="36" t="n">
        <v>82</v>
      </c>
      <c r="H456" s="37" t="n">
        <v>0.5</v>
      </c>
      <c r="I456" s="36" t="n">
        <v>0.45</v>
      </c>
      <c r="J456" s="30" t="n">
        <v>6.5364913575</v>
      </c>
    </row>
    <row r="457" customFormat="false" ht="12.75" hidden="false" customHeight="false" outlineLevel="0" collapsed="false">
      <c r="B457" s="38" t="s">
        <v>40</v>
      </c>
      <c r="C457" s="35" t="n">
        <v>145496.2</v>
      </c>
      <c r="D457" s="35" t="n">
        <v>100</v>
      </c>
      <c r="E457" s="35" t="n">
        <v>0</v>
      </c>
      <c r="F457" s="35" t="n">
        <v>0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5700</v>
      </c>
      <c r="D466" s="22"/>
      <c r="E466" s="22"/>
      <c r="F466" s="22"/>
      <c r="G466" s="22"/>
      <c r="H466" s="22"/>
      <c r="I466" s="22"/>
      <c r="J466" s="23" t="n">
        <v>7.569720486891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2687.9</v>
      </c>
      <c r="D468" s="27" t="n">
        <v>100</v>
      </c>
      <c r="E468" s="27" t="n">
        <v>0</v>
      </c>
      <c r="F468" s="27" t="n">
        <v>0</v>
      </c>
      <c r="G468" s="28" t="n">
        <v>500</v>
      </c>
      <c r="H468" s="29" t="n">
        <v>4.57860328992852</v>
      </c>
      <c r="I468" s="28" t="n">
        <v>0.24</v>
      </c>
      <c r="J468" s="30" t="n">
        <v>10.5296039978851</v>
      </c>
    </row>
    <row r="469" customFormat="false" ht="12.75" hidden="false" customHeight="false" outlineLevel="0" collapsed="false">
      <c r="B469" s="26" t="s">
        <v>26</v>
      </c>
      <c r="C469" s="27" t="n">
        <v>3012.1</v>
      </c>
      <c r="D469" s="27" t="n">
        <v>100</v>
      </c>
      <c r="E469" s="27" t="n">
        <v>0</v>
      </c>
      <c r="F469" s="27" t="n">
        <v>0</v>
      </c>
      <c r="G469" s="28" t="n">
        <v>317.474519438266</v>
      </c>
      <c r="H469" s="29" t="n">
        <v>2.14888418125112</v>
      </c>
      <c r="I469" s="28" t="n">
        <v>0.17</v>
      </c>
      <c r="J469" s="30" t="n">
        <v>4.92841678209993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286.4</v>
      </c>
      <c r="D475" s="35" t="n">
        <v>100</v>
      </c>
      <c r="E475" s="35" t="n">
        <v>0</v>
      </c>
      <c r="F475" s="35" t="n">
        <v>0</v>
      </c>
      <c r="G475" s="36" t="n">
        <v>63</v>
      </c>
      <c r="H475" s="37" t="n">
        <v>0.367640283393022</v>
      </c>
      <c r="I475" s="36" t="n">
        <v>0.19</v>
      </c>
      <c r="J475" s="30" t="n">
        <v>0.170822219477151</v>
      </c>
    </row>
    <row r="476" customFormat="false" ht="12.75" hidden="false" customHeight="false" outlineLevel="0" collapsed="false">
      <c r="B476" s="38" t="s">
        <v>34</v>
      </c>
      <c r="C476" s="35" t="n">
        <v>118.9</v>
      </c>
      <c r="D476" s="35" t="n">
        <v>100</v>
      </c>
      <c r="E476" s="35" t="n">
        <v>0</v>
      </c>
      <c r="F476" s="35" t="n">
        <v>0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2.75" hidden="false" customHeight="fals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6</v>
      </c>
      <c r="C478" s="35" t="n">
        <v>297.9</v>
      </c>
      <c r="D478" s="35" t="n">
        <v>100</v>
      </c>
      <c r="E478" s="35" t="n">
        <v>0</v>
      </c>
      <c r="F478" s="35" t="n">
        <v>0</v>
      </c>
      <c r="G478" s="36" t="n">
        <v>238</v>
      </c>
      <c r="H478" s="37" t="n">
        <v>1.72</v>
      </c>
      <c r="I478" s="36" t="n">
        <v>0.3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39</v>
      </c>
      <c r="C480" s="35" t="n">
        <v>14278.6</v>
      </c>
      <c r="D480" s="35" t="n">
        <v>100</v>
      </c>
      <c r="E480" s="35" t="n">
        <v>0</v>
      </c>
      <c r="F480" s="35" t="n">
        <v>0</v>
      </c>
      <c r="G480" s="36" t="n">
        <v>82</v>
      </c>
      <c r="H480" s="37" t="n">
        <v>0.5</v>
      </c>
      <c r="I480" s="36" t="n">
        <v>0.45</v>
      </c>
      <c r="J480" s="30" t="n">
        <v>6.5364913575</v>
      </c>
    </row>
    <row r="481" customFormat="false" ht="12.75" hidden="false" customHeight="false" outlineLevel="0" collapsed="false">
      <c r="B481" s="38" t="s">
        <v>40</v>
      </c>
      <c r="C481" s="35" t="n">
        <v>140825.99</v>
      </c>
      <c r="D481" s="35" t="n">
        <v>100</v>
      </c>
      <c r="E481" s="35" t="n">
        <v>0</v>
      </c>
      <c r="F481" s="35" t="n">
        <v>0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2.75" hidden="false" customHeight="fals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04.1842</v>
      </c>
      <c r="D10" s="22"/>
      <c r="E10" s="22"/>
      <c r="F10" s="22"/>
      <c r="G10" s="22"/>
      <c r="H10" s="22"/>
      <c r="I10" s="22"/>
      <c r="J10" s="23" t="n">
        <v>14.88969150581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953.99903053805</v>
      </c>
      <c r="D12" s="27" t="s">
        <v>25</v>
      </c>
      <c r="E12" s="27" t="n">
        <v>100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4250.18516946195</v>
      </c>
      <c r="D13" s="27" t="s">
        <v>25</v>
      </c>
      <c r="E13" s="27" t="n">
        <v>100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86.8158</v>
      </c>
      <c r="D18" s="35" t="s">
        <v>25</v>
      </c>
      <c r="E18" s="35" t="n">
        <v>100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15435</v>
      </c>
      <c r="D19" s="35" t="s">
        <v>25</v>
      </c>
      <c r="E19" s="35" t="n">
        <v>100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6</v>
      </c>
    </row>
    <row r="20" customFormat="false" ht="11.25" hidden="false" customHeight="true" outlineLevel="0" collapsed="false">
      <c r="B20" s="38" t="s">
        <v>34</v>
      </c>
      <c r="C20" s="35" t="n">
        <v>1017</v>
      </c>
      <c r="D20" s="35" t="s">
        <v>25</v>
      </c>
      <c r="E20" s="35" t="n">
        <v>100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63</v>
      </c>
      <c r="D22" s="35" t="s">
        <v>25</v>
      </c>
      <c r="E22" s="35" t="n">
        <v>100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6</v>
      </c>
    </row>
    <row r="23" customFormat="false" ht="11.25" hidden="false" customHeight="true" outlineLevel="0" collapsed="false">
      <c r="A23" s="5"/>
      <c r="B23" s="38" t="s">
        <v>37</v>
      </c>
      <c r="C23" s="35" t="n">
        <v>35</v>
      </c>
      <c r="D23" s="35" t="s">
        <v>25</v>
      </c>
      <c r="E23" s="35" t="n">
        <v>100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n">
        <v>0.9</v>
      </c>
    </row>
    <row r="24" customFormat="false" ht="11.25" hidden="false" customHeight="true" outlineLevel="0" collapsed="false">
      <c r="B24" s="38" t="s">
        <v>39</v>
      </c>
      <c r="C24" s="35" t="n">
        <v>11671</v>
      </c>
      <c r="D24" s="35" t="s">
        <v>25</v>
      </c>
      <c r="E24" s="35" t="n">
        <v>100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113968</v>
      </c>
      <c r="D25" s="35" t="s">
        <v>25</v>
      </c>
      <c r="E25" s="35" t="n">
        <v>100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1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306.7422</v>
      </c>
      <c r="D34" s="22"/>
      <c r="E34" s="22"/>
      <c r="F34" s="22"/>
      <c r="G34" s="22"/>
      <c r="H34" s="22"/>
      <c r="I34" s="22"/>
      <c r="J34" s="23" t="n">
        <v>15.146465660256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898.4566500227</v>
      </c>
      <c r="D36" s="27" t="s">
        <v>25</v>
      </c>
      <c r="E36" s="27" t="n">
        <v>100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18.9999999999999</v>
      </c>
    </row>
    <row r="37" customFormat="false" ht="11.25" hidden="false" customHeight="true" outlineLevel="0" collapsed="false">
      <c r="B37" s="26" t="s">
        <v>26</v>
      </c>
      <c r="C37" s="27" t="n">
        <v>3408.2855499773</v>
      </c>
      <c r="D37" s="27" t="s">
        <v>25</v>
      </c>
      <c r="E37" s="27" t="n">
        <v>100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74.2578</v>
      </c>
      <c r="D42" s="35" t="s">
        <v>25</v>
      </c>
      <c r="E42" s="35" t="n">
        <v>100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14062</v>
      </c>
      <c r="D43" s="35" t="s">
        <v>25</v>
      </c>
      <c r="E43" s="35" t="n">
        <v>100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6</v>
      </c>
    </row>
    <row r="44" customFormat="false" ht="11.25" hidden="false" customHeight="true" outlineLevel="0" collapsed="false">
      <c r="B44" s="38" t="s">
        <v>34</v>
      </c>
      <c r="C44" s="35" t="n">
        <v>1005</v>
      </c>
      <c r="D44" s="35" t="s">
        <v>25</v>
      </c>
      <c r="E44" s="35" t="n">
        <v>100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70</v>
      </c>
      <c r="D46" s="35" t="s">
        <v>25</v>
      </c>
      <c r="E46" s="35" t="n">
        <v>100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6</v>
      </c>
    </row>
    <row r="47" customFormat="false" ht="11.25" hidden="false" customHeight="true" outlineLevel="0" collapsed="false">
      <c r="A47" s="5"/>
      <c r="B47" s="38" t="s">
        <v>37</v>
      </c>
      <c r="C47" s="35" t="n">
        <v>35</v>
      </c>
      <c r="D47" s="35" t="s">
        <v>25</v>
      </c>
      <c r="E47" s="35" t="n">
        <v>100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n">
        <v>0.9</v>
      </c>
    </row>
    <row r="48" customFormat="false" ht="11.25" hidden="false" customHeight="true" outlineLevel="0" collapsed="false">
      <c r="B48" s="38" t="s">
        <v>39</v>
      </c>
      <c r="C48" s="35" t="n">
        <v>12003</v>
      </c>
      <c r="D48" s="35" t="s">
        <v>25</v>
      </c>
      <c r="E48" s="35" t="n">
        <v>100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121379</v>
      </c>
      <c r="D49" s="35" t="s">
        <v>25</v>
      </c>
      <c r="E49" s="35" t="n">
        <v>100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1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294.901</v>
      </c>
      <c r="D58" s="22"/>
      <c r="E58" s="22"/>
      <c r="F58" s="22"/>
      <c r="G58" s="22"/>
      <c r="H58" s="22"/>
      <c r="I58" s="22"/>
      <c r="J58" s="23" t="n">
        <v>15.48970003834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782.16919739696</v>
      </c>
      <c r="D60" s="27" t="s">
        <v>25</v>
      </c>
      <c r="E60" s="27" t="n">
        <v>100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2512.73180260304</v>
      </c>
      <c r="D61" s="27" t="s">
        <v>25</v>
      </c>
      <c r="E61" s="27" t="n">
        <v>100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60.099</v>
      </c>
      <c r="D66" s="35" t="s">
        <v>25</v>
      </c>
      <c r="E66" s="35" t="n">
        <v>100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13879</v>
      </c>
      <c r="D67" s="35" t="s">
        <v>25</v>
      </c>
      <c r="E67" s="35" t="n">
        <v>100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6</v>
      </c>
    </row>
    <row r="68" customFormat="false" ht="11.25" hidden="false" customHeight="true" outlineLevel="0" collapsed="false">
      <c r="B68" s="38" t="s">
        <v>34</v>
      </c>
      <c r="C68" s="35" t="n">
        <v>954</v>
      </c>
      <c r="D68" s="35" t="s">
        <v>25</v>
      </c>
      <c r="E68" s="35" t="n">
        <v>100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7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49</v>
      </c>
      <c r="D70" s="35" t="s">
        <v>25</v>
      </c>
      <c r="E70" s="35" t="n">
        <v>100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6</v>
      </c>
    </row>
    <row r="71" customFormat="false" ht="11.25" hidden="false" customHeight="true" outlineLevel="0" collapsed="false">
      <c r="A71" s="5"/>
      <c r="B71" s="38" t="s">
        <v>37</v>
      </c>
      <c r="C71" s="35" t="n">
        <v>35</v>
      </c>
      <c r="D71" s="35" t="s">
        <v>25</v>
      </c>
      <c r="E71" s="35" t="n">
        <v>100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n">
        <v>0.9</v>
      </c>
    </row>
    <row r="72" customFormat="false" ht="11.25" hidden="false" customHeight="true" outlineLevel="0" collapsed="false">
      <c r="B72" s="38" t="s">
        <v>39</v>
      </c>
      <c r="C72" s="35" t="n">
        <v>10954</v>
      </c>
      <c r="D72" s="35" t="s">
        <v>25</v>
      </c>
      <c r="E72" s="35" t="n">
        <v>100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106032</v>
      </c>
      <c r="D73" s="35" t="s">
        <v>25</v>
      </c>
      <c r="E73" s="35" t="n">
        <v>100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1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632.1746</v>
      </c>
      <c r="D82" s="22"/>
      <c r="E82" s="22"/>
      <c r="F82" s="22"/>
      <c r="G82" s="22"/>
      <c r="H82" s="22"/>
      <c r="I82" s="22"/>
      <c r="J82" s="23" t="n">
        <v>15.9454648526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783.0737704918</v>
      </c>
      <c r="D84" s="27" t="s">
        <v>25</v>
      </c>
      <c r="E84" s="27" t="n">
        <v>100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19.0000000000001</v>
      </c>
    </row>
    <row r="85" customFormat="false" ht="11.25" hidden="false" customHeight="true" outlineLevel="0" collapsed="false">
      <c r="B85" s="26" t="s">
        <v>26</v>
      </c>
      <c r="C85" s="27" t="n">
        <v>1849.1008295082</v>
      </c>
      <c r="D85" s="27" t="s">
        <v>25</v>
      </c>
      <c r="E85" s="27" t="n">
        <v>100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50.8254</v>
      </c>
      <c r="D90" s="35" t="s">
        <v>25</v>
      </c>
      <c r="E90" s="35" t="n">
        <v>100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12079</v>
      </c>
      <c r="D91" s="35" t="s">
        <v>25</v>
      </c>
      <c r="E91" s="35" t="n">
        <v>100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6</v>
      </c>
    </row>
    <row r="92" customFormat="false" ht="11.25" hidden="false" customHeight="true" outlineLevel="0" collapsed="false">
      <c r="B92" s="38" t="s">
        <v>34</v>
      </c>
      <c r="C92" s="35" t="n">
        <v>805</v>
      </c>
      <c r="D92" s="35" t="s">
        <v>25</v>
      </c>
      <c r="E92" s="35" t="n">
        <v>100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7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21</v>
      </c>
      <c r="D94" s="35" t="s">
        <v>25</v>
      </c>
      <c r="E94" s="35" t="n">
        <v>100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6</v>
      </c>
    </row>
    <row r="95" customFormat="false" ht="11.25" hidden="false" customHeight="true" outlineLevel="0" collapsed="false">
      <c r="A95" s="5"/>
      <c r="B95" s="38" t="s">
        <v>37</v>
      </c>
      <c r="C95" s="35" t="n">
        <v>34</v>
      </c>
      <c r="D95" s="35" t="s">
        <v>25</v>
      </c>
      <c r="E95" s="35" t="n">
        <v>100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n">
        <v>0.9</v>
      </c>
    </row>
    <row r="96" customFormat="false" ht="11.25" hidden="false" customHeight="true" outlineLevel="0" collapsed="false">
      <c r="B96" s="38" t="s">
        <v>39</v>
      </c>
      <c r="C96" s="35" t="n">
        <v>9852</v>
      </c>
      <c r="D96" s="35" t="s">
        <v>25</v>
      </c>
      <c r="E96" s="35" t="n">
        <v>100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87725</v>
      </c>
      <c r="D97" s="35" t="s">
        <v>25</v>
      </c>
      <c r="E97" s="35" t="n">
        <v>100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1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547.3614</v>
      </c>
      <c r="D106" s="22"/>
      <c r="E106" s="22"/>
      <c r="F106" s="22"/>
      <c r="G106" s="22"/>
      <c r="H106" s="22"/>
      <c r="I106" s="22"/>
      <c r="J106" s="23" t="n">
        <v>16.008869743888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778.9247311828</v>
      </c>
      <c r="D108" s="27" t="s">
        <v>25</v>
      </c>
      <c r="E108" s="27" t="n">
        <v>100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18.9999999999999</v>
      </c>
    </row>
    <row r="109" customFormat="false" ht="11.25" hidden="false" customHeight="true" outlineLevel="0" collapsed="false">
      <c r="B109" s="26" t="s">
        <v>26</v>
      </c>
      <c r="C109" s="27" t="n">
        <v>1768.4366688172</v>
      </c>
      <c r="D109" s="27" t="s">
        <v>25</v>
      </c>
      <c r="E109" s="27" t="n">
        <v>100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13.00000000000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9.6386</v>
      </c>
      <c r="D114" s="35" t="s">
        <v>25</v>
      </c>
      <c r="E114" s="35" t="n">
        <v>100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11499</v>
      </c>
      <c r="D115" s="35" t="s">
        <v>25</v>
      </c>
      <c r="E115" s="35" t="n">
        <v>100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6</v>
      </c>
    </row>
    <row r="116" customFormat="false" ht="11.25" hidden="false" customHeight="true" outlineLevel="0" collapsed="false">
      <c r="B116" s="38" t="s">
        <v>34</v>
      </c>
      <c r="C116" s="35" t="n">
        <v>776</v>
      </c>
      <c r="D116" s="35" t="s">
        <v>25</v>
      </c>
      <c r="E116" s="35" t="n">
        <v>100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7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751</v>
      </c>
      <c r="D118" s="35" t="s">
        <v>25</v>
      </c>
      <c r="E118" s="35" t="n">
        <v>100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6</v>
      </c>
    </row>
    <row r="119" customFormat="false" ht="11.25" hidden="false" customHeight="true" outlineLevel="0" collapsed="false">
      <c r="A119" s="5"/>
      <c r="B119" s="38" t="s">
        <v>37</v>
      </c>
      <c r="C119" s="35" t="n">
        <v>33</v>
      </c>
      <c r="D119" s="35" t="s">
        <v>25</v>
      </c>
      <c r="E119" s="35" t="n">
        <v>100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n">
        <v>0.9</v>
      </c>
    </row>
    <row r="120" customFormat="false" ht="11.25" hidden="false" customHeight="true" outlineLevel="0" collapsed="false">
      <c r="B120" s="38" t="s">
        <v>39</v>
      </c>
      <c r="C120" s="35" t="n">
        <v>9262</v>
      </c>
      <c r="D120" s="35" t="s">
        <v>25</v>
      </c>
      <c r="E120" s="35" t="n">
        <v>100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76532</v>
      </c>
      <c r="D121" s="35" t="s">
        <v>25</v>
      </c>
      <c r="E121" s="35" t="n">
        <v>100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1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32.9622</v>
      </c>
      <c r="D130" s="22"/>
      <c r="E130" s="22"/>
      <c r="F130" s="22"/>
      <c r="G130" s="22"/>
      <c r="H130" s="22"/>
      <c r="I130" s="22"/>
      <c r="J130" s="23" t="n">
        <v>16.124678609423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787.81725888325</v>
      </c>
      <c r="D132" s="27" t="s">
        <v>25</v>
      </c>
      <c r="E132" s="27" t="n">
        <v>100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1645.14494111675</v>
      </c>
      <c r="D133" s="27" t="s">
        <v>25</v>
      </c>
      <c r="E133" s="27" t="n">
        <v>100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8.0378</v>
      </c>
      <c r="D138" s="35" t="s">
        <v>25</v>
      </c>
      <c r="E138" s="35" t="n">
        <v>100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10897</v>
      </c>
      <c r="D139" s="35" t="s">
        <v>25</v>
      </c>
      <c r="E139" s="35" t="n">
        <v>100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6</v>
      </c>
    </row>
    <row r="140" customFormat="false" ht="11.25" hidden="false" customHeight="true" outlineLevel="0" collapsed="false">
      <c r="B140" s="38" t="s">
        <v>34</v>
      </c>
      <c r="C140" s="35" t="n">
        <v>745</v>
      </c>
      <c r="D140" s="35" t="s">
        <v>25</v>
      </c>
      <c r="E140" s="35" t="n">
        <v>100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84</v>
      </c>
      <c r="D142" s="35" t="s">
        <v>25</v>
      </c>
      <c r="E142" s="35" t="n">
        <v>100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6</v>
      </c>
    </row>
    <row r="143" customFormat="false" ht="11.25" hidden="false" customHeight="true" outlineLevel="0" collapsed="false">
      <c r="A143" s="5"/>
      <c r="B143" s="38" t="s">
        <v>37</v>
      </c>
      <c r="C143" s="35" t="n">
        <v>32</v>
      </c>
      <c r="D143" s="35" t="s">
        <v>25</v>
      </c>
      <c r="E143" s="35" t="n">
        <v>100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n">
        <v>0.9</v>
      </c>
    </row>
    <row r="144" customFormat="false" ht="11.25" hidden="false" customHeight="true" outlineLevel="0" collapsed="false">
      <c r="B144" s="38" t="s">
        <v>39</v>
      </c>
      <c r="C144" s="35" t="n">
        <v>7758</v>
      </c>
      <c r="D144" s="35" t="s">
        <v>25</v>
      </c>
      <c r="E144" s="35" t="n">
        <v>100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70157</v>
      </c>
      <c r="D145" s="35" t="s">
        <v>25</v>
      </c>
      <c r="E145" s="35" t="n">
        <v>100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1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47.7552</v>
      </c>
      <c r="D154" s="22"/>
      <c r="E154" s="22"/>
      <c r="F154" s="22"/>
      <c r="G154" s="22"/>
      <c r="H154" s="22"/>
      <c r="I154" s="22"/>
      <c r="J154" s="23" t="n">
        <v>16.08363260186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771.93505632869</v>
      </c>
      <c r="D156" s="27" t="s">
        <v>25</v>
      </c>
      <c r="E156" s="27" t="n">
        <v>100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19.0000000000001</v>
      </c>
    </row>
    <row r="157" customFormat="false" ht="11.25" hidden="false" customHeight="true" outlineLevel="0" collapsed="false">
      <c r="B157" s="26" t="s">
        <v>26</v>
      </c>
      <c r="C157" s="27" t="n">
        <v>1675.82014367131</v>
      </c>
      <c r="D157" s="27" t="s">
        <v>25</v>
      </c>
      <c r="E157" s="27" t="n">
        <v>100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8.2448</v>
      </c>
      <c r="D162" s="35" t="s">
        <v>25</v>
      </c>
      <c r="E162" s="35" t="n">
        <v>100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10381</v>
      </c>
      <c r="D163" s="35" t="s">
        <v>25</v>
      </c>
      <c r="E163" s="35" t="n">
        <v>100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6</v>
      </c>
    </row>
    <row r="164" customFormat="false" ht="11.25" hidden="false" customHeight="true" outlineLevel="0" collapsed="false">
      <c r="B164" s="38" t="s">
        <v>34</v>
      </c>
      <c r="C164" s="35" t="n">
        <v>705</v>
      </c>
      <c r="D164" s="35" t="s">
        <v>25</v>
      </c>
      <c r="E164" s="35" t="n">
        <v>100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06</v>
      </c>
      <c r="D166" s="35" t="s">
        <v>25</v>
      </c>
      <c r="E166" s="35" t="n">
        <v>100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6</v>
      </c>
    </row>
    <row r="167" customFormat="false" ht="11.25" hidden="false" customHeight="true" outlineLevel="0" collapsed="false">
      <c r="A167" s="5"/>
      <c r="B167" s="38" t="s">
        <v>37</v>
      </c>
      <c r="C167" s="35" t="n">
        <v>31</v>
      </c>
      <c r="D167" s="35" t="s">
        <v>25</v>
      </c>
      <c r="E167" s="35" t="n">
        <v>100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n">
        <v>0.9</v>
      </c>
    </row>
    <row r="168" customFormat="false" ht="11.25" hidden="false" customHeight="true" outlineLevel="0" collapsed="false">
      <c r="B168" s="38" t="s">
        <v>39</v>
      </c>
      <c r="C168" s="35" t="n">
        <v>7960</v>
      </c>
      <c r="D168" s="35" t="s">
        <v>25</v>
      </c>
      <c r="E168" s="35" t="n">
        <v>100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80524</v>
      </c>
      <c r="D169" s="35" t="s">
        <v>25</v>
      </c>
      <c r="E169" s="35" t="n">
        <v>100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387.597</v>
      </c>
      <c r="D178" s="22"/>
      <c r="E178" s="22"/>
      <c r="F178" s="22"/>
      <c r="G178" s="22"/>
      <c r="H178" s="22"/>
      <c r="I178" s="22"/>
      <c r="J178" s="23" t="n">
        <v>16.046441994874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20.01962708538</v>
      </c>
      <c r="D180" s="27" t="s">
        <v>25</v>
      </c>
      <c r="E180" s="27" t="n">
        <v>100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1667.57737291462</v>
      </c>
      <c r="D181" s="27" t="s">
        <v>25</v>
      </c>
      <c r="E181" s="27" t="n">
        <v>100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47.403</v>
      </c>
      <c r="D186" s="35" t="s">
        <v>25</v>
      </c>
      <c r="E186" s="35" t="n">
        <v>100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9663</v>
      </c>
      <c r="D187" s="35" t="s">
        <v>25</v>
      </c>
      <c r="E187" s="35" t="n">
        <v>100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6</v>
      </c>
    </row>
    <row r="188" customFormat="false" ht="11.25" hidden="false" customHeight="true" outlineLevel="0" collapsed="false">
      <c r="B188" s="38" t="s">
        <v>34</v>
      </c>
      <c r="C188" s="35" t="n">
        <v>654</v>
      </c>
      <c r="D188" s="35" t="s">
        <v>25</v>
      </c>
      <c r="E188" s="35" t="n">
        <v>100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816</v>
      </c>
      <c r="D190" s="35" t="s">
        <v>25</v>
      </c>
      <c r="E190" s="35" t="n">
        <v>100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6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s">
        <v>25</v>
      </c>
      <c r="E191" s="35" t="n">
        <v>100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n">
        <v>0.9</v>
      </c>
    </row>
    <row r="192" customFormat="false" ht="11.25" hidden="false" customHeight="true" outlineLevel="0" collapsed="false">
      <c r="B192" s="38" t="s">
        <v>39</v>
      </c>
      <c r="C192" s="35" t="n">
        <v>8235</v>
      </c>
      <c r="D192" s="35" t="s">
        <v>25</v>
      </c>
      <c r="E192" s="35" t="n">
        <v>100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78478</v>
      </c>
      <c r="D193" s="35" t="s">
        <v>25</v>
      </c>
      <c r="E193" s="35" t="n">
        <v>100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1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90.357</v>
      </c>
      <c r="D202" s="22"/>
      <c r="E202" s="22"/>
      <c r="F202" s="22"/>
      <c r="G202" s="22"/>
      <c r="H202" s="22"/>
      <c r="I202" s="22"/>
      <c r="J202" s="23" t="n">
        <v>16.159396882667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79.93399339934</v>
      </c>
      <c r="D204" s="27" t="s">
        <v>25</v>
      </c>
      <c r="E204" s="27" t="n">
        <v>100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1510.42300660066</v>
      </c>
      <c r="D205" s="27" t="s">
        <v>25</v>
      </c>
      <c r="E205" s="27" t="n">
        <v>100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44.643</v>
      </c>
      <c r="D210" s="35" t="s">
        <v>25</v>
      </c>
      <c r="E210" s="35" t="n">
        <v>100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37</v>
      </c>
      <c r="D211" s="35" t="s">
        <v>25</v>
      </c>
      <c r="E211" s="35" t="n">
        <v>100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6</v>
      </c>
    </row>
    <row r="212" customFormat="false" ht="11.25" hidden="false" customHeight="true" outlineLevel="0" collapsed="false">
      <c r="B212" s="38" t="s">
        <v>34</v>
      </c>
      <c r="C212" s="35" t="n">
        <v>610</v>
      </c>
      <c r="D212" s="35" t="s">
        <v>25</v>
      </c>
      <c r="E212" s="35" t="n">
        <v>100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822</v>
      </c>
      <c r="D214" s="35" t="s">
        <v>25</v>
      </c>
      <c r="E214" s="35" t="n">
        <v>100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6</v>
      </c>
    </row>
    <row r="215" customFormat="false" ht="11.25" hidden="false" customHeight="true" outlineLevel="0" collapsed="false">
      <c r="A215" s="5"/>
      <c r="B215" s="38" t="s">
        <v>37</v>
      </c>
      <c r="C215" s="35" t="n">
        <v>30.5</v>
      </c>
      <c r="D215" s="35" t="s">
        <v>25</v>
      </c>
      <c r="E215" s="35" t="n">
        <v>100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n">
        <v>0.9</v>
      </c>
    </row>
    <row r="216" customFormat="false" ht="11.25" hidden="false" customHeight="true" outlineLevel="0" collapsed="false">
      <c r="B216" s="38" t="s">
        <v>39</v>
      </c>
      <c r="C216" s="35" t="n">
        <v>7097</v>
      </c>
      <c r="D216" s="35" t="s">
        <v>25</v>
      </c>
      <c r="E216" s="35" t="n">
        <v>100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66620</v>
      </c>
      <c r="D217" s="35" t="s">
        <v>25</v>
      </c>
      <c r="E217" s="35" t="n">
        <v>100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1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08.8962</v>
      </c>
      <c r="D226" s="22"/>
      <c r="E226" s="22"/>
      <c r="F226" s="22"/>
      <c r="G226" s="22"/>
      <c r="H226" s="22"/>
      <c r="I226" s="22"/>
      <c r="J226" s="23" t="n">
        <v>16.284507612763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47.1237458194</v>
      </c>
      <c r="D228" s="27" t="s">
        <v>25</v>
      </c>
      <c r="E228" s="27" t="n">
        <v>100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1361.7724541806</v>
      </c>
      <c r="D229" s="27" t="s">
        <v>25</v>
      </c>
      <c r="E229" s="27" t="n">
        <v>100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42.1038</v>
      </c>
      <c r="D234" s="35" t="s">
        <v>25</v>
      </c>
      <c r="E234" s="35" t="n">
        <v>100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s">
        <v>25</v>
      </c>
      <c r="E235" s="35" t="n">
        <v>100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6</v>
      </c>
    </row>
    <row r="236" customFormat="false" ht="11.25" hidden="false" customHeight="true" outlineLevel="0" collapsed="false">
      <c r="B236" s="38" t="s">
        <v>34</v>
      </c>
      <c r="C236" s="35" t="n">
        <v>558</v>
      </c>
      <c r="D236" s="35" t="s">
        <v>25</v>
      </c>
      <c r="E236" s="35" t="n">
        <v>100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58</v>
      </c>
      <c r="D238" s="35" t="s">
        <v>25</v>
      </c>
      <c r="E238" s="35" t="n">
        <v>100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6</v>
      </c>
    </row>
    <row r="239" customFormat="false" ht="11.25" hidden="false" customHeight="true" outlineLevel="0" collapsed="false">
      <c r="A239" s="5"/>
      <c r="B239" s="38" t="s">
        <v>37</v>
      </c>
      <c r="C239" s="35" t="n">
        <v>31</v>
      </c>
      <c r="D239" s="35" t="s">
        <v>25</v>
      </c>
      <c r="E239" s="35" t="n">
        <v>100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n">
        <v>0.9</v>
      </c>
    </row>
    <row r="240" customFormat="false" ht="11.25" hidden="false" customHeight="true" outlineLevel="0" collapsed="false">
      <c r="B240" s="38" t="s">
        <v>39</v>
      </c>
      <c r="C240" s="35" t="n">
        <v>5848</v>
      </c>
      <c r="D240" s="35" t="s">
        <v>25</v>
      </c>
      <c r="E240" s="35" t="n">
        <v>100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69143</v>
      </c>
      <c r="D241" s="35" t="s">
        <v>25</v>
      </c>
      <c r="E241" s="35" t="n">
        <v>100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1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0.394</v>
      </c>
      <c r="D250" s="22"/>
      <c r="E250" s="22"/>
      <c r="F250" s="22"/>
      <c r="G250" s="22"/>
      <c r="H250" s="22"/>
      <c r="I250" s="22"/>
      <c r="J250" s="23" t="n">
        <v>16.587397925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92.2915940007</v>
      </c>
      <c r="D252" s="27" t="s">
        <v>25</v>
      </c>
      <c r="E252" s="27" t="n">
        <v>100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1138.1024059993</v>
      </c>
      <c r="D253" s="27" t="s">
        <v>25</v>
      </c>
      <c r="E253" s="27" t="n">
        <v>100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9.606</v>
      </c>
      <c r="D258" s="35" t="s">
        <v>25</v>
      </c>
      <c r="E258" s="35" t="n">
        <v>100</v>
      </c>
      <c r="F258" s="35" t="s">
        <v>25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s">
        <v>25</v>
      </c>
      <c r="E259" s="35" t="n">
        <v>100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6</v>
      </c>
    </row>
    <row r="260" customFormat="false" ht="11.25" hidden="false" customHeight="true" outlineLevel="0" collapsed="false">
      <c r="B260" s="38" t="s">
        <v>34</v>
      </c>
      <c r="C260" s="35" t="n">
        <v>538</v>
      </c>
      <c r="D260" s="35" t="s">
        <v>25</v>
      </c>
      <c r="E260" s="35" t="n">
        <v>100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65</v>
      </c>
      <c r="D262" s="35" t="s">
        <v>25</v>
      </c>
      <c r="E262" s="35" t="n">
        <v>100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6</v>
      </c>
    </row>
    <row r="263" customFormat="false" ht="11.25" hidden="false" customHeight="true" outlineLevel="0" collapsed="false">
      <c r="A263" s="5"/>
      <c r="B263" s="38" t="s">
        <v>37</v>
      </c>
      <c r="C263" s="35" t="n">
        <v>30</v>
      </c>
      <c r="D263" s="35" t="s">
        <v>25</v>
      </c>
      <c r="E263" s="35" t="n">
        <v>100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n">
        <v>0.9</v>
      </c>
    </row>
    <row r="264" customFormat="false" ht="11.25" hidden="false" customHeight="true" outlineLevel="0" collapsed="false">
      <c r="B264" s="38" t="s">
        <v>39</v>
      </c>
      <c r="C264" s="35" t="n">
        <v>4797</v>
      </c>
      <c r="D264" s="35" t="s">
        <v>25</v>
      </c>
      <c r="E264" s="35" t="n">
        <v>100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70076</v>
      </c>
      <c r="D265" s="35" t="s">
        <v>25</v>
      </c>
      <c r="E265" s="35" t="n">
        <v>100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1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1.36</v>
      </c>
      <c r="D274" s="22"/>
      <c r="E274" s="22"/>
      <c r="F274" s="22"/>
      <c r="G274" s="22"/>
      <c r="H274" s="22"/>
      <c r="I274" s="22"/>
      <c r="J274" s="23" t="n">
        <v>16.676710879326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92.12039228948</v>
      </c>
      <c r="D276" s="27" t="s">
        <v>25</v>
      </c>
      <c r="E276" s="27" t="n">
        <v>100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1069.23960771052</v>
      </c>
      <c r="D277" s="27" t="s">
        <v>25</v>
      </c>
      <c r="E277" s="27" t="n">
        <v>100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12.99999999999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8.64</v>
      </c>
      <c r="D282" s="35" t="s">
        <v>25</v>
      </c>
      <c r="E282" s="35" t="n">
        <v>100</v>
      </c>
      <c r="F282" s="35" t="s">
        <v>25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s">
        <v>25</v>
      </c>
      <c r="E283" s="35" t="n">
        <v>100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6</v>
      </c>
    </row>
    <row r="284" customFormat="false" ht="11.25" hidden="false" customHeight="true" outlineLevel="0" collapsed="false">
      <c r="B284" s="38" t="s">
        <v>34</v>
      </c>
      <c r="C284" s="35" t="n">
        <v>525</v>
      </c>
      <c r="D284" s="35" t="s">
        <v>25</v>
      </c>
      <c r="E284" s="35" t="n">
        <v>100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60</v>
      </c>
      <c r="D286" s="35" t="s">
        <v>25</v>
      </c>
      <c r="E286" s="35" t="n">
        <v>100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6</v>
      </c>
    </row>
    <row r="287" customFormat="false" ht="11.25" hidden="false" customHeight="true" outlineLevel="0" collapsed="false">
      <c r="A287" s="5"/>
      <c r="B287" s="38" t="s">
        <v>37</v>
      </c>
      <c r="C287" s="35" t="n">
        <v>31</v>
      </c>
      <c r="D287" s="35" t="s">
        <v>25</v>
      </c>
      <c r="E287" s="35" t="n">
        <v>100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n">
        <v>0.9</v>
      </c>
    </row>
    <row r="288" customFormat="false" ht="11.25" hidden="false" customHeight="true" outlineLevel="0" collapsed="false">
      <c r="B288" s="38" t="s">
        <v>39</v>
      </c>
      <c r="C288" s="35" t="n">
        <v>4447</v>
      </c>
      <c r="D288" s="35" t="s">
        <v>25</v>
      </c>
      <c r="E288" s="35" t="n">
        <v>100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71413</v>
      </c>
      <c r="D289" s="35" t="s">
        <v>25</v>
      </c>
      <c r="E289" s="35" t="n">
        <v>100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1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38.2836</v>
      </c>
      <c r="D298" s="22"/>
      <c r="E298" s="22"/>
      <c r="F298" s="22"/>
      <c r="G298" s="22"/>
      <c r="H298" s="22"/>
      <c r="I298" s="22"/>
      <c r="J298" s="23" t="n">
        <v>16.5599089567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84.00520156047</v>
      </c>
      <c r="D300" s="27" t="s">
        <v>25</v>
      </c>
      <c r="E300" s="27" t="n">
        <v>100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1154.27839843953</v>
      </c>
      <c r="D301" s="27" t="s">
        <v>25</v>
      </c>
      <c r="E301" s="27" t="n">
        <v>100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9.7164</v>
      </c>
      <c r="D306" s="35" t="s">
        <v>25</v>
      </c>
      <c r="E306" s="35" t="n">
        <v>100</v>
      </c>
      <c r="F306" s="35" t="s">
        <v>25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s">
        <v>25</v>
      </c>
      <c r="E307" s="35" t="n">
        <v>100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6</v>
      </c>
    </row>
    <row r="308" customFormat="false" ht="11.25" hidden="false" customHeight="true" outlineLevel="0" collapsed="false">
      <c r="B308" s="38" t="s">
        <v>34</v>
      </c>
      <c r="C308" s="35" t="n">
        <v>633</v>
      </c>
      <c r="D308" s="35" t="s">
        <v>25</v>
      </c>
      <c r="E308" s="35" t="n">
        <v>100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79</v>
      </c>
      <c r="D310" s="35" t="s">
        <v>25</v>
      </c>
      <c r="E310" s="35" t="n">
        <v>100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6</v>
      </c>
    </row>
    <row r="311" customFormat="false" ht="11.25" hidden="false" customHeight="true" outlineLevel="0" collapsed="false">
      <c r="A311" s="5"/>
      <c r="B311" s="38" t="s">
        <v>37</v>
      </c>
      <c r="C311" s="35" t="n">
        <v>28</v>
      </c>
      <c r="D311" s="35" t="s">
        <v>25</v>
      </c>
      <c r="E311" s="35" t="n">
        <v>100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n">
        <v>0.9</v>
      </c>
    </row>
    <row r="312" customFormat="false" ht="11.25" hidden="false" customHeight="true" outlineLevel="0" collapsed="false">
      <c r="B312" s="38" t="s">
        <v>39</v>
      </c>
      <c r="C312" s="35" t="n">
        <v>5058</v>
      </c>
      <c r="D312" s="35" t="s">
        <v>25</v>
      </c>
      <c r="E312" s="35" t="n">
        <v>100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77379</v>
      </c>
      <c r="D313" s="35" t="s">
        <v>25</v>
      </c>
      <c r="E313" s="35" t="n">
        <v>100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1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57.0214</v>
      </c>
      <c r="D322" s="22"/>
      <c r="E322" s="22"/>
      <c r="F322" s="22"/>
      <c r="G322" s="22"/>
      <c r="H322" s="22"/>
      <c r="I322" s="22"/>
      <c r="J322" s="23" t="n">
        <v>16.559185072064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94.7779862414</v>
      </c>
      <c r="D324" s="27" t="s">
        <v>25</v>
      </c>
      <c r="E324" s="27" t="n">
        <v>100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1162.2434137586</v>
      </c>
      <c r="D325" s="27" t="s">
        <v>25</v>
      </c>
      <c r="E325" s="27" t="n">
        <v>100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9.9786</v>
      </c>
      <c r="D330" s="35" t="s">
        <v>25</v>
      </c>
      <c r="E330" s="35" t="n">
        <v>100</v>
      </c>
      <c r="F330" s="35" t="s">
        <v>25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s">
        <v>25</v>
      </c>
      <c r="E331" s="35" t="n">
        <v>100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6</v>
      </c>
    </row>
    <row r="332" customFormat="false" ht="11.25" hidden="false" customHeight="true" outlineLevel="0" collapsed="false">
      <c r="B332" s="38" t="s">
        <v>34</v>
      </c>
      <c r="C332" s="35" t="n">
        <v>678</v>
      </c>
      <c r="D332" s="35" t="s">
        <v>25</v>
      </c>
      <c r="E332" s="35" t="n">
        <v>100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7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97</v>
      </c>
      <c r="D334" s="35" t="s">
        <v>25</v>
      </c>
      <c r="E334" s="35" t="n">
        <v>100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6</v>
      </c>
    </row>
    <row r="335" customFormat="false" ht="11.25" hidden="false" customHeight="true" outlineLevel="0" collapsed="false">
      <c r="A335" s="5"/>
      <c r="B335" s="38" t="s">
        <v>37</v>
      </c>
      <c r="C335" s="35" t="n">
        <v>28</v>
      </c>
      <c r="D335" s="35" t="s">
        <v>25</v>
      </c>
      <c r="E335" s="35" t="n">
        <v>100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n">
        <v>0.9</v>
      </c>
    </row>
    <row r="336" customFormat="false" ht="11.25" hidden="false" customHeight="true" outlineLevel="0" collapsed="false">
      <c r="B336" s="38" t="s">
        <v>39</v>
      </c>
      <c r="C336" s="35" t="n">
        <v>5145</v>
      </c>
      <c r="D336" s="35" t="s">
        <v>25</v>
      </c>
      <c r="E336" s="35" t="n">
        <v>100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76616</v>
      </c>
      <c r="D337" s="35" t="s">
        <v>25</v>
      </c>
      <c r="E337" s="35" t="n">
        <v>100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1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16.3876979441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s">
        <v>25</v>
      </c>
      <c r="E348" s="27" t="n">
        <v>100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s">
        <v>25</v>
      </c>
      <c r="E349" s="27" t="n">
        <v>100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s">
        <v>25</v>
      </c>
      <c r="E354" s="35" t="n">
        <v>100</v>
      </c>
      <c r="F354" s="35" t="s">
        <v>25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s">
        <v>25</v>
      </c>
      <c r="E355" s="35" t="n">
        <v>100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6</v>
      </c>
    </row>
    <row r="356" customFormat="false" ht="11.25" hidden="false" customHeight="true" outlineLevel="0" collapsed="false">
      <c r="B356" s="38" t="s">
        <v>34</v>
      </c>
      <c r="C356" s="35" t="n">
        <v>660.716</v>
      </c>
      <c r="D356" s="35" t="s">
        <v>25</v>
      </c>
      <c r="E356" s="35" t="n">
        <v>100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39.586</v>
      </c>
      <c r="D358" s="35" t="s">
        <v>25</v>
      </c>
      <c r="E358" s="35" t="n">
        <v>100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6</v>
      </c>
    </row>
    <row r="359" customFormat="false" ht="11.25" hidden="false" customHeight="true" outlineLevel="0" collapsed="false">
      <c r="A359" s="5"/>
      <c r="B359" s="38" t="s">
        <v>37</v>
      </c>
      <c r="C359" s="35" t="n">
        <v>28</v>
      </c>
      <c r="D359" s="35" t="s">
        <v>25</v>
      </c>
      <c r="E359" s="35" t="n">
        <v>100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n">
        <v>0.9</v>
      </c>
    </row>
    <row r="360" customFormat="false" ht="11.25" hidden="false" customHeight="true" outlineLevel="0" collapsed="false">
      <c r="B360" s="38" t="s">
        <v>39</v>
      </c>
      <c r="C360" s="35" t="n">
        <v>6494.666</v>
      </c>
      <c r="D360" s="35" t="s">
        <v>25</v>
      </c>
      <c r="E360" s="35" t="n">
        <v>100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87014.405</v>
      </c>
      <c r="D361" s="35" t="s">
        <v>25</v>
      </c>
      <c r="E361" s="35" t="n">
        <v>100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1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16.462747744565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s">
        <v>25</v>
      </c>
      <c r="E372" s="27" t="n">
        <v>100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s">
        <v>25</v>
      </c>
      <c r="E373" s="27" t="n">
        <v>100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s">
        <v>25</v>
      </c>
      <c r="E378" s="35" t="n">
        <v>100</v>
      </c>
      <c r="F378" s="35" t="s">
        <v>25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s">
        <v>25</v>
      </c>
      <c r="E379" s="35" t="n">
        <v>100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6</v>
      </c>
    </row>
    <row r="380" customFormat="false" ht="11.25" hidden="false" customHeight="true" outlineLevel="0" collapsed="false">
      <c r="B380" s="38" t="s">
        <v>34</v>
      </c>
      <c r="C380" s="35" t="n">
        <v>686.765</v>
      </c>
      <c r="D380" s="35" t="s">
        <v>25</v>
      </c>
      <c r="E380" s="35" t="n">
        <v>100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33.952</v>
      </c>
      <c r="D382" s="35" t="s">
        <v>25</v>
      </c>
      <c r="E382" s="35" t="n">
        <v>100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6</v>
      </c>
    </row>
    <row r="383" customFormat="false" ht="11.25" hidden="false" customHeight="true" outlineLevel="0" collapsed="false">
      <c r="A383" s="5"/>
      <c r="B383" s="38" t="s">
        <v>37</v>
      </c>
      <c r="C383" s="35" t="n">
        <v>29</v>
      </c>
      <c r="D383" s="35" t="s">
        <v>25</v>
      </c>
      <c r="E383" s="35" t="n">
        <v>100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n">
        <v>0.9</v>
      </c>
    </row>
    <row r="384" customFormat="false" ht="11.25" hidden="false" customHeight="true" outlineLevel="0" collapsed="false">
      <c r="B384" s="38" t="s">
        <v>39</v>
      </c>
      <c r="C384" s="35" t="n">
        <v>6622.302</v>
      </c>
      <c r="D384" s="35" t="s">
        <v>25</v>
      </c>
      <c r="E384" s="35" t="n">
        <v>100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86552.203</v>
      </c>
      <c r="D385" s="35" t="s">
        <v>25</v>
      </c>
      <c r="E385" s="35" t="n">
        <v>100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1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16.3999856204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s">
        <v>25</v>
      </c>
      <c r="E396" s="27" t="n">
        <v>100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s">
        <v>25</v>
      </c>
      <c r="E397" s="27" t="n">
        <v>100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s">
        <v>25</v>
      </c>
      <c r="E402" s="35" t="n">
        <v>100</v>
      </c>
      <c r="F402" s="35" t="s">
        <v>25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s">
        <v>25</v>
      </c>
      <c r="E403" s="35" t="n">
        <v>100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6</v>
      </c>
    </row>
    <row r="404" customFormat="false" ht="11.25" hidden="false" customHeight="true" outlineLevel="0" collapsed="false">
      <c r="B404" s="38" t="s">
        <v>34</v>
      </c>
      <c r="C404" s="35" t="n">
        <v>727.406</v>
      </c>
      <c r="D404" s="35" t="s">
        <v>25</v>
      </c>
      <c r="E404" s="35" t="n">
        <v>100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04.867</v>
      </c>
      <c r="D406" s="35" t="s">
        <v>25</v>
      </c>
      <c r="E406" s="35" t="n">
        <v>100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6</v>
      </c>
    </row>
    <row r="407" customFormat="false" ht="11.25" hidden="false" customHeight="true" outlineLevel="0" collapsed="false">
      <c r="A407" s="5"/>
      <c r="B407" s="38" t="s">
        <v>37</v>
      </c>
      <c r="C407" s="35" t="n">
        <v>29</v>
      </c>
      <c r="D407" s="35" t="s">
        <v>25</v>
      </c>
      <c r="E407" s="35" t="n">
        <v>100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n">
        <v>0.9</v>
      </c>
    </row>
    <row r="408" customFormat="false" ht="11.25" hidden="false" customHeight="true" outlineLevel="0" collapsed="false">
      <c r="B408" s="38" t="s">
        <v>39</v>
      </c>
      <c r="C408" s="35" t="n">
        <v>6814.605</v>
      </c>
      <c r="D408" s="35" t="s">
        <v>25</v>
      </c>
      <c r="E408" s="35" t="n">
        <v>100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84990.6</v>
      </c>
      <c r="D409" s="35" t="s">
        <v>25</v>
      </c>
      <c r="E409" s="35" t="n">
        <v>100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1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86.827</v>
      </c>
      <c r="D418" s="22"/>
      <c r="E418" s="22"/>
      <c r="F418" s="22"/>
      <c r="G418" s="22"/>
      <c r="H418" s="22"/>
      <c r="I418" s="22"/>
      <c r="J418" s="23" t="n">
        <v>16.3864900835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.927</v>
      </c>
      <c r="D420" s="27" t="s">
        <v>25</v>
      </c>
      <c r="E420" s="27" t="n">
        <v>100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1213.9</v>
      </c>
      <c r="D421" s="27" t="s">
        <v>25</v>
      </c>
      <c r="E421" s="27" t="n">
        <v>100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.156</v>
      </c>
      <c r="D426" s="35" t="s">
        <v>25</v>
      </c>
      <c r="E426" s="35" t="n">
        <v>100</v>
      </c>
      <c r="F426" s="35" t="s">
        <v>25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469.195</v>
      </c>
      <c r="D427" s="35" t="s">
        <v>25</v>
      </c>
      <c r="E427" s="35" t="n">
        <v>100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6</v>
      </c>
    </row>
    <row r="428" customFormat="false" ht="11.25" hidden="false" customHeight="true" outlineLevel="0" collapsed="false">
      <c r="B428" s="38" t="s">
        <v>34</v>
      </c>
      <c r="C428" s="35" t="n">
        <v>865.07</v>
      </c>
      <c r="D428" s="35" t="s">
        <v>25</v>
      </c>
      <c r="E428" s="35" t="n">
        <v>100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7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62</v>
      </c>
      <c r="D430" s="35" t="s">
        <v>25</v>
      </c>
      <c r="E430" s="35" t="n">
        <v>100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6</v>
      </c>
    </row>
    <row r="431" customFormat="false" ht="11.25" hidden="false" customHeight="true" outlineLevel="0" collapsed="false">
      <c r="A431" s="5"/>
      <c r="B431" s="38" t="s">
        <v>37</v>
      </c>
      <c r="C431" s="35" t="n">
        <v>29</v>
      </c>
      <c r="D431" s="35" t="s">
        <v>25</v>
      </c>
      <c r="E431" s="35" t="n">
        <v>100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n">
        <v>0.9</v>
      </c>
    </row>
    <row r="432" customFormat="false" ht="11.25" hidden="false" customHeight="true" outlineLevel="0" collapsed="false">
      <c r="B432" s="38" t="s">
        <v>39</v>
      </c>
      <c r="C432" s="35" t="n">
        <v>6564.907</v>
      </c>
      <c r="D432" s="35" t="s">
        <v>25</v>
      </c>
      <c r="E432" s="35" t="n">
        <v>100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82036</v>
      </c>
      <c r="D433" s="35" t="s">
        <v>25</v>
      </c>
      <c r="E433" s="35" t="n">
        <v>100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1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53.528</v>
      </c>
      <c r="D442" s="22"/>
      <c r="E442" s="22"/>
      <c r="F442" s="22"/>
      <c r="G442" s="22"/>
      <c r="H442" s="22"/>
      <c r="I442" s="22"/>
      <c r="J442" s="23" t="n">
        <v>16.35393860550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83.295</v>
      </c>
      <c r="D444" s="27" t="s">
        <v>25</v>
      </c>
      <c r="E444" s="27" t="n">
        <v>100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1170.233</v>
      </c>
      <c r="D445" s="27" t="s">
        <v>25</v>
      </c>
      <c r="E445" s="27" t="n">
        <v>100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.083</v>
      </c>
      <c r="D450" s="35" t="s">
        <v>25</v>
      </c>
      <c r="E450" s="35" t="n">
        <v>100</v>
      </c>
      <c r="F450" s="35" t="s">
        <v>25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81.582</v>
      </c>
      <c r="D451" s="35" t="s">
        <v>25</v>
      </c>
      <c r="E451" s="35" t="n">
        <v>100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898.307</v>
      </c>
      <c r="D452" s="35" t="s">
        <v>25</v>
      </c>
      <c r="E452" s="35" t="n">
        <v>100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19.513</v>
      </c>
      <c r="D454" s="35" t="s">
        <v>25</v>
      </c>
      <c r="E454" s="35" t="n">
        <v>100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2.1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s">
        <v>25</v>
      </c>
      <c r="E455" s="35" t="n">
        <v>100</v>
      </c>
      <c r="F455" s="35" t="s">
        <v>25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6173.682</v>
      </c>
      <c r="D456" s="35" t="s">
        <v>25</v>
      </c>
      <c r="E456" s="35" t="n">
        <v>100</v>
      </c>
      <c r="F456" s="35" t="s">
        <v>25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84373</v>
      </c>
      <c r="D457" s="35" t="s">
        <v>25</v>
      </c>
      <c r="E457" s="35" t="n">
        <v>100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482.374</v>
      </c>
      <c r="D466" s="22"/>
      <c r="E466" s="22"/>
      <c r="F466" s="22"/>
      <c r="G466" s="22"/>
      <c r="H466" s="22"/>
      <c r="I466" s="22"/>
      <c r="J466" s="23" t="n">
        <v>16.42984659040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19.027</v>
      </c>
      <c r="D468" s="27" t="s">
        <v>25</v>
      </c>
      <c r="E468" s="27" t="n">
        <v>100</v>
      </c>
      <c r="F468" s="27" t="s">
        <v>25</v>
      </c>
      <c r="G468" s="28" t="s">
        <v>43</v>
      </c>
      <c r="H468" s="29" t="s">
        <v>43</v>
      </c>
      <c r="I468" s="28" t="s">
        <v>43</v>
      </c>
      <c r="J468" s="30" t="n">
        <v>19</v>
      </c>
    </row>
    <row r="469" customFormat="false" ht="11.25" hidden="false" customHeight="true" outlineLevel="0" collapsed="false">
      <c r="B469" s="26" t="s">
        <v>26</v>
      </c>
      <c r="C469" s="27" t="n">
        <v>1063.347</v>
      </c>
      <c r="D469" s="27" t="s">
        <v>25</v>
      </c>
      <c r="E469" s="27" t="n">
        <v>100</v>
      </c>
      <c r="F469" s="27" t="s">
        <v>25</v>
      </c>
      <c r="G469" s="28" t="s">
        <v>43</v>
      </c>
      <c r="H469" s="29" t="s">
        <v>43</v>
      </c>
      <c r="I469" s="28" t="s">
        <v>43</v>
      </c>
      <c r="J469" s="30" t="n">
        <v>1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9.922</v>
      </c>
      <c r="D474" s="35" t="s">
        <v>25</v>
      </c>
      <c r="E474" s="35" t="n">
        <v>100</v>
      </c>
      <c r="F474" s="35" t="s">
        <v>25</v>
      </c>
      <c r="G474" s="36" t="s">
        <v>43</v>
      </c>
      <c r="H474" s="37" t="s">
        <v>43</v>
      </c>
      <c r="I474" s="36" t="s">
        <v>43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9141.482</v>
      </c>
      <c r="D475" s="35" t="s">
        <v>25</v>
      </c>
      <c r="E475" s="35" t="n">
        <v>100</v>
      </c>
      <c r="F475" s="35" t="s">
        <v>25</v>
      </c>
      <c r="G475" s="36" t="s">
        <v>43</v>
      </c>
      <c r="H475" s="37" t="s">
        <v>43</v>
      </c>
      <c r="I475" s="36" t="s">
        <v>43</v>
      </c>
      <c r="J475" s="30" t="n">
        <v>0.28</v>
      </c>
    </row>
    <row r="476" customFormat="false" ht="11.25" hidden="false" customHeight="true" outlineLevel="0" collapsed="false">
      <c r="B476" s="38" t="s">
        <v>34</v>
      </c>
      <c r="C476" s="35" t="n">
        <v>917.304</v>
      </c>
      <c r="D476" s="35" t="s">
        <v>25</v>
      </c>
      <c r="E476" s="35" t="n">
        <v>100</v>
      </c>
      <c r="F476" s="35" t="s">
        <v>25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763.988</v>
      </c>
      <c r="D478" s="35" t="s">
        <v>25</v>
      </c>
      <c r="E478" s="35" t="n">
        <v>100</v>
      </c>
      <c r="F478" s="35" t="s">
        <v>25</v>
      </c>
      <c r="G478" s="36" t="s">
        <v>43</v>
      </c>
      <c r="H478" s="37" t="s">
        <v>43</v>
      </c>
      <c r="I478" s="36" t="s">
        <v>43</v>
      </c>
      <c r="J478" s="30" t="n">
        <v>2.1</v>
      </c>
    </row>
    <row r="479" customFormat="false" ht="11.25" hidden="false" customHeight="true" outlineLevel="0" collapsed="false">
      <c r="A479" s="5"/>
      <c r="B479" s="38" t="s">
        <v>37</v>
      </c>
      <c r="C479" s="35" t="n">
        <v>30</v>
      </c>
      <c r="D479" s="35" t="s">
        <v>25</v>
      </c>
      <c r="E479" s="35" t="n">
        <v>100</v>
      </c>
      <c r="F479" s="35" t="s">
        <v>25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5793.415</v>
      </c>
      <c r="D480" s="35" t="s">
        <v>25</v>
      </c>
      <c r="E480" s="35" t="n">
        <v>100</v>
      </c>
      <c r="F480" s="35" t="s">
        <v>25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0</v>
      </c>
      <c r="C481" s="35" t="n">
        <v>83843.079</v>
      </c>
      <c r="D481" s="35" t="s">
        <v>25</v>
      </c>
      <c r="E481" s="35" t="n">
        <v>100</v>
      </c>
      <c r="F481" s="35" t="s">
        <v>25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18.92697842870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505.46743521629</v>
      </c>
      <c r="H12" s="29" t="n">
        <v>3.67717028227917</v>
      </c>
      <c r="I12" s="28" t="n">
        <v>0.24</v>
      </c>
      <c r="J12" s="30" t="n">
        <v>30.4998363084793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99.418777493247</v>
      </c>
      <c r="H13" s="29" t="n">
        <v>1.77825182407568</v>
      </c>
      <c r="I13" s="28" t="n">
        <v>0.17</v>
      </c>
      <c r="J13" s="30" t="n">
        <v>10.44755604132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73.6627673906324</v>
      </c>
      <c r="H24" s="37" t="n">
        <v>0.600014778791858</v>
      </c>
      <c r="I24" s="36" t="n">
        <v>0.45</v>
      </c>
      <c r="J24" s="30" t="n">
        <v>20.1370292147333</v>
      </c>
    </row>
    <row r="25" customFormat="false" ht="11.25" hidden="false" customHeight="true" outlineLevel="0" collapsed="false">
      <c r="B25" s="38" t="s">
        <v>40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0.03020963044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20.366864199249</v>
      </c>
      <c r="H36" s="29" t="n">
        <v>3.79327031864717</v>
      </c>
      <c r="I36" s="28" t="n">
        <v>0.24</v>
      </c>
      <c r="J36" s="30" t="n">
        <v>32.1771943931196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306.194030457034</v>
      </c>
      <c r="H37" s="29" t="n">
        <v>1.83918771783869</v>
      </c>
      <c r="I37" s="28" t="n">
        <v>0.17</v>
      </c>
      <c r="J37" s="30" t="n">
        <v>11.05091196346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72.5163024239697</v>
      </c>
      <c r="H48" s="37" t="n">
        <v>0.606539429185984</v>
      </c>
      <c r="I48" s="36" t="n">
        <v>0.45</v>
      </c>
      <c r="J48" s="30" t="n">
        <v>19.8786091172178</v>
      </c>
    </row>
    <row r="49" customFormat="false" ht="11.25" hidden="false" customHeight="true" outlineLevel="0" collapsed="false">
      <c r="B49" s="38" t="s">
        <v>40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0.22617175884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7.341981387256</v>
      </c>
      <c r="H60" s="29" t="n">
        <v>3.71025692847528</v>
      </c>
      <c r="I60" s="28" t="n">
        <v>0.24</v>
      </c>
      <c r="J60" s="30" t="n">
        <v>32.1717631068697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309.69830161926</v>
      </c>
      <c r="H61" s="29" t="n">
        <v>1.86874220785777</v>
      </c>
      <c r="I61" s="28" t="n">
        <v>0.17</v>
      </c>
      <c r="J61" s="30" t="n">
        <v>11.47778147203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7.9096819714491</v>
      </c>
      <c r="H72" s="37" t="n">
        <v>0.58961911625227</v>
      </c>
      <c r="I72" s="36" t="n">
        <v>0.45</v>
      </c>
      <c r="J72" s="30" t="n">
        <v>20.2623979875332</v>
      </c>
    </row>
    <row r="73" customFormat="false" ht="11.25" hidden="false" customHeight="true" outlineLevel="0" collapsed="false">
      <c r="B73" s="38" t="s">
        <v>40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0.90174604838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6.235461074128</v>
      </c>
      <c r="H84" s="29" t="n">
        <v>3.71265282260431</v>
      </c>
      <c r="I84" s="28" t="n">
        <v>0.24</v>
      </c>
      <c r="J84" s="30" t="n">
        <v>32.8917360426922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314.391154288648</v>
      </c>
      <c r="H85" s="29" t="n">
        <v>1.90980449891781</v>
      </c>
      <c r="I85" s="28" t="n">
        <v>0.17</v>
      </c>
      <c r="J85" s="30" t="n">
        <v>11.98475191955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67.7951476270646</v>
      </c>
      <c r="H96" s="37" t="n">
        <v>0.587082983795608</v>
      </c>
      <c r="I96" s="36" t="n">
        <v>0.45</v>
      </c>
      <c r="J96" s="30" t="n">
        <v>20.3128363205929</v>
      </c>
    </row>
    <row r="97" customFormat="false" ht="11.25" hidden="false" customHeight="true" outlineLevel="0" collapsed="false">
      <c r="B97" s="38" t="s">
        <v>40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1.42870533079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12.929873724645</v>
      </c>
      <c r="H108" s="29" t="n">
        <v>3.7719732948372</v>
      </c>
      <c r="I108" s="28" t="n">
        <v>0.24</v>
      </c>
      <c r="J108" s="30" t="n">
        <v>34.1276473795179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318.616856533316</v>
      </c>
      <c r="H109" s="29" t="n">
        <v>1.94641895170537</v>
      </c>
      <c r="I109" s="28" t="n">
        <v>0.17</v>
      </c>
      <c r="J109" s="30" t="n">
        <v>12.474172508149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67.5349828653107</v>
      </c>
      <c r="H120" s="37" t="n">
        <v>0.585996108858009</v>
      </c>
      <c r="I120" s="36" t="n">
        <v>0.45</v>
      </c>
      <c r="J120" s="30" t="n">
        <v>20.5385219757781</v>
      </c>
    </row>
    <row r="121" customFormat="false" ht="11.25" hidden="false" customHeight="true" outlineLevel="0" collapsed="false">
      <c r="B121" s="38" t="s">
        <v>40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1.90321848588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17.804200103773</v>
      </c>
      <c r="H132" s="29" t="n">
        <v>3.81759158313155</v>
      </c>
      <c r="I132" s="28" t="n">
        <v>0.24</v>
      </c>
      <c r="J132" s="30" t="n">
        <v>35.2593485467615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324.518056708782</v>
      </c>
      <c r="H133" s="29" t="n">
        <v>1.99935551025398</v>
      </c>
      <c r="I133" s="28" t="n">
        <v>0.17</v>
      </c>
      <c r="J133" s="30" t="n">
        <v>13.08014393790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65.1988334058275</v>
      </c>
      <c r="H144" s="37" t="n">
        <v>0.578809463641899</v>
      </c>
      <c r="I144" s="36" t="n">
        <v>0.45</v>
      </c>
      <c r="J144" s="30" t="n">
        <v>15.4218248509673</v>
      </c>
    </row>
    <row r="145" customFormat="false" ht="11.25" hidden="false" customHeight="true" outlineLevel="0" collapsed="false">
      <c r="B145" s="38" t="s">
        <v>40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1.483969635143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38.470192991243</v>
      </c>
      <c r="H156" s="29" t="n">
        <v>3.9626538766542</v>
      </c>
      <c r="I156" s="28" t="n">
        <v>0.24</v>
      </c>
      <c r="J156" s="30" t="n">
        <v>37.3454270132192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336.243370345726</v>
      </c>
      <c r="H157" s="29" t="n">
        <v>2.1090985703177</v>
      </c>
      <c r="I157" s="28" t="n">
        <v>0.17</v>
      </c>
      <c r="J157" s="30" t="n">
        <v>14.0794550817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65.745674079247</v>
      </c>
      <c r="H168" s="37" t="n">
        <v>0.58008963115811</v>
      </c>
      <c r="I168" s="36" t="n">
        <v>0.45</v>
      </c>
      <c r="J168" s="30" t="n">
        <v>15.3404630959372</v>
      </c>
    </row>
    <row r="169" customFormat="false" ht="11.25" hidden="false" customHeight="true" outlineLevel="0" collapsed="false">
      <c r="B169" s="38" t="s">
        <v>40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2.6121585937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42.967390825701</v>
      </c>
      <c r="H180" s="29" t="n">
        <v>3.99813031620301</v>
      </c>
      <c r="I180" s="28" t="n">
        <v>0.24</v>
      </c>
      <c r="J180" s="30" t="n">
        <v>38.432730889853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342.96800222482</v>
      </c>
      <c r="H181" s="29" t="n">
        <v>2.17049021888014</v>
      </c>
      <c r="I181" s="28" t="n">
        <v>0.17</v>
      </c>
      <c r="J181" s="30" t="n">
        <v>14.778821786968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65.0309825145764</v>
      </c>
      <c r="H192" s="37" t="n">
        <v>0.572302777651512</v>
      </c>
      <c r="I192" s="36" t="n">
        <v>0.45</v>
      </c>
      <c r="J192" s="30" t="n">
        <v>15.8490199014074</v>
      </c>
    </row>
    <row r="193" customFormat="false" ht="11.25" hidden="false" customHeight="true" outlineLevel="0" collapsed="false">
      <c r="B193" s="38" t="s">
        <v>40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3.026075167646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46.586854500154</v>
      </c>
      <c r="H204" s="29" t="n">
        <v>4.02811743843561</v>
      </c>
      <c r="I204" s="28" t="n">
        <v>0.24</v>
      </c>
      <c r="J204" s="30" t="n">
        <v>39.479596387732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344.811050351154</v>
      </c>
      <c r="H205" s="29" t="n">
        <v>2.18434552545299</v>
      </c>
      <c r="I205" s="28" t="n">
        <v>0.17</v>
      </c>
      <c r="J205" s="30" t="n">
        <v>15.164552440669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64.0586654356605</v>
      </c>
      <c r="H216" s="37" t="n">
        <v>0.566475289222603</v>
      </c>
      <c r="I216" s="36" t="n">
        <v>0.45</v>
      </c>
      <c r="J216" s="30" t="n">
        <v>16.2337970389536</v>
      </c>
    </row>
    <row r="217" customFormat="false" ht="11.25" hidden="false" customHeight="true" outlineLevel="0" collapsed="false">
      <c r="B217" s="38" t="s">
        <v>40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3.52201099715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51.61582717718</v>
      </c>
      <c r="H228" s="29" t="n">
        <v>4.06674327889572</v>
      </c>
      <c r="I228" s="28" t="n">
        <v>0.24</v>
      </c>
      <c r="J228" s="30" t="n">
        <v>40.6240517713854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47.506000955549</v>
      </c>
      <c r="H229" s="29" t="n">
        <v>2.206511362429</v>
      </c>
      <c r="I229" s="28" t="n">
        <v>0.17</v>
      </c>
      <c r="J229" s="30" t="n">
        <v>15.6127831336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4.5188903568938</v>
      </c>
      <c r="H240" s="37" t="n">
        <v>0.566167861632731</v>
      </c>
      <c r="I240" s="36" t="n">
        <v>0.45</v>
      </c>
      <c r="J240" s="30" t="n">
        <v>12.3931056380146</v>
      </c>
    </row>
    <row r="241" customFormat="false" ht="11.25" hidden="false" customHeight="true" outlineLevel="0" collapsed="false">
      <c r="B241" s="38" t="s">
        <v>40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3.88254817004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3.289401437577</v>
      </c>
      <c r="H252" s="29" t="n">
        <v>4.15673314747196</v>
      </c>
      <c r="I252" s="28" t="n">
        <v>0.24</v>
      </c>
      <c r="J252" s="30" t="n">
        <v>42.3058215164885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57.33545968808</v>
      </c>
      <c r="H253" s="29" t="n">
        <v>2.29881146133404</v>
      </c>
      <c r="I253" s="28" t="n">
        <v>0.17</v>
      </c>
      <c r="J253" s="30" t="n">
        <v>16.5725379248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.0642000086151</v>
      </c>
      <c r="H264" s="37" t="n">
        <v>0.5572</v>
      </c>
      <c r="I264" s="36" t="n">
        <v>0.45</v>
      </c>
      <c r="J264" s="30" t="n">
        <v>13.780390373269</v>
      </c>
    </row>
    <row r="265" customFormat="false" ht="11.25" hidden="false" customHeight="true" outlineLevel="0" collapsed="false">
      <c r="B265" s="38" t="s">
        <v>40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4.97716535223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8.973344133132</v>
      </c>
      <c r="H276" s="29" t="n">
        <v>4.19243944416</v>
      </c>
      <c r="I276" s="28" t="n">
        <v>0.24</v>
      </c>
      <c r="J276" s="30" t="n">
        <v>44.265462800760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0.515299433641</v>
      </c>
      <c r="H277" s="29" t="n">
        <v>2.31339535048104</v>
      </c>
      <c r="I277" s="28" t="n">
        <v>0.17</v>
      </c>
      <c r="J277" s="30" t="n">
        <v>17.301579349960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0.4107041315564</v>
      </c>
      <c r="H288" s="37" t="n">
        <v>0.555201666666667</v>
      </c>
      <c r="I288" s="36" t="n">
        <v>0.45</v>
      </c>
      <c r="J288" s="30" t="n">
        <v>13.7385859570993</v>
      </c>
    </row>
    <row r="289" customFormat="false" ht="11.25" hidden="false" customHeight="true" outlineLevel="0" collapsed="false">
      <c r="B289" s="38" t="s">
        <v>40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6.411081813834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81.192710565795</v>
      </c>
      <c r="H300" s="29" t="n">
        <v>4.2580217738542</v>
      </c>
      <c r="I300" s="28" t="n">
        <v>0.24</v>
      </c>
      <c r="J300" s="30" t="n">
        <v>46.5791120241088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58.23242213891</v>
      </c>
      <c r="H301" s="29" t="n">
        <v>2.31525678456272</v>
      </c>
      <c r="I301" s="28" t="n">
        <v>0.17</v>
      </c>
      <c r="J301" s="30" t="n">
        <v>17.939906375788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.1177052676799</v>
      </c>
      <c r="H312" s="37" t="n">
        <v>0.553203333333333</v>
      </c>
      <c r="I312" s="36" t="n">
        <v>0.45</v>
      </c>
      <c r="J312" s="30" t="n">
        <v>14.2629803313203</v>
      </c>
    </row>
    <row r="313" customFormat="false" ht="11.25" hidden="false" customHeight="true" outlineLevel="0" collapsed="false">
      <c r="B313" s="38" t="s">
        <v>40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7.244597746383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76.935663410119</v>
      </c>
      <c r="H324" s="29" t="n">
        <v>4.23825413626776</v>
      </c>
      <c r="I324" s="28" t="n">
        <v>0.24</v>
      </c>
      <c r="J324" s="30" t="n">
        <v>47.9765492351468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2.176647307427</v>
      </c>
      <c r="H325" s="29" t="n">
        <v>2.34007668819525</v>
      </c>
      <c r="I325" s="28" t="n">
        <v>0.17</v>
      </c>
      <c r="J325" s="30" t="n">
        <v>18.7633242191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0.1494416500405</v>
      </c>
      <c r="H336" s="37" t="n">
        <v>0.551205</v>
      </c>
      <c r="I336" s="36" t="n">
        <v>0.45</v>
      </c>
      <c r="J336" s="30" t="n">
        <v>14.3933479187828</v>
      </c>
    </row>
    <row r="337" customFormat="false" ht="11.25" hidden="false" customHeight="true" outlineLevel="0" collapsed="false">
      <c r="B337" s="38" t="s">
        <v>40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7.29180197804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70.418843137401</v>
      </c>
      <c r="H348" s="29" t="n">
        <v>4.20893995584077</v>
      </c>
      <c r="I348" s="28" t="n">
        <v>0.24</v>
      </c>
      <c r="J348" s="30" t="n">
        <v>48.1006045764382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54.911418178674</v>
      </c>
      <c r="H349" s="29" t="n">
        <v>2.28519361660967</v>
      </c>
      <c r="I349" s="28" t="n">
        <v>0.17</v>
      </c>
      <c r="J349" s="30" t="n">
        <v>18.498584032525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59.8094505890003</v>
      </c>
      <c r="H360" s="37" t="n">
        <v>0.55094375</v>
      </c>
      <c r="I360" s="36" t="n">
        <v>0.45</v>
      </c>
      <c r="J360" s="30" t="n">
        <v>14.4103913877859</v>
      </c>
    </row>
    <row r="361" customFormat="false" ht="11.25" hidden="false" customHeight="true" outlineLevel="0" collapsed="false">
      <c r="B361" s="38" t="s">
        <v>40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1817310909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89.983121731395</v>
      </c>
      <c r="H372" s="29" t="n">
        <v>4.30510620373941</v>
      </c>
      <c r="I372" s="28" t="n">
        <v>0.24</v>
      </c>
      <c r="J372" s="30" t="n">
        <v>49.6659162950591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1.569934211625</v>
      </c>
      <c r="H373" s="29" t="n">
        <v>2.33028834152096</v>
      </c>
      <c r="I373" s="28" t="n">
        <v>0.17</v>
      </c>
      <c r="J373" s="30" t="n">
        <v>19.04241057028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59.8594554675284</v>
      </c>
      <c r="H384" s="37" t="n">
        <v>0.5506825</v>
      </c>
      <c r="I384" s="36" t="n">
        <v>0.45</v>
      </c>
      <c r="J384" s="30" t="n">
        <v>14.427434856789</v>
      </c>
    </row>
    <row r="385" customFormat="false" ht="11.25" hidden="false" customHeight="true" outlineLevel="0" collapsed="false">
      <c r="B385" s="38" t="s">
        <v>40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663274450888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97.140156986046</v>
      </c>
      <c r="H396" s="29" t="n">
        <v>4.31867300349694</v>
      </c>
      <c r="I396" s="28" t="n">
        <v>0.24</v>
      </c>
      <c r="J396" s="30" t="n">
        <v>51.4125228379513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5.187604565042</v>
      </c>
      <c r="H397" s="29" t="n">
        <v>2.35273270617672</v>
      </c>
      <c r="I397" s="28" t="n">
        <v>0.17</v>
      </c>
      <c r="J397" s="30" t="n">
        <v>19.839415044557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59.6747309284127</v>
      </c>
      <c r="H408" s="37" t="n">
        <v>0.54684625</v>
      </c>
      <c r="I408" s="36" t="n">
        <v>0.45</v>
      </c>
      <c r="J408" s="30" t="n">
        <v>13.9933953488869</v>
      </c>
    </row>
    <row r="409" customFormat="false" ht="11.25" hidden="false" customHeight="true" outlineLevel="0" collapsed="false">
      <c r="B409" s="38" t="s">
        <v>40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8.278029463627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97.692046635908</v>
      </c>
      <c r="H420" s="29" t="n">
        <v>4.32970199912792</v>
      </c>
      <c r="I420" s="28" t="n">
        <v>0.24</v>
      </c>
      <c r="J420" s="30" t="n">
        <v>53.1638936294039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.739841079053</v>
      </c>
      <c r="H421" s="29" t="n">
        <v>2.33432555533179</v>
      </c>
      <c r="I421" s="28" t="n">
        <v>0.17</v>
      </c>
      <c r="J421" s="30" t="n">
        <v>20.302890786574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58.8803467240458</v>
      </c>
      <c r="H432" s="37" t="n">
        <v>0.54301</v>
      </c>
      <c r="I432" s="36" t="n">
        <v>0.45</v>
      </c>
      <c r="J432" s="30" t="n">
        <v>14.0111944054633</v>
      </c>
    </row>
    <row r="433" customFormat="false" ht="11.25" hidden="false" customHeight="true" outlineLevel="0" collapsed="false">
      <c r="B433" s="38" t="s">
        <v>40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69.983</v>
      </c>
      <c r="D442" s="22"/>
      <c r="E442" s="22"/>
      <c r="F442" s="22"/>
      <c r="G442" s="22"/>
      <c r="H442" s="22"/>
      <c r="I442" s="22"/>
      <c r="J442" s="23" t="n">
        <v>29.18553968061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13.4</v>
      </c>
      <c r="D444" s="27" t="n">
        <v>100</v>
      </c>
      <c r="E444" s="27" t="s">
        <v>25</v>
      </c>
      <c r="F444" s="27" t="s">
        <v>25</v>
      </c>
      <c r="G444" s="28" t="n">
        <v>598.887315365961</v>
      </c>
      <c r="H444" s="29" t="n">
        <v>4.32655069470661</v>
      </c>
      <c r="I444" s="28" t="n">
        <v>0.24</v>
      </c>
      <c r="J444" s="30" t="n">
        <v>54.8950545210655</v>
      </c>
    </row>
    <row r="445" customFormat="false" ht="11.25" hidden="false" customHeight="true" outlineLevel="0" collapsed="false">
      <c r="B445" s="26" t="s">
        <v>26</v>
      </c>
      <c r="C445" s="27" t="n">
        <v>356.583</v>
      </c>
      <c r="D445" s="27" t="n">
        <v>100</v>
      </c>
      <c r="E445" s="27" t="s">
        <v>25</v>
      </c>
      <c r="F445" s="27" t="s">
        <v>25</v>
      </c>
      <c r="G445" s="28" t="n">
        <v>364.23297861366</v>
      </c>
      <c r="H445" s="29" t="n">
        <v>2.34560745183497</v>
      </c>
      <c r="I445" s="28" t="n">
        <v>0.17</v>
      </c>
      <c r="J445" s="30" t="n">
        <v>21.009437670964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38.95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24.22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.623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32.011</v>
      </c>
      <c r="D456" s="35" t="n">
        <v>100</v>
      </c>
      <c r="E456" s="35" t="s">
        <v>25</v>
      </c>
      <c r="F456" s="35" t="s">
        <v>25</v>
      </c>
      <c r="G456" s="36" t="n">
        <v>59.6697052097632</v>
      </c>
      <c r="H456" s="37" t="n">
        <v>0.53917375</v>
      </c>
      <c r="I456" s="36" t="n">
        <v>0.45</v>
      </c>
      <c r="J456" s="30" t="n">
        <v>13.9402521058922</v>
      </c>
    </row>
    <row r="457" customFormat="false" ht="11.25" hidden="false" customHeight="true" outlineLevel="0" collapsed="false">
      <c r="B457" s="38" t="s">
        <v>40</v>
      </c>
      <c r="C457" s="35" t="n">
        <v>4575.27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2.878</v>
      </c>
      <c r="D466" s="22"/>
      <c r="E466" s="22"/>
      <c r="F466" s="22"/>
      <c r="G466" s="22"/>
      <c r="H466" s="22"/>
      <c r="I466" s="22"/>
      <c r="J466" s="23" t="n">
        <v>29.776611650742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3.103</v>
      </c>
      <c r="D468" s="27" t="n">
        <v>100</v>
      </c>
      <c r="E468" s="27" t="s">
        <v>25</v>
      </c>
      <c r="F468" s="27" t="s">
        <v>25</v>
      </c>
      <c r="G468" s="28" t="n">
        <v>591.579483965943</v>
      </c>
      <c r="H468" s="29" t="n">
        <v>4.30271995252789</v>
      </c>
      <c r="I468" s="28" t="n">
        <v>0.24</v>
      </c>
      <c r="J468" s="30" t="n">
        <v>55.9323331498057</v>
      </c>
    </row>
    <row r="469" customFormat="false" ht="11.25" hidden="false" customHeight="true" outlineLevel="0" collapsed="false">
      <c r="B469" s="26" t="s">
        <v>26</v>
      </c>
      <c r="C469" s="27" t="n">
        <v>359.775</v>
      </c>
      <c r="D469" s="27" t="n">
        <v>100</v>
      </c>
      <c r="E469" s="27" t="s">
        <v>25</v>
      </c>
      <c r="F469" s="27" t="s">
        <v>25</v>
      </c>
      <c r="G469" s="28" t="n">
        <v>362.7154540151</v>
      </c>
      <c r="H469" s="29" t="n">
        <v>2.33642420416611</v>
      </c>
      <c r="I469" s="28" t="n">
        <v>0.17</v>
      </c>
      <c r="J469" s="30" t="n">
        <v>21.553998715689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38.108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s">
        <v>42</v>
      </c>
      <c r="I475" s="36" t="s">
        <v>4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29.896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s">
        <v>42</v>
      </c>
      <c r="I476" s="36" t="s">
        <v>4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9.62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s">
        <v>42</v>
      </c>
      <c r="I478" s="36" t="s">
        <v>42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15.23</v>
      </c>
      <c r="D480" s="35" t="n">
        <v>100</v>
      </c>
      <c r="E480" s="35" t="s">
        <v>25</v>
      </c>
      <c r="F480" s="35" t="s">
        <v>25</v>
      </c>
      <c r="G480" s="36" t="n">
        <v>60.1468053849674</v>
      </c>
      <c r="H480" s="37" t="n">
        <v>0.5353375</v>
      </c>
      <c r="I480" s="36" t="n">
        <v>0.45</v>
      </c>
      <c r="J480" s="30" t="n">
        <v>14.2988303174922</v>
      </c>
    </row>
    <row r="481" customFormat="false" ht="11.25" hidden="false" customHeight="true" outlineLevel="0" collapsed="false">
      <c r="B481" s="38" t="s">
        <v>40</v>
      </c>
      <c r="C481" s="35" t="n">
        <v>5211.896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s">
        <v>42</v>
      </c>
      <c r="I481" s="36" t="s">
        <v>4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035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.95528255528256</v>
      </c>
    </row>
    <row r="25" customFormat="false" ht="11.25" hidden="false" customHeight="true" outlineLevel="0" collapsed="false">
      <c r="B25" s="38" t="s">
        <v>40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942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5.0010298661174</v>
      </c>
    </row>
    <row r="49" customFormat="false" ht="11.25" hidden="false" customHeight="true" outlineLevel="0" collapsed="false">
      <c r="B49" s="38" t="s">
        <v>40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799.2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5.04446420631391</v>
      </c>
    </row>
    <row r="73" customFormat="false" ht="11.25" hidden="false" customHeight="true" outlineLevel="0" collapsed="false">
      <c r="B73" s="38" t="s">
        <v>40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730.8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5.03582158539404</v>
      </c>
    </row>
    <row r="97" customFormat="false" ht="11.25" hidden="false" customHeight="true" outlineLevel="0" collapsed="false">
      <c r="B97" s="38" t="s">
        <v>40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613.1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5.05114376046122</v>
      </c>
    </row>
    <row r="121" customFormat="false" ht="11.25" hidden="false" customHeight="true" outlineLevel="0" collapsed="false">
      <c r="B121" s="38" t="s">
        <v>40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644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5.05083921187059</v>
      </c>
    </row>
    <row r="145" customFormat="false" ht="11.25" hidden="false" customHeight="true" outlineLevel="0" collapsed="false">
      <c r="B145" s="38" t="s">
        <v>40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574.8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5.04241808483617</v>
      </c>
    </row>
    <row r="169" customFormat="false" ht="11.25" hidden="false" customHeight="true" outlineLevel="0" collapsed="false">
      <c r="B169" s="38" t="s">
        <v>40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34.7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5.04598313236217</v>
      </c>
    </row>
    <row r="193" customFormat="false" ht="11.25" hidden="false" customHeight="true" outlineLevel="0" collapsed="false">
      <c r="B193" s="38" t="s">
        <v>40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2</v>
      </c>
      <c r="D202" s="22"/>
      <c r="E202" s="22"/>
      <c r="F202" s="22"/>
      <c r="G202" s="22"/>
      <c r="H202" s="22"/>
      <c r="I202" s="22"/>
      <c r="J202" s="23" t="n">
        <v>3.880659542106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27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3.8000361365295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20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5.22163606557377</v>
      </c>
    </row>
    <row r="217" customFormat="false" ht="11.25" hidden="false" customHeight="true" outlineLevel="0" collapsed="false">
      <c r="B217" s="38" t="s">
        <v>40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91.66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5.24345870466408</v>
      </c>
    </row>
    <row r="241" customFormat="false" ht="11.25" hidden="false" customHeight="true" outlineLevel="0" collapsed="false">
      <c r="B241" s="38" t="s">
        <v>40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099.4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5.41546661815536</v>
      </c>
    </row>
    <row r="265" customFormat="false" ht="11.25" hidden="false" customHeight="true" outlineLevel="0" collapsed="false">
      <c r="B265" s="38" t="s">
        <v>40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4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115.7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5.43976516984853</v>
      </c>
    </row>
    <row r="289" customFormat="false" ht="11.25" hidden="false" customHeight="true" outlineLevel="0" collapsed="false">
      <c r="B289" s="38" t="s">
        <v>40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17</v>
      </c>
      <c r="D298" s="22"/>
      <c r="E298" s="22"/>
      <c r="F298" s="22"/>
      <c r="G298" s="22"/>
      <c r="H298" s="22"/>
      <c r="I298" s="22"/>
      <c r="J298" s="23" t="n">
        <v>3.8856228108131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44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3.800196583358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36.9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5.0250788260975</v>
      </c>
    </row>
    <row r="313" customFormat="false" ht="11.25" hidden="false" customHeight="true" outlineLevel="0" collapsed="false">
      <c r="B313" s="38" t="s">
        <v>40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4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84.325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.87370611951956</v>
      </c>
    </row>
    <row r="337" customFormat="false" ht="11.25" hidden="false" customHeight="true" outlineLevel="0" collapsed="false">
      <c r="B337" s="38" t="s">
        <v>40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13713.2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000221830061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044.98377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.24222856590395</v>
      </c>
    </row>
    <row r="385" customFormat="false" ht="11.25" hidden="false" customHeight="true" outlineLevel="0" collapsed="false">
      <c r="B385" s="38" t="s">
        <v>40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13038.303</v>
      </c>
      <c r="D409" s="35" t="n">
        <v>10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3.88516132374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4.0000185478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3.79860077299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189988449762226</v>
      </c>
    </row>
    <row r="428" customFormat="false" ht="11.25" hidden="false" customHeight="true" outlineLevel="0" collapsed="false">
      <c r="B428" s="38" t="s">
        <v>34</v>
      </c>
      <c r="C428" s="35" t="n">
        <v>37.873</v>
      </c>
      <c r="D428" s="35" t="n">
        <v>100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.017</v>
      </c>
      <c r="D430" s="35" t="n">
        <v>100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951.934</v>
      </c>
      <c r="D432" s="35" t="n">
        <v>100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0</v>
      </c>
      <c r="C433" s="35" t="n">
        <v>12880.124</v>
      </c>
      <c r="D433" s="35" t="n">
        <v>100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88.437</v>
      </c>
      <c r="D442" s="22"/>
      <c r="E442" s="22"/>
      <c r="F442" s="22"/>
      <c r="G442" s="22"/>
      <c r="H442" s="22"/>
      <c r="I442" s="22"/>
      <c r="J442" s="23" t="n">
        <v>3.886473792935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1.185</v>
      </c>
      <c r="D444" s="27" t="n">
        <v>100</v>
      </c>
      <c r="E444" s="27" t="s">
        <v>25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4</v>
      </c>
    </row>
    <row r="445" customFormat="false" ht="11.25" hidden="false" customHeight="true" outlineLevel="0" collapsed="false">
      <c r="B445" s="26" t="s">
        <v>26</v>
      </c>
      <c r="C445" s="27" t="n">
        <v>277.252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3.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61.634</v>
      </c>
      <c r="D451" s="35" t="n">
        <v>100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7.088</v>
      </c>
      <c r="D452" s="35" t="n">
        <v>100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.421</v>
      </c>
      <c r="D454" s="35" t="n">
        <v>100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748.515</v>
      </c>
      <c r="D456" s="35" t="n">
        <v>100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11228.14</v>
      </c>
      <c r="D457" s="35" t="n">
        <v>100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1.967</v>
      </c>
      <c r="D466" s="22"/>
      <c r="E466" s="22"/>
      <c r="F466" s="22"/>
      <c r="G466" s="22"/>
      <c r="H466" s="22"/>
      <c r="I466" s="22"/>
      <c r="J466" s="23" t="n">
        <v>3.8865030817832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04.133</v>
      </c>
      <c r="D468" s="27" t="n">
        <v>100</v>
      </c>
      <c r="E468" s="27" t="s">
        <v>25</v>
      </c>
      <c r="F468" s="27" t="s">
        <v>25</v>
      </c>
      <c r="G468" s="28" t="s">
        <v>43</v>
      </c>
      <c r="H468" s="29" t="s">
        <v>43</v>
      </c>
      <c r="I468" s="28" t="s">
        <v>43</v>
      </c>
      <c r="J468" s="30" t="n">
        <v>4</v>
      </c>
    </row>
    <row r="469" customFormat="false" ht="11.25" hidden="false" customHeight="true" outlineLevel="0" collapsed="false">
      <c r="B469" s="26" t="s">
        <v>26</v>
      </c>
      <c r="C469" s="27" t="n">
        <v>267.834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s">
        <v>43</v>
      </c>
      <c r="I469" s="28" t="s">
        <v>43</v>
      </c>
      <c r="J469" s="30" t="n">
        <v>3.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76.978</v>
      </c>
      <c r="D475" s="35" t="n">
        <v>100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35.866</v>
      </c>
      <c r="D476" s="35" t="n">
        <v>100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7.199</v>
      </c>
      <c r="D478" s="35" t="n">
        <v>100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740.862</v>
      </c>
      <c r="D480" s="35" t="n">
        <v>100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4</v>
      </c>
    </row>
    <row r="481" customFormat="false" ht="11.25" hidden="false" customHeight="true" outlineLevel="0" collapsed="false">
      <c r="B481" s="38" t="s">
        <v>40</v>
      </c>
      <c r="C481" s="35" t="n">
        <v>13583.284</v>
      </c>
      <c r="D481" s="35" t="n">
        <v>100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47" t="n">
        <v>90261.4689066667</v>
      </c>
      <c r="D10" s="48"/>
      <c r="E10" s="48"/>
      <c r="F10" s="48"/>
      <c r="G10" s="48"/>
      <c r="H10" s="48"/>
      <c r="I10" s="48"/>
      <c r="J10" s="49" t="n">
        <v>11.2388610677985</v>
      </c>
    </row>
    <row r="11" customFormat="false" ht="11.25" hidden="false" customHeight="tru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1.25" hidden="false" customHeight="true" outlineLevel="0" collapsed="false">
      <c r="B12" s="26" t="s">
        <v>24</v>
      </c>
      <c r="C12" s="51" t="n">
        <v>26210.4258333333</v>
      </c>
      <c r="D12" s="52" t="n">
        <v>75.221967641475</v>
      </c>
      <c r="E12" s="52" t="n">
        <v>24.7538816635296</v>
      </c>
      <c r="F12" s="52" t="n">
        <v>0.0241506949953853</v>
      </c>
      <c r="G12" s="53" t="n">
        <v>606.56243224074</v>
      </c>
      <c r="H12" s="29" t="n">
        <v>4.28658227032301</v>
      </c>
      <c r="I12" s="28" t="n">
        <v>0.229330945893627</v>
      </c>
      <c r="J12" s="30" t="n">
        <v>18.0297204970708</v>
      </c>
    </row>
    <row r="13" customFormat="false" ht="11.25" hidden="false" customHeight="true" outlineLevel="0" collapsed="false">
      <c r="B13" s="26" t="s">
        <v>26</v>
      </c>
      <c r="C13" s="51" t="n">
        <v>64051.0430733333</v>
      </c>
      <c r="D13" s="52" t="n">
        <v>69.954321909268</v>
      </c>
      <c r="E13" s="52" t="n">
        <v>29.839662554756</v>
      </c>
      <c r="F13" s="52" t="n">
        <v>0.206015535976019</v>
      </c>
      <c r="G13" s="53" t="n">
        <v>343.167029482413</v>
      </c>
      <c r="H13" s="29" t="n">
        <v>2.13475073033701</v>
      </c>
      <c r="I13" s="28" t="n">
        <v>0.184217901389174</v>
      </c>
      <c r="J13" s="30" t="n">
        <v>9.36247433064424</v>
      </c>
    </row>
    <row r="14" customFormat="false" ht="11.25" hidden="false" customHeight="true" outlineLevel="0" collapsed="false">
      <c r="B14" s="24" t="s">
        <v>27</v>
      </c>
      <c r="C14" s="54"/>
      <c r="D14" s="32"/>
      <c r="E14" s="32"/>
      <c r="F14" s="32"/>
      <c r="G14" s="33"/>
      <c r="H14" s="34"/>
      <c r="I14" s="33"/>
      <c r="J14" s="50"/>
    </row>
    <row r="15" customFormat="false" ht="11.25" hidden="false" customHeight="true" outlineLevel="0" collapsed="false">
      <c r="B15" s="26" t="s">
        <v>28</v>
      </c>
      <c r="C15" s="55" t="n">
        <v>1936.524</v>
      </c>
      <c r="D15" s="56" t="n">
        <v>100</v>
      </c>
      <c r="E15" s="56" t="n">
        <v>0</v>
      </c>
      <c r="F15" s="56" t="n">
        <v>0</v>
      </c>
      <c r="G15" s="57"/>
      <c r="H15" s="58"/>
      <c r="I15" s="57"/>
      <c r="J15" s="30" t="n">
        <v>27.5053526333482</v>
      </c>
    </row>
    <row r="16" customFormat="false" ht="11.25" hidden="false" customHeight="true" outlineLevel="0" collapsed="false">
      <c r="B16" s="26" t="s">
        <v>30</v>
      </c>
      <c r="C16" s="55" t="n">
        <v>147.019</v>
      </c>
      <c r="D16" s="56" t="n">
        <v>100</v>
      </c>
      <c r="E16" s="56" t="n">
        <v>0</v>
      </c>
      <c r="F16" s="56" t="n">
        <v>0</v>
      </c>
      <c r="G16" s="57"/>
      <c r="H16" s="58"/>
      <c r="I16" s="57"/>
      <c r="J16" s="30" t="n">
        <v>3.94891309022629</v>
      </c>
    </row>
    <row r="17" customFormat="false" ht="11.25" hidden="false" customHeight="true" outlineLevel="0" collapsed="false">
      <c r="B17" s="26" t="s">
        <v>31</v>
      </c>
      <c r="C17" s="55" t="n">
        <v>3059.931</v>
      </c>
      <c r="D17" s="56" t="n">
        <v>100</v>
      </c>
      <c r="E17" s="56" t="n">
        <v>0</v>
      </c>
      <c r="F17" s="56" t="n">
        <v>0</v>
      </c>
      <c r="G17" s="57"/>
      <c r="H17" s="58"/>
      <c r="I17" s="57"/>
      <c r="J17" s="30" t="n">
        <v>7.63805501706278</v>
      </c>
    </row>
    <row r="18" customFormat="false" ht="11.25" hidden="false" customHeight="true" outlineLevel="0" collapsed="false">
      <c r="B18" s="38" t="s">
        <v>32</v>
      </c>
      <c r="C18" s="55" t="n">
        <v>95.327</v>
      </c>
      <c r="D18" s="56" t="n">
        <v>70.7069582446627</v>
      </c>
      <c r="E18" s="56" t="n">
        <v>29.2930417553373</v>
      </c>
      <c r="F18" s="56" t="n">
        <v>0</v>
      </c>
      <c r="G18" s="59" t="n">
        <v>520.250264550265</v>
      </c>
      <c r="H18" s="37" t="n">
        <v>5.49990551424223</v>
      </c>
      <c r="I18" s="36" t="n">
        <v>0.141027090030946</v>
      </c>
      <c r="J18" s="30" t="n">
        <v>12.1429843087797</v>
      </c>
    </row>
    <row r="19" customFormat="false" ht="11.25" hidden="false" customHeight="true" outlineLevel="0" collapsed="false">
      <c r="B19" s="38" t="s">
        <v>33</v>
      </c>
      <c r="C19" s="55" t="n">
        <v>114672.903149897</v>
      </c>
      <c r="D19" s="56" t="n">
        <v>67.8071863517539</v>
      </c>
      <c r="E19" s="56" t="n">
        <v>32.1500026030214</v>
      </c>
      <c r="F19" s="56" t="n">
        <v>0.042811045224723</v>
      </c>
      <c r="G19" s="59" t="n">
        <v>42.4013103238957</v>
      </c>
      <c r="H19" s="37" t="n">
        <v>0.396090481598323</v>
      </c>
      <c r="I19" s="36" t="n">
        <v>0.190091309640603</v>
      </c>
      <c r="J19" s="30" t="n">
        <v>0.186285606738865</v>
      </c>
    </row>
    <row r="20" customFormat="false" ht="11.25" hidden="false" customHeight="true" outlineLevel="0" collapsed="false">
      <c r="B20" s="38" t="s">
        <v>34</v>
      </c>
      <c r="C20" s="55" t="n">
        <v>12681.75419124</v>
      </c>
      <c r="D20" s="56" t="n">
        <v>17.3658589734293</v>
      </c>
      <c r="E20" s="56" t="n">
        <v>81.9211692230764</v>
      </c>
      <c r="F20" s="56" t="n">
        <v>0.712971803494273</v>
      </c>
      <c r="G20" s="59" t="n">
        <v>40.7501836933124</v>
      </c>
      <c r="H20" s="37" t="n">
        <v>0.31252675302442</v>
      </c>
      <c r="I20" s="36" t="n">
        <v>0.170293586725691</v>
      </c>
      <c r="J20" s="30" t="n">
        <v>0.175336504874157</v>
      </c>
    </row>
    <row r="21" customFormat="false" ht="11.25" hidden="false" customHeight="true" outlineLevel="0" collapsed="false">
      <c r="B21" s="38" t="s">
        <v>35</v>
      </c>
      <c r="C21" s="55" t="s">
        <v>25</v>
      </c>
      <c r="D21" s="56"/>
      <c r="E21" s="56"/>
      <c r="F21" s="56"/>
      <c r="G21" s="59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5" t="n">
        <v>2297.48058966667</v>
      </c>
      <c r="D22" s="56" t="n">
        <v>76.5162608004181</v>
      </c>
      <c r="E22" s="56" t="n">
        <v>23.4080040657215</v>
      </c>
      <c r="F22" s="56" t="n">
        <v>0.075735133860367</v>
      </c>
      <c r="G22" s="59" t="n">
        <v>449.654659601029</v>
      </c>
      <c r="H22" s="37" t="n">
        <v>2.00231534786154</v>
      </c>
      <c r="I22" s="36" t="n">
        <v>0.316620078106047</v>
      </c>
      <c r="J22" s="30" t="n">
        <v>1.96402450227768</v>
      </c>
    </row>
    <row r="23" customFormat="false" ht="11.25" hidden="false" customHeight="true" outlineLevel="0" collapsed="false">
      <c r="A23" s="5"/>
      <c r="B23" s="38" t="s">
        <v>37</v>
      </c>
      <c r="C23" s="55" t="n">
        <v>623.032641333334</v>
      </c>
      <c r="D23" s="56" t="n">
        <v>38.6564676882016</v>
      </c>
      <c r="E23" s="56" t="n">
        <v>61.3435323117984</v>
      </c>
      <c r="F23" s="56" t="n">
        <v>0</v>
      </c>
      <c r="G23" s="59" t="n">
        <v>294.846123922111</v>
      </c>
      <c r="H23" s="37" t="n">
        <v>2.1545239136237</v>
      </c>
      <c r="I23" s="36" t="n">
        <v>0.33</v>
      </c>
      <c r="J23" s="30" t="n">
        <v>0.99448034012486</v>
      </c>
    </row>
    <row r="24" customFormat="false" ht="11.25" hidden="false" customHeight="true" outlineLevel="0" collapsed="false">
      <c r="B24" s="38" t="s">
        <v>39</v>
      </c>
      <c r="C24" s="55" t="n">
        <v>111140.891033333</v>
      </c>
      <c r="D24" s="56" t="n">
        <v>81.6958705193192</v>
      </c>
      <c r="E24" s="56" t="n">
        <v>18.1387043178172</v>
      </c>
      <c r="F24" s="56" t="n">
        <v>0.165425162863647</v>
      </c>
      <c r="G24" s="59" t="n">
        <v>72.8607297008325</v>
      </c>
      <c r="H24" s="37" t="n">
        <v>0.330248334673192</v>
      </c>
      <c r="I24" s="36" t="n">
        <v>0.44600828993578</v>
      </c>
      <c r="J24" s="30" t="n">
        <v>7.43359808246539</v>
      </c>
    </row>
    <row r="25" customFormat="false" ht="11.25" hidden="false" customHeight="true" outlineLevel="0" collapsed="false">
      <c r="B25" s="38" t="s">
        <v>40</v>
      </c>
      <c r="C25" s="55" t="n">
        <v>1069045.69539344</v>
      </c>
      <c r="D25" s="56" t="n">
        <v>63.9412026771943</v>
      </c>
      <c r="E25" s="56" t="n">
        <v>35.9068066261497</v>
      </c>
      <c r="F25" s="56" t="n">
        <v>0.15199069665605</v>
      </c>
      <c r="G25" s="59" t="n">
        <v>1.61458707154873</v>
      </c>
      <c r="H25" s="37" t="n">
        <v>0.0722977496335765</v>
      </c>
      <c r="I25" s="36" t="n">
        <v>0.327253008701916</v>
      </c>
      <c r="J25" s="30" t="n">
        <v>0.08256937983260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60"/>
      <c r="C27" s="61" t="s">
        <v>25</v>
      </c>
      <c r="D27" s="62"/>
      <c r="E27" s="62"/>
      <c r="F27" s="62"/>
      <c r="G27" s="63"/>
      <c r="H27" s="63"/>
      <c r="I27" s="63"/>
      <c r="J27" s="30" t="s">
        <v>42</v>
      </c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46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47" t="n">
        <v>87834.8225866667</v>
      </c>
      <c r="D34" s="48"/>
      <c r="E34" s="48"/>
      <c r="F34" s="48"/>
      <c r="G34" s="48"/>
      <c r="H34" s="48"/>
      <c r="I34" s="48"/>
      <c r="J34" s="49" t="n">
        <v>11.2093261582687</v>
      </c>
    </row>
    <row r="35" customFormat="false" ht="11.25" hidden="false" customHeight="tru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1.25" hidden="false" customHeight="true" outlineLevel="0" collapsed="false">
      <c r="B36" s="26" t="s">
        <v>24</v>
      </c>
      <c r="C36" s="51" t="n">
        <v>24551.8011666667</v>
      </c>
      <c r="D36" s="52" t="n">
        <v>75.5747066051873</v>
      </c>
      <c r="E36" s="52" t="n">
        <v>24.4012625713307</v>
      </c>
      <c r="F36" s="52" t="n">
        <v>0.0240308234819459</v>
      </c>
      <c r="G36" s="53" t="n">
        <v>603.059999338776</v>
      </c>
      <c r="H36" s="29" t="n">
        <v>4.29852450019292</v>
      </c>
      <c r="I36" s="28" t="n">
        <v>0.229871799415349</v>
      </c>
      <c r="J36" s="30" t="n">
        <v>18.2794177493384</v>
      </c>
    </row>
    <row r="37" customFormat="false" ht="11.25" hidden="false" customHeight="true" outlineLevel="0" collapsed="false">
      <c r="B37" s="26" t="s">
        <v>26</v>
      </c>
      <c r="C37" s="51" t="n">
        <v>63283.02142</v>
      </c>
      <c r="D37" s="52" t="n">
        <v>69.7856298311034</v>
      </c>
      <c r="E37" s="52" t="n">
        <v>30.0350263247112</v>
      </c>
      <c r="F37" s="52" t="n">
        <v>0.179343844185391</v>
      </c>
      <c r="G37" s="53" t="n">
        <v>348.358667419965</v>
      </c>
      <c r="H37" s="29" t="n">
        <v>2.17533203746938</v>
      </c>
      <c r="I37" s="28" t="n">
        <v>0.184105694413053</v>
      </c>
      <c r="J37" s="30" t="n">
        <v>9.40188815625642</v>
      </c>
    </row>
    <row r="38" customFormat="false" ht="11.25" hidden="false" customHeight="true" outlineLevel="0" collapsed="false">
      <c r="B38" s="24" t="s">
        <v>27</v>
      </c>
      <c r="C38" s="54"/>
      <c r="D38" s="32"/>
      <c r="E38" s="32"/>
      <c r="F38" s="32"/>
      <c r="G38" s="33"/>
      <c r="H38" s="34"/>
      <c r="I38" s="33"/>
      <c r="J38" s="50"/>
    </row>
    <row r="39" customFormat="false" ht="11.25" hidden="false" customHeight="true" outlineLevel="0" collapsed="false">
      <c r="B39" s="26" t="s">
        <v>28</v>
      </c>
      <c r="C39" s="55" t="n">
        <v>1907.769</v>
      </c>
      <c r="D39" s="56" t="n">
        <v>100</v>
      </c>
      <c r="E39" s="56" t="n">
        <v>0</v>
      </c>
      <c r="F39" s="56" t="n">
        <v>0</v>
      </c>
      <c r="G39" s="57"/>
      <c r="H39" s="58"/>
      <c r="I39" s="57"/>
      <c r="J39" s="30" t="n">
        <v>27.659357831437</v>
      </c>
    </row>
    <row r="40" customFormat="false" ht="11.25" hidden="false" customHeight="true" outlineLevel="0" collapsed="false">
      <c r="B40" s="26" t="s">
        <v>30</v>
      </c>
      <c r="C40" s="55" t="n">
        <v>170.318</v>
      </c>
      <c r="D40" s="56" t="n">
        <v>100</v>
      </c>
      <c r="E40" s="56" t="n">
        <v>0</v>
      </c>
      <c r="F40" s="56" t="n">
        <v>0</v>
      </c>
      <c r="G40" s="57"/>
      <c r="H40" s="58"/>
      <c r="I40" s="57"/>
      <c r="J40" s="30" t="n">
        <v>4.20441422403407</v>
      </c>
    </row>
    <row r="41" customFormat="false" ht="11.25" hidden="false" customHeight="true" outlineLevel="0" collapsed="false">
      <c r="B41" s="26" t="s">
        <v>31</v>
      </c>
      <c r="C41" s="55" t="n">
        <v>3203.528</v>
      </c>
      <c r="D41" s="56" t="n">
        <v>100</v>
      </c>
      <c r="E41" s="56" t="n">
        <v>0</v>
      </c>
      <c r="F41" s="56" t="n">
        <v>0</v>
      </c>
      <c r="G41" s="57"/>
      <c r="H41" s="58"/>
      <c r="I41" s="57"/>
      <c r="J41" s="30" t="n">
        <v>7.77267480184352</v>
      </c>
    </row>
    <row r="42" customFormat="false" ht="11.25" hidden="false" customHeight="true" outlineLevel="0" collapsed="false">
      <c r="B42" s="38" t="s">
        <v>32</v>
      </c>
      <c r="C42" s="55" t="n">
        <v>84.1653333333333</v>
      </c>
      <c r="D42" s="56" t="n">
        <v>70.5924127134323</v>
      </c>
      <c r="E42" s="56" t="n">
        <v>29.4075872865677</v>
      </c>
      <c r="F42" s="56" t="n">
        <v>0</v>
      </c>
      <c r="G42" s="59" t="n">
        <v>511.966786714686</v>
      </c>
      <c r="H42" s="37" t="n">
        <v>5.36243197913216</v>
      </c>
      <c r="I42" s="36" t="n">
        <v>0.140115687150003</v>
      </c>
      <c r="J42" s="30" t="n">
        <v>11.9063490098791</v>
      </c>
    </row>
    <row r="43" customFormat="false" ht="11.25" hidden="false" customHeight="true" outlineLevel="0" collapsed="false">
      <c r="B43" s="38" t="s">
        <v>33</v>
      </c>
      <c r="C43" s="55" t="n">
        <v>113694.183968609</v>
      </c>
      <c r="D43" s="56" t="n">
        <v>69.1484652252916</v>
      </c>
      <c r="E43" s="56" t="n">
        <v>30.8089918675798</v>
      </c>
      <c r="F43" s="56" t="n">
        <v>0.0425429071286425</v>
      </c>
      <c r="G43" s="59" t="n">
        <v>43.0210648971892</v>
      </c>
      <c r="H43" s="37" t="n">
        <v>0.396263566942328</v>
      </c>
      <c r="I43" s="36" t="n">
        <v>0.190094636728853</v>
      </c>
      <c r="J43" s="30" t="n">
        <v>0.18662770717032</v>
      </c>
    </row>
    <row r="44" customFormat="false" ht="11.25" hidden="false" customHeight="true" outlineLevel="0" collapsed="false">
      <c r="B44" s="38" t="s">
        <v>34</v>
      </c>
      <c r="C44" s="55" t="n">
        <v>11966.7232738434</v>
      </c>
      <c r="D44" s="56" t="n">
        <v>19.0565602610812</v>
      </c>
      <c r="E44" s="56" t="n">
        <v>80.1913442250175</v>
      </c>
      <c r="F44" s="56" t="n">
        <v>0.752095513901368</v>
      </c>
      <c r="G44" s="59" t="n">
        <v>40.7507892341038</v>
      </c>
      <c r="H44" s="37" t="n">
        <v>0.311906986971179</v>
      </c>
      <c r="I44" s="36" t="n">
        <v>0.170289018677168</v>
      </c>
      <c r="J44" s="30" t="n">
        <v>0.179906961567195</v>
      </c>
    </row>
    <row r="45" customFormat="false" ht="11.25" hidden="false" customHeight="true" outlineLevel="0" collapsed="false">
      <c r="B45" s="38" t="s">
        <v>35</v>
      </c>
      <c r="C45" s="55" t="s">
        <v>25</v>
      </c>
      <c r="D45" s="56"/>
      <c r="E45" s="56"/>
      <c r="F45" s="56"/>
      <c r="G45" s="59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5" t="n">
        <v>2357.21282066667</v>
      </c>
      <c r="D46" s="56" t="n">
        <v>77.8977433726758</v>
      </c>
      <c r="E46" s="56" t="n">
        <v>22.028440636475</v>
      </c>
      <c r="F46" s="56" t="n">
        <v>0.0738159908492222</v>
      </c>
      <c r="G46" s="59" t="n">
        <v>450.458308017521</v>
      </c>
      <c r="H46" s="37" t="n">
        <v>2.00020537698892</v>
      </c>
      <c r="I46" s="36" t="n">
        <v>0.316988149097102</v>
      </c>
      <c r="J46" s="30" t="n">
        <v>1.95258437863162</v>
      </c>
    </row>
    <row r="47" customFormat="false" ht="11.25" hidden="false" customHeight="true" outlineLevel="0" collapsed="false">
      <c r="A47" s="5"/>
      <c r="B47" s="38" t="s">
        <v>37</v>
      </c>
      <c r="C47" s="55" t="n">
        <v>576.087385</v>
      </c>
      <c r="D47" s="56" t="n">
        <v>40.6538445400641</v>
      </c>
      <c r="E47" s="56" t="n">
        <v>59.3461554599359</v>
      </c>
      <c r="F47" s="56" t="n">
        <v>0</v>
      </c>
      <c r="G47" s="59" t="n">
        <v>293.637079341357</v>
      </c>
      <c r="H47" s="37" t="n">
        <v>2.24515224759885</v>
      </c>
      <c r="I47" s="36" t="n">
        <v>0.33</v>
      </c>
      <c r="J47" s="30" t="n">
        <v>0.989594847201455</v>
      </c>
    </row>
    <row r="48" customFormat="false" ht="11.25" hidden="false" customHeight="true" outlineLevel="0" collapsed="false">
      <c r="B48" s="38" t="s">
        <v>39</v>
      </c>
      <c r="C48" s="55" t="n">
        <v>106765.311966667</v>
      </c>
      <c r="D48" s="56" t="n">
        <v>80.6712267915135</v>
      </c>
      <c r="E48" s="56" t="n">
        <v>19.1593548864977</v>
      </c>
      <c r="F48" s="56" t="n">
        <v>0.169418321988768</v>
      </c>
      <c r="G48" s="59" t="n">
        <v>72.4756873672391</v>
      </c>
      <c r="H48" s="37" t="n">
        <v>0.336037475017311</v>
      </c>
      <c r="I48" s="36" t="n">
        <v>0.445452795289401</v>
      </c>
      <c r="J48" s="30" t="n">
        <v>7.64427996956731</v>
      </c>
    </row>
    <row r="49" customFormat="false" ht="11.25" hidden="false" customHeight="true" outlineLevel="0" collapsed="false">
      <c r="B49" s="38" t="s">
        <v>40</v>
      </c>
      <c r="C49" s="55" t="n">
        <v>1080624.51486472</v>
      </c>
      <c r="D49" s="56" t="n">
        <v>64.4971635987834</v>
      </c>
      <c r="E49" s="56" t="n">
        <v>35.3428270754781</v>
      </c>
      <c r="F49" s="56" t="n">
        <v>0.160009325738502</v>
      </c>
      <c r="G49" s="59" t="n">
        <v>1.62301140334243</v>
      </c>
      <c r="H49" s="37" t="n">
        <v>0.0725750283095295</v>
      </c>
      <c r="I49" s="36" t="n">
        <v>0.327174961117693</v>
      </c>
      <c r="J49" s="30" t="n">
        <v>0.082536427867211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60"/>
      <c r="C51" s="61" t="s">
        <v>25</v>
      </c>
      <c r="D51" s="62"/>
      <c r="E51" s="62"/>
      <c r="F51" s="62"/>
      <c r="G51" s="63"/>
      <c r="H51" s="63"/>
      <c r="I51" s="63"/>
      <c r="J51" s="30" t="s">
        <v>42</v>
      </c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46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47" t="n">
        <v>85683.5104666667</v>
      </c>
      <c r="D58" s="48"/>
      <c r="E58" s="48"/>
      <c r="F58" s="48"/>
      <c r="G58" s="48"/>
      <c r="H58" s="48"/>
      <c r="I58" s="48"/>
      <c r="J58" s="49" t="n">
        <v>11.1272914592889</v>
      </c>
    </row>
    <row r="59" customFormat="false" ht="11.25" hidden="false" customHeight="tru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1.25" hidden="false" customHeight="true" outlineLevel="0" collapsed="false">
      <c r="B60" s="26" t="s">
        <v>24</v>
      </c>
      <c r="C60" s="51" t="n">
        <v>23422.2816666667</v>
      </c>
      <c r="D60" s="52" t="n">
        <v>76.0455399495661</v>
      </c>
      <c r="E60" s="52" t="n">
        <v>23.9292703610434</v>
      </c>
      <c r="F60" s="52" t="n">
        <v>0.0251896893904943</v>
      </c>
      <c r="G60" s="53" t="n">
        <v>610.974765050716</v>
      </c>
      <c r="H60" s="29" t="n">
        <v>4.32385270349182</v>
      </c>
      <c r="I60" s="28" t="n">
        <v>0.230256017148935</v>
      </c>
      <c r="J60" s="30" t="n">
        <v>18.4605808379672</v>
      </c>
    </row>
    <row r="61" customFormat="false" ht="11.25" hidden="false" customHeight="true" outlineLevel="0" collapsed="false">
      <c r="B61" s="26" t="s">
        <v>26</v>
      </c>
      <c r="C61" s="51" t="n">
        <v>62261.2288</v>
      </c>
      <c r="D61" s="52" t="n">
        <v>70.1000083208714</v>
      </c>
      <c r="E61" s="52" t="n">
        <v>29.7193950245706</v>
      </c>
      <c r="F61" s="52" t="n">
        <v>0.180596654557995</v>
      </c>
      <c r="G61" s="53" t="n">
        <v>353.581417881354</v>
      </c>
      <c r="H61" s="29" t="n">
        <v>2.1913585644505</v>
      </c>
      <c r="I61" s="28" t="n">
        <v>0.184572393189881</v>
      </c>
      <c r="J61" s="30" t="n">
        <v>9.28519583944166</v>
      </c>
    </row>
    <row r="62" customFormat="false" ht="11.25" hidden="false" customHeight="true" outlineLevel="0" collapsed="false">
      <c r="B62" s="24" t="s">
        <v>27</v>
      </c>
      <c r="C62" s="54"/>
      <c r="D62" s="32"/>
      <c r="E62" s="32"/>
      <c r="F62" s="32"/>
      <c r="G62" s="33"/>
      <c r="H62" s="34"/>
      <c r="I62" s="33"/>
      <c r="J62" s="50"/>
    </row>
    <row r="63" customFormat="false" ht="11.25" hidden="false" customHeight="true" outlineLevel="0" collapsed="false">
      <c r="B63" s="26" t="s">
        <v>28</v>
      </c>
      <c r="C63" s="55" t="n">
        <v>1826.369</v>
      </c>
      <c r="D63" s="56" t="n">
        <v>100</v>
      </c>
      <c r="E63" s="56" t="n">
        <v>0</v>
      </c>
      <c r="F63" s="56" t="n">
        <v>0</v>
      </c>
      <c r="G63" s="57"/>
      <c r="H63" s="58"/>
      <c r="I63" s="57"/>
      <c r="J63" s="30" t="n">
        <v>27.7217664558776</v>
      </c>
    </row>
    <row r="64" customFormat="false" ht="11.25" hidden="false" customHeight="true" outlineLevel="0" collapsed="false">
      <c r="B64" s="26" t="s">
        <v>30</v>
      </c>
      <c r="C64" s="55" t="n">
        <v>176.149</v>
      </c>
      <c r="D64" s="56" t="n">
        <v>100</v>
      </c>
      <c r="E64" s="56" t="n">
        <v>0</v>
      </c>
      <c r="F64" s="56" t="n">
        <v>0</v>
      </c>
      <c r="G64" s="57"/>
      <c r="H64" s="58"/>
      <c r="I64" s="57"/>
      <c r="J64" s="30" t="n">
        <v>4.226514157382</v>
      </c>
    </row>
    <row r="65" customFormat="false" ht="11.25" hidden="false" customHeight="true" outlineLevel="0" collapsed="false">
      <c r="B65" s="26" t="s">
        <v>31</v>
      </c>
      <c r="C65" s="55" t="n">
        <v>3126.424</v>
      </c>
      <c r="D65" s="56" t="n">
        <v>100</v>
      </c>
      <c r="E65" s="56" t="n">
        <v>0</v>
      </c>
      <c r="F65" s="56" t="n">
        <v>0</v>
      </c>
      <c r="G65" s="57"/>
      <c r="H65" s="58"/>
      <c r="I65" s="57"/>
      <c r="J65" s="30" t="n">
        <v>7.7815304844232</v>
      </c>
    </row>
    <row r="66" customFormat="false" ht="11.25" hidden="false" customHeight="true" outlineLevel="0" collapsed="false">
      <c r="B66" s="38" t="s">
        <v>32</v>
      </c>
      <c r="C66" s="55" t="n">
        <v>104.109666666667</v>
      </c>
      <c r="D66" s="56" t="n">
        <v>70.7025232322815</v>
      </c>
      <c r="E66" s="56" t="n">
        <v>29.2974767677185</v>
      </c>
      <c r="F66" s="56" t="n">
        <v>0</v>
      </c>
      <c r="G66" s="59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5" t="n">
        <v>115201.069739215</v>
      </c>
      <c r="D67" s="56" t="n">
        <v>71.3369254067509</v>
      </c>
      <c r="E67" s="56" t="n">
        <v>28.620527595027</v>
      </c>
      <c r="F67" s="56" t="n">
        <v>0.0425469982221066</v>
      </c>
      <c r="G67" s="59" t="n">
        <v>42.4152966241546</v>
      </c>
      <c r="H67" s="37" t="n">
        <v>0.396884986271333</v>
      </c>
      <c r="I67" s="36" t="n">
        <v>0.190101374534963</v>
      </c>
      <c r="J67" s="30" t="n">
        <v>0.188324254175971</v>
      </c>
    </row>
    <row r="68" customFormat="false" ht="11.25" hidden="false" customHeight="true" outlineLevel="0" collapsed="false">
      <c r="B68" s="38" t="s">
        <v>34</v>
      </c>
      <c r="C68" s="55" t="n">
        <v>11868.6548046243</v>
      </c>
      <c r="D68" s="56" t="n">
        <v>21.2014932399534</v>
      </c>
      <c r="E68" s="56" t="n">
        <v>78.0196872187605</v>
      </c>
      <c r="F68" s="56" t="n">
        <v>0.778819541286127</v>
      </c>
      <c r="G68" s="59" t="n">
        <v>41.4672595429614</v>
      </c>
      <c r="H68" s="37" t="n">
        <v>0.309369818118979</v>
      </c>
      <c r="I68" s="36" t="n">
        <v>0.17030219465188</v>
      </c>
      <c r="J68" s="30" t="n">
        <v>0.183407368643872</v>
      </c>
    </row>
    <row r="69" customFormat="false" ht="11.25" hidden="false" customHeight="true" outlineLevel="0" collapsed="false">
      <c r="B69" s="38" t="s">
        <v>35</v>
      </c>
      <c r="C69" s="55" t="s">
        <v>25</v>
      </c>
      <c r="D69" s="56"/>
      <c r="E69" s="56"/>
      <c r="F69" s="56"/>
      <c r="G69" s="59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5" t="n">
        <v>2422.10405166667</v>
      </c>
      <c r="D70" s="56" t="n">
        <v>78.6645861248691</v>
      </c>
      <c r="E70" s="56" t="n">
        <v>21.2635755080384</v>
      </c>
      <c r="F70" s="56" t="n">
        <v>0.0718383670925572</v>
      </c>
      <c r="G70" s="59" t="n">
        <v>451.387946047111</v>
      </c>
      <c r="H70" s="37" t="n">
        <v>2.00179823817961</v>
      </c>
      <c r="I70" s="36" t="n">
        <v>0.316739015800521</v>
      </c>
      <c r="J70" s="30" t="n">
        <v>1.96574430715769</v>
      </c>
    </row>
    <row r="71" customFormat="false" ht="11.25" hidden="false" customHeight="true" outlineLevel="0" collapsed="false">
      <c r="A71" s="5"/>
      <c r="B71" s="38" t="s">
        <v>37</v>
      </c>
      <c r="C71" s="55" t="n">
        <v>539.982462</v>
      </c>
      <c r="D71" s="56" t="n">
        <v>41.6845411836859</v>
      </c>
      <c r="E71" s="56" t="n">
        <v>58.3154588163142</v>
      </c>
      <c r="F71" s="56" t="n">
        <v>0</v>
      </c>
      <c r="G71" s="59" t="n">
        <v>292.722232376775</v>
      </c>
      <c r="H71" s="37" t="n">
        <v>2.29044498548688</v>
      </c>
      <c r="I71" s="36" t="n">
        <v>0.33</v>
      </c>
      <c r="J71" s="30" t="n">
        <v>0.988915033234922</v>
      </c>
    </row>
    <row r="72" customFormat="false" ht="11.25" hidden="false" customHeight="true" outlineLevel="0" collapsed="false">
      <c r="B72" s="38" t="s">
        <v>39</v>
      </c>
      <c r="C72" s="55" t="n">
        <v>110553.432333333</v>
      </c>
      <c r="D72" s="56" t="n">
        <v>82.3002390262603</v>
      </c>
      <c r="E72" s="56" t="n">
        <v>17.5401431344058</v>
      </c>
      <c r="F72" s="56" t="n">
        <v>0.159617839333962</v>
      </c>
      <c r="G72" s="59" t="n">
        <v>72.957951553645</v>
      </c>
      <c r="H72" s="37" t="n">
        <v>0.335941893224086</v>
      </c>
      <c r="I72" s="36" t="n">
        <v>0.445847236865712</v>
      </c>
      <c r="J72" s="30" t="n">
        <v>7.6234404789576</v>
      </c>
    </row>
    <row r="73" customFormat="false" ht="11.25" hidden="false" customHeight="true" outlineLevel="0" collapsed="false">
      <c r="B73" s="38" t="s">
        <v>40</v>
      </c>
      <c r="C73" s="55" t="n">
        <v>1080783.87035077</v>
      </c>
      <c r="D73" s="56" t="n">
        <v>65.0187004801839</v>
      </c>
      <c r="E73" s="56" t="n">
        <v>34.8082769524647</v>
      </c>
      <c r="F73" s="56" t="n">
        <v>0.173022567351333</v>
      </c>
      <c r="G73" s="59" t="n">
        <v>1.62796587124631</v>
      </c>
      <c r="H73" s="37" t="n">
        <v>0.0734853634342205</v>
      </c>
      <c r="I73" s="36" t="n">
        <v>0.326361577787178</v>
      </c>
      <c r="J73" s="30" t="n">
        <v>0.08382142300649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60"/>
      <c r="C75" s="61" t="s">
        <v>25</v>
      </c>
      <c r="D75" s="62"/>
      <c r="E75" s="62"/>
      <c r="F75" s="62"/>
      <c r="G75" s="63"/>
      <c r="H75" s="63"/>
      <c r="I75" s="63"/>
      <c r="J75" s="30" t="s">
        <v>42</v>
      </c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46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47" t="n">
        <v>84820.0481333333</v>
      </c>
      <c r="D82" s="48"/>
      <c r="E82" s="48"/>
      <c r="F82" s="48"/>
      <c r="G82" s="48"/>
      <c r="H82" s="48"/>
      <c r="I82" s="48"/>
      <c r="J82" s="49" t="n">
        <v>11.1462748837063</v>
      </c>
    </row>
    <row r="83" customFormat="false" ht="11.25" hidden="false" customHeight="tru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1.25" hidden="false" customHeight="true" outlineLevel="0" collapsed="false">
      <c r="B84" s="26" t="s">
        <v>24</v>
      </c>
      <c r="C84" s="51" t="n">
        <v>22947.1358333333</v>
      </c>
      <c r="D84" s="52" t="n">
        <v>76.3928079453993</v>
      </c>
      <c r="E84" s="52" t="n">
        <v>23.5830060327086</v>
      </c>
      <c r="F84" s="52" t="n">
        <v>0.0241860249588882</v>
      </c>
      <c r="G84" s="53" t="n">
        <v>616.130936029798</v>
      </c>
      <c r="H84" s="29" t="n">
        <v>4.35808349132475</v>
      </c>
      <c r="I84" s="28" t="n">
        <v>0.230177831565314</v>
      </c>
      <c r="J84" s="30" t="n">
        <v>18.6569713737202</v>
      </c>
    </row>
    <row r="85" customFormat="false" ht="11.25" hidden="false" customHeight="true" outlineLevel="0" collapsed="false">
      <c r="B85" s="26" t="s">
        <v>26</v>
      </c>
      <c r="C85" s="51" t="n">
        <v>61872.9123</v>
      </c>
      <c r="D85" s="52" t="n">
        <v>70.5216771688265</v>
      </c>
      <c r="E85" s="52" t="n">
        <v>29.294771737732</v>
      </c>
      <c r="F85" s="52" t="n">
        <v>0.183551093441466</v>
      </c>
      <c r="G85" s="53" t="n">
        <v>357.674271153451</v>
      </c>
      <c r="H85" s="29" t="n">
        <v>2.19770760634805</v>
      </c>
      <c r="I85" s="28" t="n">
        <v>0.184777725903659</v>
      </c>
      <c r="J85" s="30" t="n">
        <v>9.26249954583903</v>
      </c>
    </row>
    <row r="86" customFormat="false" ht="11.25" hidden="false" customHeight="true" outlineLevel="0" collapsed="false">
      <c r="B86" s="24" t="s">
        <v>27</v>
      </c>
      <c r="C86" s="54"/>
      <c r="D86" s="32"/>
      <c r="E86" s="32"/>
      <c r="F86" s="32"/>
      <c r="G86" s="33"/>
      <c r="H86" s="34"/>
      <c r="I86" s="33"/>
      <c r="J86" s="50"/>
    </row>
    <row r="87" customFormat="false" ht="11.25" hidden="false" customHeight="true" outlineLevel="0" collapsed="false">
      <c r="B87" s="26" t="s">
        <v>28</v>
      </c>
      <c r="C87" s="55" t="n">
        <v>1796.915</v>
      </c>
      <c r="D87" s="56" t="n">
        <v>100</v>
      </c>
      <c r="E87" s="56" t="n">
        <v>0</v>
      </c>
      <c r="F87" s="56" t="n">
        <v>0</v>
      </c>
      <c r="G87" s="57"/>
      <c r="H87" s="58"/>
      <c r="I87" s="57"/>
      <c r="J87" s="30" t="n">
        <v>27.7548209379737</v>
      </c>
    </row>
    <row r="88" customFormat="false" ht="11.25" hidden="false" customHeight="true" outlineLevel="0" collapsed="false">
      <c r="B88" s="26" t="s">
        <v>30</v>
      </c>
      <c r="C88" s="55" t="n">
        <v>188.487</v>
      </c>
      <c r="D88" s="56" t="n">
        <v>100</v>
      </c>
      <c r="E88" s="56" t="n">
        <v>0</v>
      </c>
      <c r="F88" s="56" t="n">
        <v>0</v>
      </c>
      <c r="G88" s="57"/>
      <c r="H88" s="58"/>
      <c r="I88" s="57"/>
      <c r="J88" s="30" t="n">
        <v>4.23264890272702</v>
      </c>
    </row>
    <row r="89" customFormat="false" ht="11.25" hidden="false" customHeight="true" outlineLevel="0" collapsed="false">
      <c r="B89" s="26" t="s">
        <v>31</v>
      </c>
      <c r="C89" s="55" t="n">
        <v>3020.244</v>
      </c>
      <c r="D89" s="56" t="n">
        <v>100</v>
      </c>
      <c r="E89" s="56" t="n">
        <v>0</v>
      </c>
      <c r="F89" s="56" t="n">
        <v>0</v>
      </c>
      <c r="G89" s="57"/>
      <c r="H89" s="58"/>
      <c r="I89" s="57"/>
      <c r="J89" s="30" t="n">
        <v>7.64530869591455</v>
      </c>
    </row>
    <row r="90" customFormat="false" ht="11.25" hidden="false" customHeight="true" outlineLevel="0" collapsed="false">
      <c r="B90" s="38" t="s">
        <v>32</v>
      </c>
      <c r="C90" s="55" t="n">
        <v>101.727333333333</v>
      </c>
      <c r="D90" s="56" t="n">
        <v>70.7456559980004</v>
      </c>
      <c r="E90" s="56" t="n">
        <v>29.2543440019996</v>
      </c>
      <c r="F90" s="56" t="n">
        <v>0</v>
      </c>
      <c r="G90" s="59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5" t="n">
        <v>114581.442478094</v>
      </c>
      <c r="D91" s="56" t="n">
        <v>73.9168983691623</v>
      </c>
      <c r="E91" s="56" t="n">
        <v>26.0512867150506</v>
      </c>
      <c r="F91" s="56" t="n">
        <v>0.0318149157870287</v>
      </c>
      <c r="G91" s="59" t="n">
        <v>42.5557818238737</v>
      </c>
      <c r="H91" s="37" t="n">
        <v>0.393615455966659</v>
      </c>
      <c r="I91" s="36" t="n">
        <v>0.190106182977332</v>
      </c>
      <c r="J91" s="30" t="n">
        <v>0.187537872830155</v>
      </c>
    </row>
    <row r="92" customFormat="false" ht="11.25" hidden="false" customHeight="true" outlineLevel="0" collapsed="false">
      <c r="B92" s="38" t="s">
        <v>34</v>
      </c>
      <c r="C92" s="55" t="n">
        <v>12013.3677315735</v>
      </c>
      <c r="D92" s="56" t="n">
        <v>24.5158987209703</v>
      </c>
      <c r="E92" s="56" t="n">
        <v>74.7484540188883</v>
      </c>
      <c r="F92" s="56" t="n">
        <v>0.735647260141402</v>
      </c>
      <c r="G92" s="59" t="n">
        <v>41.5417448748639</v>
      </c>
      <c r="H92" s="37" t="n">
        <v>0.304948333105336</v>
      </c>
      <c r="I92" s="36" t="n">
        <v>0.17030679992041</v>
      </c>
      <c r="J92" s="30" t="n">
        <v>0.184572947770944</v>
      </c>
    </row>
    <row r="93" customFormat="false" ht="11.25" hidden="false" customHeight="true" outlineLevel="0" collapsed="false">
      <c r="B93" s="38" t="s">
        <v>35</v>
      </c>
      <c r="C93" s="55" t="s">
        <v>25</v>
      </c>
      <c r="D93" s="56"/>
      <c r="E93" s="56"/>
      <c r="F93" s="56"/>
      <c r="G93" s="59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5" t="n">
        <v>2482.59728166667</v>
      </c>
      <c r="D94" s="56" t="n">
        <v>79.4197372848272</v>
      </c>
      <c r="E94" s="56" t="n">
        <v>20.510174827264</v>
      </c>
      <c r="F94" s="56" t="n">
        <v>0.0700878879087416</v>
      </c>
      <c r="G94" s="59" t="n">
        <v>451.568858435455</v>
      </c>
      <c r="H94" s="37" t="n">
        <v>2.00236562658164</v>
      </c>
      <c r="I94" s="36" t="n">
        <v>0.316914052256525</v>
      </c>
      <c r="J94" s="30" t="n">
        <v>1.95629176013897</v>
      </c>
    </row>
    <row r="95" customFormat="false" ht="11.25" hidden="false" customHeight="true" outlineLevel="0" collapsed="false">
      <c r="A95" s="5"/>
      <c r="B95" s="38" t="s">
        <v>37</v>
      </c>
      <c r="C95" s="55" t="n">
        <v>509.571204666666</v>
      </c>
      <c r="D95" s="56" t="n">
        <v>44.7272271092249</v>
      </c>
      <c r="E95" s="56" t="n">
        <v>55.2727728907752</v>
      </c>
      <c r="F95" s="56" t="n">
        <v>0</v>
      </c>
      <c r="G95" s="59" t="n">
        <v>291.740917847805</v>
      </c>
      <c r="H95" s="37" t="n">
        <v>2.32557706781489</v>
      </c>
      <c r="I95" s="36" t="n">
        <v>0.33</v>
      </c>
      <c r="J95" s="30" t="n">
        <v>0.985060818514971</v>
      </c>
    </row>
    <row r="96" customFormat="false" ht="11.25" hidden="false" customHeight="true" outlineLevel="0" collapsed="false">
      <c r="B96" s="38" t="s">
        <v>39</v>
      </c>
      <c r="C96" s="55" t="n">
        <v>113855.521366667</v>
      </c>
      <c r="D96" s="56" t="n">
        <v>83.0079023432628</v>
      </c>
      <c r="E96" s="56" t="n">
        <v>16.845869350897</v>
      </c>
      <c r="F96" s="56" t="n">
        <v>0.146228305840197</v>
      </c>
      <c r="G96" s="59" t="n">
        <v>73.2960825337211</v>
      </c>
      <c r="H96" s="37" t="n">
        <v>0.336036088394893</v>
      </c>
      <c r="I96" s="36" t="n">
        <v>0.445997416785354</v>
      </c>
      <c r="J96" s="30" t="n">
        <v>7.64785026219589</v>
      </c>
    </row>
    <row r="97" customFormat="false" ht="11.25" hidden="false" customHeight="true" outlineLevel="0" collapsed="false">
      <c r="B97" s="38" t="s">
        <v>40</v>
      </c>
      <c r="C97" s="55" t="n">
        <v>1089021.74695102</v>
      </c>
      <c r="D97" s="56" t="n">
        <v>65.1036032738819</v>
      </c>
      <c r="E97" s="56" t="n">
        <v>34.7278234166191</v>
      </c>
      <c r="F97" s="56" t="n">
        <v>0.168573309499077</v>
      </c>
      <c r="G97" s="59" t="n">
        <v>1.6193720906425</v>
      </c>
      <c r="H97" s="37" t="n">
        <v>0.0737863886184745</v>
      </c>
      <c r="I97" s="36" t="n">
        <v>0.326341009346901</v>
      </c>
      <c r="J97" s="30" t="n">
        <v>0.083163293814740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60"/>
      <c r="C99" s="61" t="s">
        <v>25</v>
      </c>
      <c r="D99" s="62"/>
      <c r="E99" s="62"/>
      <c r="F99" s="62"/>
      <c r="G99" s="63"/>
      <c r="H99" s="63"/>
      <c r="I99" s="63"/>
      <c r="J99" s="30" t="s">
        <v>42</v>
      </c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46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47" t="n">
        <v>84760.9867033333</v>
      </c>
      <c r="D106" s="48"/>
      <c r="E106" s="48"/>
      <c r="F106" s="48"/>
      <c r="G106" s="48"/>
      <c r="H106" s="48"/>
      <c r="I106" s="48"/>
      <c r="J106" s="49" t="n">
        <v>11.3065715995896</v>
      </c>
    </row>
    <row r="107" customFormat="false" ht="11.25" hidden="false" customHeight="tru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1.25" hidden="false" customHeight="true" outlineLevel="0" collapsed="false">
      <c r="B108" s="26" t="s">
        <v>24</v>
      </c>
      <c r="C108" s="51" t="n">
        <v>22664.8765</v>
      </c>
      <c r="D108" s="52" t="n">
        <v>75.768371298702</v>
      </c>
      <c r="E108" s="52" t="n">
        <v>24.2071414732296</v>
      </c>
      <c r="F108" s="52" t="n">
        <v>0.024487228068505</v>
      </c>
      <c r="G108" s="53" t="n">
        <v>613.136319539735</v>
      </c>
      <c r="H108" s="29" t="n">
        <v>4.35812634372954</v>
      </c>
      <c r="I108" s="28" t="n">
        <v>0.230570287570315</v>
      </c>
      <c r="J108" s="30" t="n">
        <v>19.7024473714475</v>
      </c>
    </row>
    <row r="109" customFormat="false" ht="11.25" hidden="false" customHeight="true" outlineLevel="0" collapsed="false">
      <c r="B109" s="26" t="s">
        <v>26</v>
      </c>
      <c r="C109" s="51" t="n">
        <v>62096.1102033333</v>
      </c>
      <c r="D109" s="52" t="n">
        <v>69.2591204938498</v>
      </c>
      <c r="E109" s="52" t="n">
        <v>30.5566318611402</v>
      </c>
      <c r="F109" s="52" t="n">
        <v>0.18424764501005</v>
      </c>
      <c r="G109" s="53" t="n">
        <v>359.887075327864</v>
      </c>
      <c r="H109" s="29" t="n">
        <v>2.19940764416207</v>
      </c>
      <c r="I109" s="28" t="n">
        <v>0.185079958717798</v>
      </c>
      <c r="J109" s="30" t="n">
        <v>9.13875812477999</v>
      </c>
    </row>
    <row r="110" customFormat="false" ht="11.25" hidden="false" customHeight="true" outlineLevel="0" collapsed="false">
      <c r="B110" s="24" t="s">
        <v>27</v>
      </c>
      <c r="C110" s="54"/>
      <c r="D110" s="32"/>
      <c r="E110" s="32"/>
      <c r="F110" s="32"/>
      <c r="G110" s="33"/>
      <c r="H110" s="34"/>
      <c r="I110" s="33"/>
      <c r="J110" s="50"/>
    </row>
    <row r="111" customFormat="false" ht="11.25" hidden="false" customHeight="true" outlineLevel="0" collapsed="false">
      <c r="B111" s="26" t="s">
        <v>28</v>
      </c>
      <c r="C111" s="55" t="n">
        <v>1746.846</v>
      </c>
      <c r="D111" s="56" t="n">
        <v>100</v>
      </c>
      <c r="E111" s="56" t="n">
        <v>0</v>
      </c>
      <c r="F111" s="56" t="n">
        <v>0</v>
      </c>
      <c r="G111" s="57"/>
      <c r="H111" s="58"/>
      <c r="I111" s="57"/>
      <c r="J111" s="30" t="n">
        <v>27.7810418214943</v>
      </c>
    </row>
    <row r="112" customFormat="false" ht="11.25" hidden="false" customHeight="true" outlineLevel="0" collapsed="false">
      <c r="B112" s="26" t="s">
        <v>30</v>
      </c>
      <c r="C112" s="55" t="n">
        <v>179.593</v>
      </c>
      <c r="D112" s="56" t="n">
        <v>100</v>
      </c>
      <c r="E112" s="56" t="n">
        <v>0</v>
      </c>
      <c r="F112" s="56" t="n">
        <v>0</v>
      </c>
      <c r="G112" s="57"/>
      <c r="H112" s="58"/>
      <c r="I112" s="57"/>
      <c r="J112" s="30" t="n">
        <v>4.37471420123251</v>
      </c>
    </row>
    <row r="113" customFormat="false" ht="11.25" hidden="false" customHeight="true" outlineLevel="0" collapsed="false">
      <c r="B113" s="26" t="s">
        <v>31</v>
      </c>
      <c r="C113" s="55" t="n">
        <v>2998.016</v>
      </c>
      <c r="D113" s="56" t="n">
        <v>100</v>
      </c>
      <c r="E113" s="56" t="n">
        <v>0</v>
      </c>
      <c r="F113" s="56" t="n">
        <v>0</v>
      </c>
      <c r="G113" s="57"/>
      <c r="H113" s="58"/>
      <c r="I113" s="57"/>
      <c r="J113" s="30" t="n">
        <v>7.52883981280643</v>
      </c>
    </row>
    <row r="114" customFormat="false" ht="11.25" hidden="false" customHeight="true" outlineLevel="0" collapsed="false">
      <c r="B114" s="38" t="s">
        <v>32</v>
      </c>
      <c r="C114" s="55" t="n">
        <v>109.064666666667</v>
      </c>
      <c r="D114" s="56" t="n">
        <v>70.8256635658592</v>
      </c>
      <c r="E114" s="56" t="n">
        <v>29.1743364341408</v>
      </c>
      <c r="F114" s="56" t="n">
        <v>0</v>
      </c>
      <c r="G114" s="59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5" t="n">
        <v>113508.470243091</v>
      </c>
      <c r="D115" s="56" t="n">
        <v>67.5940569558391</v>
      </c>
      <c r="E115" s="56" t="n">
        <v>32.3812716621377</v>
      </c>
      <c r="F115" s="56" t="n">
        <v>0.0246713820231662</v>
      </c>
      <c r="G115" s="59" t="n">
        <v>43.7195021560586</v>
      </c>
      <c r="H115" s="37" t="n">
        <v>0.397664520418306</v>
      </c>
      <c r="I115" s="36" t="n">
        <v>0.190107222899505</v>
      </c>
      <c r="J115" s="30" t="n">
        <v>0.194705281591731</v>
      </c>
    </row>
    <row r="116" customFormat="false" ht="11.25" hidden="false" customHeight="true" outlineLevel="0" collapsed="false">
      <c r="B116" s="38" t="s">
        <v>34</v>
      </c>
      <c r="C116" s="55" t="n">
        <v>12416.637886083</v>
      </c>
      <c r="D116" s="56" t="n">
        <v>17.4572825692548</v>
      </c>
      <c r="E116" s="56" t="n">
        <v>81.8338227002616</v>
      </c>
      <c r="F116" s="56" t="n">
        <v>0.708894730483621</v>
      </c>
      <c r="G116" s="59" t="n">
        <v>43.6037907023527</v>
      </c>
      <c r="H116" s="37" t="n">
        <v>0.304452185347665</v>
      </c>
      <c r="I116" s="36" t="n">
        <v>0.1702961427564</v>
      </c>
      <c r="J116" s="30" t="n">
        <v>0.189309697075272</v>
      </c>
    </row>
    <row r="117" customFormat="false" ht="11.25" hidden="false" customHeight="true" outlineLevel="0" collapsed="false">
      <c r="B117" s="38" t="s">
        <v>35</v>
      </c>
      <c r="C117" s="55" t="s">
        <v>25</v>
      </c>
      <c r="D117" s="56"/>
      <c r="E117" s="56"/>
      <c r="F117" s="56"/>
      <c r="G117" s="59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5" t="n">
        <v>2576.70417933333</v>
      </c>
      <c r="D118" s="56" t="n">
        <v>78.9660191521531</v>
      </c>
      <c r="E118" s="56" t="n">
        <v>20.9664527235882</v>
      </c>
      <c r="F118" s="56" t="n">
        <v>0.067528124258726</v>
      </c>
      <c r="G118" s="59" t="n">
        <v>453.365023310242</v>
      </c>
      <c r="H118" s="37" t="n">
        <v>2.00201013373548</v>
      </c>
      <c r="I118" s="36" t="n">
        <v>0.316407074335188</v>
      </c>
      <c r="J118" s="30" t="n">
        <v>1.97565508447644</v>
      </c>
    </row>
    <row r="119" customFormat="false" ht="11.25" hidden="false" customHeight="true" outlineLevel="0" collapsed="false">
      <c r="A119" s="5"/>
      <c r="B119" s="38" t="s">
        <v>37</v>
      </c>
      <c r="C119" s="55" t="n">
        <v>474.856281666667</v>
      </c>
      <c r="D119" s="56" t="n">
        <v>39.0286168601224</v>
      </c>
      <c r="E119" s="56" t="n">
        <v>60.9713831398776</v>
      </c>
      <c r="F119" s="56" t="n">
        <v>0</v>
      </c>
      <c r="G119" s="59" t="n">
        <v>290.755580443346</v>
      </c>
      <c r="H119" s="37" t="n">
        <v>2.34401480698698</v>
      </c>
      <c r="I119" s="36" t="n">
        <v>0.33</v>
      </c>
      <c r="J119" s="30" t="n">
        <v>0.998773965943497</v>
      </c>
    </row>
    <row r="120" customFormat="false" ht="11.25" hidden="false" customHeight="true" outlineLevel="0" collapsed="false">
      <c r="B120" s="38" t="s">
        <v>39</v>
      </c>
      <c r="C120" s="55" t="n">
        <v>111925.217</v>
      </c>
      <c r="D120" s="56" t="n">
        <v>77.4795461679922</v>
      </c>
      <c r="E120" s="56" t="n">
        <v>22.3822776424544</v>
      </c>
      <c r="F120" s="56" t="n">
        <v>0.138176189553423</v>
      </c>
      <c r="G120" s="59" t="n">
        <v>73.1284190779365</v>
      </c>
      <c r="H120" s="37" t="n">
        <v>0.336181802810203</v>
      </c>
      <c r="I120" s="36" t="n">
        <v>0.446145648736754</v>
      </c>
      <c r="J120" s="30" t="n">
        <v>7.7522199659919</v>
      </c>
    </row>
    <row r="121" customFormat="false" ht="11.25" hidden="false" customHeight="true" outlineLevel="0" collapsed="false">
      <c r="B121" s="38" t="s">
        <v>40</v>
      </c>
      <c r="C121" s="55" t="n">
        <v>1126178.78513165</v>
      </c>
      <c r="D121" s="56" t="n">
        <v>61.7682747426211</v>
      </c>
      <c r="E121" s="56" t="n">
        <v>38.0628533140331</v>
      </c>
      <c r="F121" s="56" t="n">
        <v>0.168871943345806</v>
      </c>
      <c r="G121" s="59" t="n">
        <v>1.60168288411502</v>
      </c>
      <c r="H121" s="37" t="n">
        <v>0.0720937761461759</v>
      </c>
      <c r="I121" s="36" t="n">
        <v>0.326336081395009</v>
      </c>
      <c r="J121" s="30" t="n">
        <v>0.079593721590990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60"/>
      <c r="C123" s="61" t="s">
        <v>25</v>
      </c>
      <c r="D123" s="62"/>
      <c r="E123" s="62"/>
      <c r="F123" s="62"/>
      <c r="G123" s="63"/>
      <c r="H123" s="63"/>
      <c r="I123" s="63"/>
      <c r="J123" s="30" t="s">
        <v>42</v>
      </c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46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47" t="n">
        <v>85118.3333366667</v>
      </c>
      <c r="D130" s="48"/>
      <c r="E130" s="48"/>
      <c r="F130" s="48"/>
      <c r="G130" s="48"/>
      <c r="H130" s="48"/>
      <c r="I130" s="48"/>
      <c r="J130" s="49" t="n">
        <v>11.3713885501479</v>
      </c>
    </row>
    <row r="131" customFormat="false" ht="11.25" hidden="false" customHeight="tru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1.25" hidden="false" customHeight="true" outlineLevel="0" collapsed="false">
      <c r="B132" s="26" t="s">
        <v>24</v>
      </c>
      <c r="C132" s="51" t="n">
        <v>22238.9383333333</v>
      </c>
      <c r="D132" s="52" t="n">
        <v>75.339718925438</v>
      </c>
      <c r="E132" s="52" t="n">
        <v>24.6371549705955</v>
      </c>
      <c r="F132" s="52" t="n">
        <v>0.0231261039664438</v>
      </c>
      <c r="G132" s="53" t="n">
        <v>611.682709456295</v>
      </c>
      <c r="H132" s="29" t="n">
        <v>4.40652098616004</v>
      </c>
      <c r="I132" s="28" t="n">
        <v>0.230045235069391</v>
      </c>
      <c r="J132" s="30" t="n">
        <v>20.1407139773434</v>
      </c>
    </row>
    <row r="133" customFormat="false" ht="11.25" hidden="false" customHeight="true" outlineLevel="0" collapsed="false">
      <c r="B133" s="26" t="s">
        <v>26</v>
      </c>
      <c r="C133" s="51" t="n">
        <v>62879.3950033333</v>
      </c>
      <c r="D133" s="52" t="n">
        <v>68.8257931996954</v>
      </c>
      <c r="E133" s="52" t="n">
        <v>30.9523580992233</v>
      </c>
      <c r="F133" s="52" t="n">
        <v>0.221848701081272</v>
      </c>
      <c r="G133" s="53" t="n">
        <v>364.436246728233</v>
      </c>
      <c r="H133" s="29" t="n">
        <v>2.21296397523269</v>
      </c>
      <c r="I133" s="28" t="n">
        <v>0.18511511544427</v>
      </c>
      <c r="J133" s="30" t="n">
        <v>9.15025338374015</v>
      </c>
    </row>
    <row r="134" customFormat="false" ht="11.25" hidden="false" customHeight="true" outlineLevel="0" collapsed="false">
      <c r="B134" s="24" t="s">
        <v>27</v>
      </c>
      <c r="C134" s="54"/>
      <c r="D134" s="32"/>
      <c r="E134" s="32"/>
      <c r="F134" s="32"/>
      <c r="G134" s="33"/>
      <c r="H134" s="34"/>
      <c r="I134" s="33"/>
      <c r="J134" s="50"/>
    </row>
    <row r="135" customFormat="false" ht="11.25" hidden="false" customHeight="true" outlineLevel="0" collapsed="false">
      <c r="B135" s="26" t="s">
        <v>28</v>
      </c>
      <c r="C135" s="55" t="n">
        <v>1756.474</v>
      </c>
      <c r="D135" s="56" t="n">
        <v>100</v>
      </c>
      <c r="E135" s="56" t="n">
        <v>0</v>
      </c>
      <c r="F135" s="56" t="n">
        <v>0</v>
      </c>
      <c r="G135" s="57"/>
      <c r="H135" s="58"/>
      <c r="I135" s="57"/>
      <c r="J135" s="30" t="n">
        <v>30.5095084189924</v>
      </c>
    </row>
    <row r="136" customFormat="false" ht="11.25" hidden="false" customHeight="true" outlineLevel="0" collapsed="false">
      <c r="B136" s="26" t="s">
        <v>30</v>
      </c>
      <c r="C136" s="55" t="n">
        <v>181.849</v>
      </c>
      <c r="D136" s="56" t="n">
        <v>100</v>
      </c>
      <c r="E136" s="56" t="n">
        <v>0</v>
      </c>
      <c r="F136" s="56" t="n">
        <v>0</v>
      </c>
      <c r="G136" s="57"/>
      <c r="H136" s="58"/>
      <c r="I136" s="57"/>
      <c r="J136" s="30" t="n">
        <v>4.73085010915749</v>
      </c>
    </row>
    <row r="137" customFormat="false" ht="11.25" hidden="false" customHeight="true" outlineLevel="0" collapsed="false">
      <c r="B137" s="26" t="s">
        <v>31</v>
      </c>
      <c r="C137" s="55" t="n">
        <v>2929.759</v>
      </c>
      <c r="D137" s="56" t="n">
        <v>100</v>
      </c>
      <c r="E137" s="56" t="n">
        <v>0</v>
      </c>
      <c r="F137" s="56" t="n">
        <v>0</v>
      </c>
      <c r="G137" s="57"/>
      <c r="H137" s="58"/>
      <c r="I137" s="57"/>
      <c r="J137" s="30" t="n">
        <v>8.23496391060019</v>
      </c>
    </row>
    <row r="138" customFormat="false" ht="11.25" hidden="false" customHeight="true" outlineLevel="0" collapsed="false">
      <c r="B138" s="38" t="s">
        <v>32</v>
      </c>
      <c r="C138" s="55" t="n">
        <v>149.113</v>
      </c>
      <c r="D138" s="56" t="n">
        <v>70.9865992318127</v>
      </c>
      <c r="E138" s="56" t="n">
        <v>29.0134007681873</v>
      </c>
      <c r="F138" s="56" t="n">
        <v>0</v>
      </c>
      <c r="G138" s="59" t="n">
        <v>512.719886256435</v>
      </c>
      <c r="H138" s="37" t="n">
        <v>5.30721351599677</v>
      </c>
      <c r="I138" s="36" t="n">
        <v>0.137851022109992</v>
      </c>
      <c r="J138" s="30" t="n">
        <v>11.9389009885575</v>
      </c>
    </row>
    <row r="139" customFormat="false" ht="11.25" hidden="false" customHeight="true" outlineLevel="0" collapsed="false">
      <c r="B139" s="38" t="s">
        <v>33</v>
      </c>
      <c r="C139" s="55" t="n">
        <v>111561.651218857</v>
      </c>
      <c r="D139" s="56" t="n">
        <v>67.0026941879038</v>
      </c>
      <c r="E139" s="56" t="n">
        <v>32.9727005828798</v>
      </c>
      <c r="F139" s="56" t="n">
        <v>0.0246052292163996</v>
      </c>
      <c r="G139" s="59" t="n">
        <v>42.7156353114632</v>
      </c>
      <c r="H139" s="37" t="n">
        <v>0.39755241714751</v>
      </c>
      <c r="I139" s="36" t="n">
        <v>0.190100737124309</v>
      </c>
      <c r="J139" s="30" t="n">
        <v>0.198216521978523</v>
      </c>
    </row>
    <row r="140" customFormat="false" ht="11.25" hidden="false" customHeight="true" outlineLevel="0" collapsed="false">
      <c r="B140" s="38" t="s">
        <v>34</v>
      </c>
      <c r="C140" s="55" t="n">
        <v>11684.3707612035</v>
      </c>
      <c r="D140" s="56" t="n">
        <v>16.1192673886271</v>
      </c>
      <c r="E140" s="56" t="n">
        <v>83.1399567341866</v>
      </c>
      <c r="F140" s="56" t="n">
        <v>0.740775877186257</v>
      </c>
      <c r="G140" s="59" t="n">
        <v>40.4899188365942</v>
      </c>
      <c r="H140" s="37" t="n">
        <v>0.308609128343763</v>
      </c>
      <c r="I140" s="36" t="n">
        <v>0.170332326182577</v>
      </c>
      <c r="J140" s="30" t="n">
        <v>0.196838798617194</v>
      </c>
    </row>
    <row r="141" customFormat="false" ht="11.25" hidden="false" customHeight="true" outlineLevel="0" collapsed="false">
      <c r="B141" s="38" t="s">
        <v>35</v>
      </c>
      <c r="C141" s="55" t="s">
        <v>25</v>
      </c>
      <c r="D141" s="56"/>
      <c r="E141" s="56"/>
      <c r="F141" s="56"/>
      <c r="G141" s="59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5" t="n">
        <v>2603.61689033333</v>
      </c>
      <c r="D142" s="56" t="n">
        <v>77.9201880468744</v>
      </c>
      <c r="E142" s="56" t="n">
        <v>22.0129818443465</v>
      </c>
      <c r="F142" s="56" t="n">
        <v>0.0668301087790697</v>
      </c>
      <c r="G142" s="59" t="n">
        <v>452.061888052305</v>
      </c>
      <c r="H142" s="37" t="n">
        <v>2.00480692498738</v>
      </c>
      <c r="I142" s="36" t="n">
        <v>0.316513779359455</v>
      </c>
      <c r="J142" s="30" t="n">
        <v>1.97860312090715</v>
      </c>
    </row>
    <row r="143" customFormat="false" ht="11.25" hidden="false" customHeight="true" outlineLevel="0" collapsed="false">
      <c r="A143" s="5"/>
      <c r="B143" s="38" t="s">
        <v>37</v>
      </c>
      <c r="C143" s="55" t="n">
        <v>442.449025333333</v>
      </c>
      <c r="D143" s="56" t="n">
        <v>36.1136562227932</v>
      </c>
      <c r="E143" s="56" t="n">
        <v>63.8863437772068</v>
      </c>
      <c r="F143" s="56" t="n">
        <v>0</v>
      </c>
      <c r="G143" s="59" t="n">
        <v>289.690577859794</v>
      </c>
      <c r="H143" s="37" t="n">
        <v>2.34367664451984</v>
      </c>
      <c r="I143" s="36" t="n">
        <v>0.33</v>
      </c>
      <c r="J143" s="30" t="n">
        <v>1.00713980367416</v>
      </c>
    </row>
    <row r="144" customFormat="false" ht="11.25" hidden="false" customHeight="true" outlineLevel="0" collapsed="false">
      <c r="B144" s="38" t="s">
        <v>39</v>
      </c>
      <c r="C144" s="55" t="n">
        <v>111035.0087</v>
      </c>
      <c r="D144" s="56" t="n">
        <v>79.0612814475026</v>
      </c>
      <c r="E144" s="56" t="n">
        <v>20.8084353186834</v>
      </c>
      <c r="F144" s="56" t="n">
        <v>0.130283233813985</v>
      </c>
      <c r="G144" s="59" t="n">
        <v>73.77696873897</v>
      </c>
      <c r="H144" s="37" t="n">
        <v>0.338194247831059</v>
      </c>
      <c r="I144" s="36" t="n">
        <v>0.446199523268438</v>
      </c>
      <c r="J144" s="30" t="n">
        <v>7.87733760114239</v>
      </c>
    </row>
    <row r="145" customFormat="false" ht="11.25" hidden="false" customHeight="true" outlineLevel="0" collapsed="false">
      <c r="B145" s="38" t="s">
        <v>40</v>
      </c>
      <c r="C145" s="55" t="n">
        <v>1136250.98205655</v>
      </c>
      <c r="D145" s="56" t="n">
        <v>61.8274928971802</v>
      </c>
      <c r="E145" s="56" t="n">
        <v>38.0033775680297</v>
      </c>
      <c r="F145" s="56" t="n">
        <v>0.169129534790084</v>
      </c>
      <c r="G145" s="59" t="n">
        <v>1.6172565605679</v>
      </c>
      <c r="H145" s="37" t="n">
        <v>0.0722261541163844</v>
      </c>
      <c r="I145" s="36" t="n">
        <v>0.326234401248594</v>
      </c>
      <c r="J145" s="30" t="n">
        <v>0.077721887723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60"/>
      <c r="C147" s="61" t="s">
        <v>25</v>
      </c>
      <c r="D147" s="62"/>
      <c r="E147" s="62"/>
      <c r="F147" s="62"/>
      <c r="G147" s="63"/>
      <c r="H147" s="63"/>
      <c r="I147" s="63"/>
      <c r="J147" s="30" t="s">
        <v>42</v>
      </c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46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47" t="n">
        <v>85328.35118</v>
      </c>
      <c r="D154" s="48"/>
      <c r="E154" s="48"/>
      <c r="F154" s="48"/>
      <c r="G154" s="48"/>
      <c r="H154" s="48"/>
      <c r="I154" s="48"/>
      <c r="J154" s="49" t="n">
        <v>11.328001405512</v>
      </c>
    </row>
    <row r="155" customFormat="false" ht="11.25" hidden="false" customHeight="tru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1.25" hidden="false" customHeight="true" outlineLevel="0" collapsed="false">
      <c r="B156" s="26" t="s">
        <v>24</v>
      </c>
      <c r="C156" s="51" t="n">
        <v>22023.605</v>
      </c>
      <c r="D156" s="52" t="n">
        <v>75.9701828460875</v>
      </c>
      <c r="E156" s="52" t="n">
        <v>24.0066147762818</v>
      </c>
      <c r="F156" s="52" t="n">
        <v>0.0232023776307284</v>
      </c>
      <c r="G156" s="53" t="n">
        <v>616.007064735707</v>
      </c>
      <c r="H156" s="29" t="n">
        <v>4.4226088600157</v>
      </c>
      <c r="I156" s="28" t="n">
        <v>0.229958252972432</v>
      </c>
      <c r="J156" s="30" t="n">
        <v>20.2574475564134</v>
      </c>
    </row>
    <row r="157" customFormat="false" ht="11.25" hidden="false" customHeight="true" outlineLevel="0" collapsed="false">
      <c r="B157" s="26" t="s">
        <v>26</v>
      </c>
      <c r="C157" s="51" t="n">
        <v>63304.74618</v>
      </c>
      <c r="D157" s="52" t="n">
        <v>69.3151297730114</v>
      </c>
      <c r="E157" s="52" t="n">
        <v>30.4654436295774</v>
      </c>
      <c r="F157" s="52" t="n">
        <v>0.219426597411165</v>
      </c>
      <c r="G157" s="53" t="n">
        <v>367.011892681923</v>
      </c>
      <c r="H157" s="29" t="n">
        <v>2.21777323180296</v>
      </c>
      <c r="I157" s="28" t="n">
        <v>0.185371207045905</v>
      </c>
      <c r="J157" s="30" t="n">
        <v>9.07489084480564</v>
      </c>
    </row>
    <row r="158" customFormat="false" ht="11.25" hidden="false" customHeight="true" outlineLevel="0" collapsed="false">
      <c r="B158" s="24" t="s">
        <v>27</v>
      </c>
      <c r="C158" s="54"/>
      <c r="D158" s="32"/>
      <c r="E158" s="32"/>
      <c r="F158" s="32"/>
      <c r="G158" s="33"/>
      <c r="H158" s="34"/>
      <c r="I158" s="33"/>
      <c r="J158" s="50"/>
    </row>
    <row r="159" customFormat="false" ht="11.25" hidden="false" customHeight="true" outlineLevel="0" collapsed="false">
      <c r="B159" s="26" t="s">
        <v>28</v>
      </c>
      <c r="C159" s="55" t="n">
        <v>1712.601</v>
      </c>
      <c r="D159" s="56" t="n">
        <v>100</v>
      </c>
      <c r="E159" s="56" t="n">
        <v>0</v>
      </c>
      <c r="F159" s="56" t="n">
        <v>0</v>
      </c>
      <c r="G159" s="57"/>
      <c r="H159" s="58"/>
      <c r="I159" s="57"/>
      <c r="J159" s="30" t="n">
        <v>30.5133529857907</v>
      </c>
    </row>
    <row r="160" customFormat="false" ht="11.25" hidden="false" customHeight="true" outlineLevel="0" collapsed="false">
      <c r="B160" s="26" t="s">
        <v>30</v>
      </c>
      <c r="C160" s="55" t="n">
        <v>183.437</v>
      </c>
      <c r="D160" s="56" t="n">
        <v>100</v>
      </c>
      <c r="E160" s="56" t="n">
        <v>0</v>
      </c>
      <c r="F160" s="56" t="n">
        <v>0</v>
      </c>
      <c r="G160" s="57"/>
      <c r="H160" s="58"/>
      <c r="I160" s="57"/>
      <c r="J160" s="30" t="n">
        <v>4.76672294518661</v>
      </c>
    </row>
    <row r="161" customFormat="false" ht="11.25" hidden="false" customHeight="true" outlineLevel="0" collapsed="false">
      <c r="B161" s="26" t="s">
        <v>31</v>
      </c>
      <c r="C161" s="55" t="n">
        <v>2873.206</v>
      </c>
      <c r="D161" s="56" t="n">
        <v>100</v>
      </c>
      <c r="E161" s="56" t="n">
        <v>0</v>
      </c>
      <c r="F161" s="56" t="n">
        <v>0</v>
      </c>
      <c r="G161" s="57"/>
      <c r="H161" s="58"/>
      <c r="I161" s="57"/>
      <c r="J161" s="30" t="n">
        <v>8.11054146667529</v>
      </c>
    </row>
    <row r="162" customFormat="false" ht="11.25" hidden="false" customHeight="true" outlineLevel="0" collapsed="false">
      <c r="B162" s="38" t="s">
        <v>32</v>
      </c>
      <c r="C162" s="55" t="n">
        <v>172.347</v>
      </c>
      <c r="D162" s="56" t="n">
        <v>71.0270611090652</v>
      </c>
      <c r="E162" s="56" t="n">
        <v>28.9729388909348</v>
      </c>
      <c r="F162" s="56" t="n">
        <v>0</v>
      </c>
      <c r="G162" s="59" t="n">
        <v>511.503937313769</v>
      </c>
      <c r="H162" s="37" t="n">
        <v>5.27212794547598</v>
      </c>
      <c r="I162" s="36" t="n">
        <v>0.137251237522868</v>
      </c>
      <c r="J162" s="30" t="n">
        <v>11.9015538908724</v>
      </c>
    </row>
    <row r="163" customFormat="false" ht="11.25" hidden="false" customHeight="true" outlineLevel="0" collapsed="false">
      <c r="B163" s="38" t="s">
        <v>33</v>
      </c>
      <c r="C163" s="55" t="n">
        <v>113630.208927439</v>
      </c>
      <c r="D163" s="56" t="n">
        <v>67.69630713002</v>
      </c>
      <c r="E163" s="56" t="n">
        <v>32.28188528885</v>
      </c>
      <c r="F163" s="56" t="n">
        <v>0.021807581129965</v>
      </c>
      <c r="G163" s="59" t="n">
        <v>42.6904947689165</v>
      </c>
      <c r="H163" s="37" t="n">
        <v>0.398120378068546</v>
      </c>
      <c r="I163" s="36" t="n">
        <v>0.190102101001476</v>
      </c>
      <c r="J163" s="30" t="n">
        <v>0.201375453914716</v>
      </c>
    </row>
    <row r="164" customFormat="false" ht="11.25" hidden="false" customHeight="true" outlineLevel="0" collapsed="false">
      <c r="B164" s="38" t="s">
        <v>34</v>
      </c>
      <c r="C164" s="55" t="n">
        <v>12223.7646301294</v>
      </c>
      <c r="D164" s="56" t="n">
        <v>17.0396714390984</v>
      </c>
      <c r="E164" s="56" t="n">
        <v>82.2491401289375</v>
      </c>
      <c r="F164" s="56" t="n">
        <v>0.711188431964105</v>
      </c>
      <c r="G164" s="59" t="n">
        <v>40.082629594575</v>
      </c>
      <c r="H164" s="37" t="n">
        <v>0.305085690402414</v>
      </c>
      <c r="I164" s="36" t="n">
        <v>0.170341506037662</v>
      </c>
      <c r="J164" s="30" t="n">
        <v>0.196624064087802</v>
      </c>
    </row>
    <row r="165" customFormat="false" ht="11.25" hidden="false" customHeight="true" outlineLevel="0" collapsed="false">
      <c r="B165" s="38" t="s">
        <v>35</v>
      </c>
      <c r="C165" s="55" t="s">
        <v>25</v>
      </c>
      <c r="D165" s="56"/>
      <c r="E165" s="56"/>
      <c r="F165" s="56"/>
      <c r="G165" s="59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5" t="n">
        <v>2696.25074368401</v>
      </c>
      <c r="D166" s="56" t="n">
        <v>79.3286391962402</v>
      </c>
      <c r="E166" s="56" t="n">
        <v>20.6068267464553</v>
      </c>
      <c r="F166" s="56" t="n">
        <v>0.0645340573044241</v>
      </c>
      <c r="G166" s="59" t="n">
        <v>453.367946522708</v>
      </c>
      <c r="H166" s="37" t="n">
        <v>2.00820662506171</v>
      </c>
      <c r="I166" s="36" t="n">
        <v>0.316200833660389</v>
      </c>
      <c r="J166" s="30" t="n">
        <v>1.98347743803941</v>
      </c>
    </row>
    <row r="167" customFormat="false" ht="11.25" hidden="false" customHeight="true" outlineLevel="0" collapsed="false">
      <c r="A167" s="5"/>
      <c r="B167" s="38" t="s">
        <v>37</v>
      </c>
      <c r="C167" s="55" t="n">
        <v>411.885813315992</v>
      </c>
      <c r="D167" s="56" t="n">
        <v>39.2185065227681</v>
      </c>
      <c r="E167" s="56" t="n">
        <v>60.7814934772319</v>
      </c>
      <c r="F167" s="56" t="n">
        <v>0</v>
      </c>
      <c r="G167" s="59" t="n">
        <v>288.61861196939</v>
      </c>
      <c r="H167" s="37" t="n">
        <v>2.31543264098225</v>
      </c>
      <c r="I167" s="36" t="n">
        <v>0.33</v>
      </c>
      <c r="J167" s="30" t="n">
        <v>0.998088544038509</v>
      </c>
    </row>
    <row r="168" customFormat="false" ht="11.25" hidden="false" customHeight="true" outlineLevel="0" collapsed="false">
      <c r="B168" s="38" t="s">
        <v>39</v>
      </c>
      <c r="C168" s="55" t="n">
        <v>111413.883633333</v>
      </c>
      <c r="D168" s="56" t="n">
        <v>79.0412491804676</v>
      </c>
      <c r="E168" s="56" t="n">
        <v>20.8333912185157</v>
      </c>
      <c r="F168" s="56" t="n">
        <v>0.125359601016738</v>
      </c>
      <c r="G168" s="59" t="n">
        <v>73.5073056939377</v>
      </c>
      <c r="H168" s="37" t="n">
        <v>0.338265291393228</v>
      </c>
      <c r="I168" s="36" t="n">
        <v>0.446314319257878</v>
      </c>
      <c r="J168" s="30" t="n">
        <v>7.90476442874954</v>
      </c>
    </row>
    <row r="169" customFormat="false" ht="11.25" hidden="false" customHeight="true" outlineLevel="0" collapsed="false">
      <c r="B169" s="38" t="s">
        <v>40</v>
      </c>
      <c r="C169" s="55" t="n">
        <v>1145026.6597221</v>
      </c>
      <c r="D169" s="56" t="n">
        <v>62.6575029121111</v>
      </c>
      <c r="E169" s="56" t="n">
        <v>37.1692609467774</v>
      </c>
      <c r="F169" s="56" t="n">
        <v>0.173236141111459</v>
      </c>
      <c r="G169" s="59" t="n">
        <v>1.61946592987862</v>
      </c>
      <c r="H169" s="37" t="n">
        <v>0.0723014229306664</v>
      </c>
      <c r="I169" s="36" t="n">
        <v>0.326257555610852</v>
      </c>
      <c r="J169" s="30" t="n">
        <v>0.078512862544731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60"/>
      <c r="C171" s="61" t="s">
        <v>25</v>
      </c>
      <c r="D171" s="62"/>
      <c r="E171" s="62"/>
      <c r="F171" s="62"/>
      <c r="G171" s="63"/>
      <c r="H171" s="63"/>
      <c r="I171" s="63"/>
      <c r="J171" s="30" t="s">
        <v>42</v>
      </c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46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47" t="n">
        <v>83852.9199233333</v>
      </c>
      <c r="D178" s="48"/>
      <c r="E178" s="48"/>
      <c r="F178" s="48"/>
      <c r="G178" s="48"/>
      <c r="H178" s="48"/>
      <c r="I178" s="48"/>
      <c r="J178" s="49" t="n">
        <v>11.2847915338828</v>
      </c>
    </row>
    <row r="179" customFormat="false" ht="11.25" hidden="false" customHeight="tru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1.25" hidden="false" customHeight="true" outlineLevel="0" collapsed="false">
      <c r="B180" s="26" t="s">
        <v>24</v>
      </c>
      <c r="C180" s="51" t="n">
        <v>21487.509</v>
      </c>
      <c r="D180" s="52" t="n">
        <v>75.7018253817557</v>
      </c>
      <c r="E180" s="52" t="n">
        <v>24.2749983626811</v>
      </c>
      <c r="F180" s="52" t="n">
        <v>0.0231762555631739</v>
      </c>
      <c r="G180" s="53" t="n">
        <v>614.09858197259</v>
      </c>
      <c r="H180" s="29" t="n">
        <v>4.42552189039082</v>
      </c>
      <c r="I180" s="28" t="n">
        <v>0.229734861639872</v>
      </c>
      <c r="J180" s="30" t="n">
        <v>20.1360431370104</v>
      </c>
    </row>
    <row r="181" customFormat="false" ht="11.25" hidden="false" customHeight="true" outlineLevel="0" collapsed="false">
      <c r="B181" s="26" t="s">
        <v>26</v>
      </c>
      <c r="C181" s="51" t="n">
        <v>62365.4109233333</v>
      </c>
      <c r="D181" s="52" t="n">
        <v>68.5955250723142</v>
      </c>
      <c r="E181" s="52" t="n">
        <v>31.179146044217</v>
      </c>
      <c r="F181" s="52" t="n">
        <v>0.225328883468914</v>
      </c>
      <c r="G181" s="53" t="n">
        <v>365.641483394969</v>
      </c>
      <c r="H181" s="29" t="n">
        <v>2.21162321332921</v>
      </c>
      <c r="I181" s="28" t="n">
        <v>0.185225845104807</v>
      </c>
      <c r="J181" s="30" t="n">
        <v>9.07167221465402</v>
      </c>
    </row>
    <row r="182" customFormat="false" ht="11.25" hidden="false" customHeight="true" outlineLevel="0" collapsed="false">
      <c r="B182" s="24" t="s">
        <v>27</v>
      </c>
      <c r="C182" s="54"/>
      <c r="D182" s="32"/>
      <c r="E182" s="32"/>
      <c r="F182" s="32"/>
      <c r="G182" s="33"/>
      <c r="H182" s="34"/>
      <c r="I182" s="33"/>
      <c r="J182" s="50"/>
    </row>
    <row r="183" customFormat="false" ht="11.25" hidden="false" customHeight="true" outlineLevel="0" collapsed="false">
      <c r="B183" s="26" t="s">
        <v>28</v>
      </c>
      <c r="C183" s="55" t="n">
        <v>1636.876</v>
      </c>
      <c r="D183" s="56" t="n">
        <v>100</v>
      </c>
      <c r="E183" s="56" t="n">
        <v>0</v>
      </c>
      <c r="F183" s="56" t="n">
        <v>0</v>
      </c>
      <c r="G183" s="57"/>
      <c r="H183" s="58"/>
      <c r="I183" s="57"/>
      <c r="J183" s="30" t="n">
        <v>30.5536666037093</v>
      </c>
    </row>
    <row r="184" customFormat="false" ht="11.25" hidden="false" customHeight="true" outlineLevel="0" collapsed="false">
      <c r="B184" s="26" t="s">
        <v>30</v>
      </c>
      <c r="C184" s="55" t="n">
        <v>180.925</v>
      </c>
      <c r="D184" s="56" t="n">
        <v>100</v>
      </c>
      <c r="E184" s="56" t="n">
        <v>0</v>
      </c>
      <c r="F184" s="56" t="n">
        <v>0</v>
      </c>
      <c r="G184" s="57"/>
      <c r="H184" s="58"/>
      <c r="I184" s="57"/>
      <c r="J184" s="30" t="n">
        <v>4.8211675860074</v>
      </c>
    </row>
    <row r="185" customFormat="false" ht="11.25" hidden="false" customHeight="true" outlineLevel="0" collapsed="false">
      <c r="B185" s="26" t="s">
        <v>31</v>
      </c>
      <c r="C185" s="55" t="n">
        <v>2805.169</v>
      </c>
      <c r="D185" s="56" t="n">
        <v>100</v>
      </c>
      <c r="E185" s="56" t="n">
        <v>0</v>
      </c>
      <c r="F185" s="56" t="n">
        <v>0</v>
      </c>
      <c r="G185" s="57"/>
      <c r="H185" s="58"/>
      <c r="I185" s="57"/>
      <c r="J185" s="30" t="n">
        <v>8.0483217109676</v>
      </c>
    </row>
    <row r="186" customFormat="false" ht="11.25" hidden="false" customHeight="true" outlineLevel="0" collapsed="false">
      <c r="B186" s="38" t="s">
        <v>32</v>
      </c>
      <c r="C186" s="55" t="n">
        <v>162.45861</v>
      </c>
      <c r="D186" s="56" t="n">
        <v>71.0066205966744</v>
      </c>
      <c r="E186" s="56" t="n">
        <v>28.9933794033256</v>
      </c>
      <c r="F186" s="56" t="n">
        <v>0</v>
      </c>
      <c r="G186" s="59" t="n">
        <v>510.993499537916</v>
      </c>
      <c r="H186" s="37" t="n">
        <v>5.24519663169843</v>
      </c>
      <c r="I186" s="36" t="n">
        <v>0.136663884147677</v>
      </c>
      <c r="J186" s="30" t="n">
        <v>11.8747288970775</v>
      </c>
    </row>
    <row r="187" customFormat="false" ht="11.25" hidden="false" customHeight="true" outlineLevel="0" collapsed="false">
      <c r="B187" s="38" t="s">
        <v>33</v>
      </c>
      <c r="C187" s="55" t="n">
        <v>114479.575894422</v>
      </c>
      <c r="D187" s="56" t="n">
        <v>66.6008967436169</v>
      </c>
      <c r="E187" s="56" t="n">
        <v>33.3790734826694</v>
      </c>
      <c r="F187" s="56" t="n">
        <v>0.020029773713651</v>
      </c>
      <c r="G187" s="59" t="n">
        <v>41.1607116784221</v>
      </c>
      <c r="H187" s="37" t="n">
        <v>0.395721535401192</v>
      </c>
      <c r="I187" s="36" t="n">
        <v>0.190097498372865</v>
      </c>
      <c r="J187" s="30" t="n">
        <v>0.202718276278183</v>
      </c>
    </row>
    <row r="188" customFormat="false" ht="11.25" hidden="false" customHeight="true" outlineLevel="0" collapsed="false">
      <c r="B188" s="38" t="s">
        <v>34</v>
      </c>
      <c r="C188" s="55" t="n">
        <v>12259.6491476198</v>
      </c>
      <c r="D188" s="56" t="n">
        <v>15.9137397428828</v>
      </c>
      <c r="E188" s="56" t="n">
        <v>83.4337130346256</v>
      </c>
      <c r="F188" s="56" t="n">
        <v>0.652547222491532</v>
      </c>
      <c r="G188" s="59" t="n">
        <v>40.6179278775498</v>
      </c>
      <c r="H188" s="37" t="n">
        <v>0.304832335878665</v>
      </c>
      <c r="I188" s="36" t="n">
        <v>0.17037837694038</v>
      </c>
      <c r="J188" s="30" t="n">
        <v>0.200484085788054</v>
      </c>
    </row>
    <row r="189" customFormat="false" ht="11.25" hidden="false" customHeight="true" outlineLevel="0" collapsed="false">
      <c r="B189" s="38" t="s">
        <v>35</v>
      </c>
      <c r="C189" s="55" t="s">
        <v>25</v>
      </c>
      <c r="D189" s="56"/>
      <c r="E189" s="56"/>
      <c r="F189" s="56"/>
      <c r="G189" s="59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5" t="n">
        <v>2747.54268466667</v>
      </c>
      <c r="D190" s="56" t="n">
        <v>78.7511468647028</v>
      </c>
      <c r="E190" s="56" t="n">
        <v>21.1858877804857</v>
      </c>
      <c r="F190" s="56" t="n">
        <v>0.0629653548115808</v>
      </c>
      <c r="G190" s="59" t="n">
        <v>453.47076591428</v>
      </c>
      <c r="H190" s="37" t="n">
        <v>2.00961584901032</v>
      </c>
      <c r="I190" s="36" t="n">
        <v>0.316356162532613</v>
      </c>
      <c r="J190" s="30" t="n">
        <v>1.98349051657581</v>
      </c>
    </row>
    <row r="191" customFormat="false" ht="11.25" hidden="false" customHeight="true" outlineLevel="0" collapsed="false">
      <c r="A191" s="5"/>
      <c r="B191" s="38" t="s">
        <v>37</v>
      </c>
      <c r="C191" s="55" t="n">
        <v>381.636512666667</v>
      </c>
      <c r="D191" s="56" t="n">
        <v>36.3256825960959</v>
      </c>
      <c r="E191" s="56" t="n">
        <v>63.6743174039041</v>
      </c>
      <c r="F191" s="56" t="n">
        <v>0</v>
      </c>
      <c r="G191" s="59" t="n">
        <v>287.428417349323</v>
      </c>
      <c r="H191" s="37" t="n">
        <v>2.30223579704277</v>
      </c>
      <c r="I191" s="36" t="n">
        <v>0.33</v>
      </c>
      <c r="J191" s="30" t="n">
        <v>1.00933379994376</v>
      </c>
    </row>
    <row r="192" customFormat="false" ht="11.25" hidden="false" customHeight="true" outlineLevel="0" collapsed="false">
      <c r="B192" s="38" t="s">
        <v>39</v>
      </c>
      <c r="C192" s="55" t="n">
        <v>115059.922666667</v>
      </c>
      <c r="D192" s="56" t="n">
        <v>76.9484420035231</v>
      </c>
      <c r="E192" s="56" t="n">
        <v>22.9372679839754</v>
      </c>
      <c r="F192" s="56" t="n">
        <v>0.114290012501544</v>
      </c>
      <c r="G192" s="59" t="n">
        <v>73.4349005706849</v>
      </c>
      <c r="H192" s="37" t="n">
        <v>0.335992208336392</v>
      </c>
      <c r="I192" s="36" t="n">
        <v>0.446372861005927</v>
      </c>
      <c r="J192" s="30" t="n">
        <v>7.82537335727543</v>
      </c>
    </row>
    <row r="193" customFormat="false" ht="11.25" hidden="false" customHeight="true" outlineLevel="0" collapsed="false">
      <c r="B193" s="38" t="s">
        <v>40</v>
      </c>
      <c r="C193" s="55" t="n">
        <v>1164134.95877497</v>
      </c>
      <c r="D193" s="56" t="n">
        <v>60.1251225776378</v>
      </c>
      <c r="E193" s="56" t="n">
        <v>39.6890742228537</v>
      </c>
      <c r="F193" s="56" t="n">
        <v>0.185803199508426</v>
      </c>
      <c r="G193" s="59" t="n">
        <v>1.62859842523471</v>
      </c>
      <c r="H193" s="37" t="n">
        <v>0.0719320031619746</v>
      </c>
      <c r="I193" s="36" t="n">
        <v>0.326211180044013</v>
      </c>
      <c r="J193" s="30" t="n">
        <v>0.07838016287013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60"/>
      <c r="C195" s="61" t="s">
        <v>25</v>
      </c>
      <c r="D195" s="62"/>
      <c r="E195" s="62"/>
      <c r="F195" s="62"/>
      <c r="G195" s="63"/>
      <c r="H195" s="63"/>
      <c r="I195" s="63"/>
      <c r="J195" s="30" t="s">
        <v>42</v>
      </c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46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47" t="n">
        <v>83348.99094</v>
      </c>
      <c r="D202" s="48"/>
      <c r="E202" s="48"/>
      <c r="F202" s="48"/>
      <c r="G202" s="48"/>
      <c r="H202" s="48"/>
      <c r="I202" s="48"/>
      <c r="J202" s="49" t="n">
        <v>11.3004188384992</v>
      </c>
    </row>
    <row r="203" customFormat="false" ht="11.25" hidden="false" customHeight="tru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1.25" hidden="false" customHeight="true" outlineLevel="0" collapsed="false">
      <c r="B204" s="26" t="s">
        <v>24</v>
      </c>
      <c r="C204" s="51" t="n">
        <v>21200.9823333333</v>
      </c>
      <c r="D204" s="52" t="n">
        <v>75.985629864131</v>
      </c>
      <c r="E204" s="52" t="n">
        <v>23.9904750166696</v>
      </c>
      <c r="F204" s="52" t="n">
        <v>0.0238951191994296</v>
      </c>
      <c r="G204" s="53" t="n">
        <v>618.04386148029</v>
      </c>
      <c r="H204" s="29" t="n">
        <v>4.45572354468527</v>
      </c>
      <c r="I204" s="28" t="n">
        <v>0.229384658610515</v>
      </c>
      <c r="J204" s="30" t="n">
        <v>20.3075530666929</v>
      </c>
    </row>
    <row r="205" customFormat="false" ht="11.25" hidden="false" customHeight="true" outlineLevel="0" collapsed="false">
      <c r="B205" s="26" t="s">
        <v>26</v>
      </c>
      <c r="C205" s="51" t="n">
        <v>62148.0086066667</v>
      </c>
      <c r="D205" s="52" t="n">
        <v>69.1669805808959</v>
      </c>
      <c r="E205" s="52" t="n">
        <v>30.6069511463297</v>
      </c>
      <c r="F205" s="52" t="n">
        <v>0.226068272774445</v>
      </c>
      <c r="G205" s="53" t="n">
        <v>367.190274877139</v>
      </c>
      <c r="H205" s="29" t="n">
        <v>2.20959734175066</v>
      </c>
      <c r="I205" s="28" t="n">
        <v>0.185562463138245</v>
      </c>
      <c r="J205" s="30" t="n">
        <v>9.04450422047185</v>
      </c>
    </row>
    <row r="206" customFormat="false" ht="11.25" hidden="false" customHeight="true" outlineLevel="0" collapsed="false">
      <c r="B206" s="24" t="s">
        <v>27</v>
      </c>
      <c r="C206" s="54"/>
      <c r="D206" s="32"/>
      <c r="E206" s="32"/>
      <c r="F206" s="32"/>
      <c r="G206" s="33"/>
      <c r="H206" s="34"/>
      <c r="I206" s="33"/>
      <c r="J206" s="50"/>
    </row>
    <row r="207" customFormat="false" ht="11.25" hidden="false" customHeight="true" outlineLevel="0" collapsed="false">
      <c r="B207" s="26" t="s">
        <v>28</v>
      </c>
      <c r="C207" s="55" t="n">
        <v>1656.582</v>
      </c>
      <c r="D207" s="56" t="n">
        <v>100</v>
      </c>
      <c r="E207" s="56" t="n">
        <v>0</v>
      </c>
      <c r="F207" s="56" t="n">
        <v>0</v>
      </c>
      <c r="G207" s="57"/>
      <c r="H207" s="58"/>
      <c r="I207" s="57"/>
      <c r="J207" s="30" t="n">
        <v>30.5896086628597</v>
      </c>
    </row>
    <row r="208" customFormat="false" ht="11.25" hidden="false" customHeight="true" outlineLevel="0" collapsed="false">
      <c r="B208" s="26" t="s">
        <v>30</v>
      </c>
      <c r="C208" s="55" t="n">
        <v>181.328</v>
      </c>
      <c r="D208" s="56" t="n">
        <v>100</v>
      </c>
      <c r="E208" s="56" t="n">
        <v>0</v>
      </c>
      <c r="F208" s="56" t="n">
        <v>0</v>
      </c>
      <c r="G208" s="57"/>
      <c r="H208" s="58"/>
      <c r="I208" s="57"/>
      <c r="J208" s="30" t="n">
        <v>4.86804082755777</v>
      </c>
    </row>
    <row r="209" customFormat="false" ht="11.25" hidden="false" customHeight="true" outlineLevel="0" collapsed="false">
      <c r="B209" s="26" t="s">
        <v>31</v>
      </c>
      <c r="C209" s="55" t="n">
        <v>2653.914</v>
      </c>
      <c r="D209" s="56" t="n">
        <v>100</v>
      </c>
      <c r="E209" s="56" t="n">
        <v>0</v>
      </c>
      <c r="F209" s="56" t="n">
        <v>0</v>
      </c>
      <c r="G209" s="57"/>
      <c r="H209" s="58"/>
      <c r="I209" s="57"/>
      <c r="J209" s="30" t="n">
        <v>7.89068869733883</v>
      </c>
    </row>
    <row r="210" customFormat="false" ht="11.25" hidden="false" customHeight="true" outlineLevel="0" collapsed="false">
      <c r="B210" s="38" t="s">
        <v>32</v>
      </c>
      <c r="C210" s="55" t="n">
        <v>187.416333333333</v>
      </c>
      <c r="D210" s="56" t="n">
        <v>71.050227431975</v>
      </c>
      <c r="E210" s="56" t="n">
        <v>28.949772568025</v>
      </c>
      <c r="F210" s="56" t="n">
        <v>0</v>
      </c>
      <c r="G210" s="59" t="n">
        <v>516.900884193676</v>
      </c>
      <c r="H210" s="37" t="n">
        <v>5.31060981081683</v>
      </c>
      <c r="I210" s="36" t="n">
        <v>0.136280678824516</v>
      </c>
      <c r="J210" s="30" t="n">
        <v>12.0339288909826</v>
      </c>
    </row>
    <row r="211" customFormat="false" ht="11.25" hidden="false" customHeight="true" outlineLevel="0" collapsed="false">
      <c r="B211" s="38" t="s">
        <v>33</v>
      </c>
      <c r="C211" s="55" t="n">
        <v>115719.741172637</v>
      </c>
      <c r="D211" s="56" t="n">
        <v>69.3440591738395</v>
      </c>
      <c r="E211" s="56" t="n">
        <v>30.6360479368689</v>
      </c>
      <c r="F211" s="56" t="n">
        <v>0.0198928892916011</v>
      </c>
      <c r="G211" s="59" t="n">
        <v>42.2320965704823</v>
      </c>
      <c r="H211" s="37" t="n">
        <v>0.398581166438782</v>
      </c>
      <c r="I211" s="36" t="n">
        <v>0.190092070271445</v>
      </c>
      <c r="J211" s="30" t="n">
        <v>0.203688766643596</v>
      </c>
    </row>
    <row r="212" customFormat="false" ht="11.25" hidden="false" customHeight="true" outlineLevel="0" collapsed="false">
      <c r="B212" s="38" t="s">
        <v>34</v>
      </c>
      <c r="C212" s="55" t="n">
        <v>12034.7786391637</v>
      </c>
      <c r="D212" s="56" t="n">
        <v>17.5127609222937</v>
      </c>
      <c r="E212" s="56" t="n">
        <v>81.8349628509999</v>
      </c>
      <c r="F212" s="56" t="n">
        <v>0.652276226706362</v>
      </c>
      <c r="G212" s="59" t="n">
        <v>40.6915963978754</v>
      </c>
      <c r="H212" s="37" t="n">
        <v>0.305497461395665</v>
      </c>
      <c r="I212" s="36" t="n">
        <v>0.170410317164765</v>
      </c>
      <c r="J212" s="30" t="n">
        <v>0.204345252230272</v>
      </c>
    </row>
    <row r="213" customFormat="false" ht="11.25" hidden="false" customHeight="true" outlineLevel="0" collapsed="false">
      <c r="B213" s="38" t="s">
        <v>35</v>
      </c>
      <c r="C213" s="55" t="s">
        <v>25</v>
      </c>
      <c r="D213" s="56"/>
      <c r="E213" s="56"/>
      <c r="F213" s="56"/>
      <c r="G213" s="59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5" t="n">
        <v>2747.336769</v>
      </c>
      <c r="D214" s="56" t="n">
        <v>79.1652570250168</v>
      </c>
      <c r="E214" s="56" t="n">
        <v>20.7666770567055</v>
      </c>
      <c r="F214" s="56" t="n">
        <v>0.068065918277673</v>
      </c>
      <c r="G214" s="59" t="n">
        <v>452.019056593825</v>
      </c>
      <c r="H214" s="37" t="n">
        <v>2.01689183735521</v>
      </c>
      <c r="I214" s="36" t="n">
        <v>0.316313484272529</v>
      </c>
      <c r="J214" s="30" t="n">
        <v>1.98363169252224</v>
      </c>
    </row>
    <row r="215" customFormat="false" ht="11.25" hidden="false" customHeight="true" outlineLevel="0" collapsed="false">
      <c r="A215" s="5"/>
      <c r="B215" s="38" t="s">
        <v>37</v>
      </c>
      <c r="C215" s="55" t="n">
        <v>360.374589766667</v>
      </c>
      <c r="D215" s="56" t="n">
        <v>40.0618153140749</v>
      </c>
      <c r="E215" s="56" t="n">
        <v>59.9381846859251</v>
      </c>
      <c r="F215" s="56" t="n">
        <v>0</v>
      </c>
      <c r="G215" s="59" t="n">
        <v>288.340496488879</v>
      </c>
      <c r="H215" s="37" t="n">
        <v>2.20810142856979</v>
      </c>
      <c r="I215" s="36" t="n">
        <v>0.33</v>
      </c>
      <c r="J215" s="30" t="n">
        <v>1.00249624487078</v>
      </c>
    </row>
    <row r="216" customFormat="false" ht="11.25" hidden="false" customHeight="true" outlineLevel="0" collapsed="false">
      <c r="B216" s="38" t="s">
        <v>39</v>
      </c>
      <c r="C216" s="55" t="n">
        <v>117763.730966667</v>
      </c>
      <c r="D216" s="56" t="n">
        <v>79.5930203023199</v>
      </c>
      <c r="E216" s="56" t="n">
        <v>20.2953400621822</v>
      </c>
      <c r="F216" s="56" t="n">
        <v>0.111639635497972</v>
      </c>
      <c r="G216" s="59" t="n">
        <v>73.2032307383383</v>
      </c>
      <c r="H216" s="37" t="n">
        <v>0.333857503858226</v>
      </c>
      <c r="I216" s="36" t="n">
        <v>0.446627707065178</v>
      </c>
      <c r="J216" s="30" t="n">
        <v>7.90563338277802</v>
      </c>
    </row>
    <row r="217" customFormat="false" ht="11.25" hidden="false" customHeight="true" outlineLevel="0" collapsed="false">
      <c r="B217" s="38" t="s">
        <v>40</v>
      </c>
      <c r="C217" s="55" t="n">
        <v>1212077.40642239</v>
      </c>
      <c r="D217" s="56" t="n">
        <v>63.8892025968344</v>
      </c>
      <c r="E217" s="56" t="n">
        <v>35.9232351247208</v>
      </c>
      <c r="F217" s="56" t="n">
        <v>0.187562278444761</v>
      </c>
      <c r="G217" s="59" t="n">
        <v>1.64474141169593</v>
      </c>
      <c r="H217" s="37" t="n">
        <v>0.0731173900580203</v>
      </c>
      <c r="I217" s="36" t="n">
        <v>0.326012780119449</v>
      </c>
      <c r="J217" s="30" t="n">
        <v>0.075424288165159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60"/>
      <c r="C219" s="61" t="s">
        <v>25</v>
      </c>
      <c r="D219" s="62"/>
      <c r="E219" s="62"/>
      <c r="F219" s="62"/>
      <c r="G219" s="63"/>
      <c r="H219" s="63"/>
      <c r="I219" s="63"/>
      <c r="J219" s="30" t="s">
        <v>42</v>
      </c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46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47" t="n">
        <v>83220.1840766667</v>
      </c>
      <c r="D226" s="48"/>
      <c r="E226" s="48"/>
      <c r="F226" s="48"/>
      <c r="G226" s="48"/>
      <c r="H226" s="48"/>
      <c r="I226" s="48"/>
      <c r="J226" s="49" t="n">
        <v>11.299389375344</v>
      </c>
    </row>
    <row r="227" customFormat="false" ht="11.25" hidden="false" customHeight="tru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1.25" hidden="false" customHeight="true" outlineLevel="0" collapsed="false">
      <c r="B228" s="26" t="s">
        <v>24</v>
      </c>
      <c r="C228" s="51" t="n">
        <v>20929.4776666667</v>
      </c>
      <c r="D228" s="52" t="n">
        <v>75.8917834696286</v>
      </c>
      <c r="E228" s="52" t="n">
        <v>24.0811446650805</v>
      </c>
      <c r="F228" s="52" t="n">
        <v>0.0270718652908569</v>
      </c>
      <c r="G228" s="53" t="n">
        <v>619.716893718812</v>
      </c>
      <c r="H228" s="29" t="n">
        <v>4.49534080972185</v>
      </c>
      <c r="I228" s="28" t="n">
        <v>0.229200059232277</v>
      </c>
      <c r="J228" s="30" t="n">
        <v>20.5087956266836</v>
      </c>
    </row>
    <row r="229" customFormat="false" ht="11.25" hidden="false" customHeight="true" outlineLevel="0" collapsed="false">
      <c r="B229" s="26" t="s">
        <v>26</v>
      </c>
      <c r="C229" s="51" t="n">
        <v>62290.70641</v>
      </c>
      <c r="D229" s="52" t="n">
        <v>69.0222784725735</v>
      </c>
      <c r="E229" s="52" t="n">
        <v>30.7724438314747</v>
      </c>
      <c r="F229" s="52" t="n">
        <v>0.205277695951805</v>
      </c>
      <c r="G229" s="53" t="n">
        <v>369.001326681054</v>
      </c>
      <c r="H229" s="29" t="n">
        <v>2.21488091877518</v>
      </c>
      <c r="I229" s="28" t="n">
        <v>0.185537960937655</v>
      </c>
      <c r="J229" s="30" t="n">
        <v>9.00566647318393</v>
      </c>
    </row>
    <row r="230" customFormat="false" ht="11.25" hidden="false" customHeight="true" outlineLevel="0" collapsed="false">
      <c r="B230" s="24" t="s">
        <v>27</v>
      </c>
      <c r="C230" s="54"/>
      <c r="D230" s="32"/>
      <c r="E230" s="32"/>
      <c r="F230" s="32"/>
      <c r="G230" s="33"/>
      <c r="H230" s="34"/>
      <c r="I230" s="33"/>
      <c r="J230" s="50"/>
    </row>
    <row r="231" customFormat="false" ht="11.25" hidden="false" customHeight="true" outlineLevel="0" collapsed="false">
      <c r="B231" s="26" t="s">
        <v>28</v>
      </c>
      <c r="C231" s="55" t="n">
        <v>1633.591</v>
      </c>
      <c r="D231" s="56" t="n">
        <v>100</v>
      </c>
      <c r="E231" s="56" t="n">
        <v>0</v>
      </c>
      <c r="F231" s="56" t="n">
        <v>0</v>
      </c>
      <c r="G231" s="57"/>
      <c r="H231" s="58"/>
      <c r="I231" s="57"/>
      <c r="J231" s="30" t="n">
        <v>30.7210730866789</v>
      </c>
    </row>
    <row r="232" customFormat="false" ht="11.25" hidden="false" customHeight="true" outlineLevel="0" collapsed="false">
      <c r="B232" s="26" t="s">
        <v>30</v>
      </c>
      <c r="C232" s="55" t="n">
        <v>189.49</v>
      </c>
      <c r="D232" s="56" t="n">
        <v>100</v>
      </c>
      <c r="E232" s="56" t="n">
        <v>0</v>
      </c>
      <c r="F232" s="56" t="n">
        <v>0</v>
      </c>
      <c r="G232" s="57"/>
      <c r="H232" s="58"/>
      <c r="I232" s="57"/>
      <c r="J232" s="30" t="n">
        <v>5.07653971569379</v>
      </c>
    </row>
    <row r="233" customFormat="false" ht="11.25" hidden="false" customHeight="true" outlineLevel="0" collapsed="false">
      <c r="B233" s="26" t="s">
        <v>31</v>
      </c>
      <c r="C233" s="55" t="n">
        <v>2590.471</v>
      </c>
      <c r="D233" s="56" t="n">
        <v>100</v>
      </c>
      <c r="E233" s="56" t="n">
        <v>0</v>
      </c>
      <c r="F233" s="56" t="n">
        <v>0</v>
      </c>
      <c r="G233" s="57"/>
      <c r="H233" s="58"/>
      <c r="I233" s="57"/>
      <c r="J233" s="30" t="n">
        <v>7.6995066137954</v>
      </c>
    </row>
    <row r="234" customFormat="false" ht="11.25" hidden="false" customHeight="true" outlineLevel="0" collapsed="false">
      <c r="B234" s="38" t="s">
        <v>32</v>
      </c>
      <c r="C234" s="55" t="n">
        <v>201.807666666667</v>
      </c>
      <c r="D234" s="56" t="n">
        <v>71.0654627155802</v>
      </c>
      <c r="E234" s="56" t="n">
        <v>28.9345372844198</v>
      </c>
      <c r="F234" s="56" t="n">
        <v>0</v>
      </c>
      <c r="G234" s="59" t="n">
        <v>519.357322641553</v>
      </c>
      <c r="H234" s="37" t="n">
        <v>5.32668772916997</v>
      </c>
      <c r="I234" s="36" t="n">
        <v>0.135796356806233</v>
      </c>
      <c r="J234" s="30" t="n">
        <v>12.0955922812776</v>
      </c>
    </row>
    <row r="235" customFormat="false" ht="11.25" hidden="false" customHeight="true" outlineLevel="0" collapsed="false">
      <c r="B235" s="38" t="s">
        <v>33</v>
      </c>
      <c r="C235" s="55" t="n">
        <v>115616.279321566</v>
      </c>
      <c r="D235" s="56" t="n">
        <v>69.5080409925134</v>
      </c>
      <c r="E235" s="56" t="n">
        <v>30.4731727257212</v>
      </c>
      <c r="F235" s="56" t="n">
        <v>0.0187862817653815</v>
      </c>
      <c r="G235" s="59" t="n">
        <v>42.5249890187819</v>
      </c>
      <c r="H235" s="37" t="n">
        <v>0.398915638284288</v>
      </c>
      <c r="I235" s="36" t="n">
        <v>0.190096063650835</v>
      </c>
      <c r="J235" s="30" t="n">
        <v>0.206066748595684</v>
      </c>
    </row>
    <row r="236" customFormat="false" ht="11.25" hidden="false" customHeight="true" outlineLevel="0" collapsed="false">
      <c r="B236" s="38" t="s">
        <v>34</v>
      </c>
      <c r="C236" s="55" t="n">
        <v>11976.0229854141</v>
      </c>
      <c r="D236" s="56" t="n">
        <v>18.0160450044864</v>
      </c>
      <c r="E236" s="56" t="n">
        <v>81.3368286490262</v>
      </c>
      <c r="F236" s="56" t="n">
        <v>0.647126346487385</v>
      </c>
      <c r="G236" s="59" t="n">
        <v>40.4349216933801</v>
      </c>
      <c r="H236" s="37" t="n">
        <v>0.305582156309407</v>
      </c>
      <c r="I236" s="36" t="n">
        <v>0.170431605293184</v>
      </c>
      <c r="J236" s="30" t="n">
        <v>0.208233584092119</v>
      </c>
    </row>
    <row r="237" customFormat="false" ht="11.25" hidden="false" customHeight="true" outlineLevel="0" collapsed="false">
      <c r="B237" s="38" t="s">
        <v>35</v>
      </c>
      <c r="C237" s="55" t="s">
        <v>25</v>
      </c>
      <c r="D237" s="56"/>
      <c r="E237" s="56"/>
      <c r="F237" s="56"/>
      <c r="G237" s="59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5" t="n">
        <v>2547.00166666667</v>
      </c>
      <c r="D238" s="56" t="n">
        <v>77.4704822976387</v>
      </c>
      <c r="E238" s="56" t="n">
        <v>22.4580611334937</v>
      </c>
      <c r="F238" s="56" t="n">
        <v>0.071456568867577</v>
      </c>
      <c r="G238" s="59" t="n">
        <v>445.973774508119</v>
      </c>
      <c r="H238" s="37" t="n">
        <v>2.03662888092849</v>
      </c>
      <c r="I238" s="36" t="n">
        <v>0.317935797708674</v>
      </c>
      <c r="J238" s="30" t="n">
        <v>1.96161269415426</v>
      </c>
    </row>
    <row r="239" customFormat="false" ht="11.25" hidden="false" customHeight="true" outlineLevel="0" collapsed="false">
      <c r="A239" s="5"/>
      <c r="B239" s="38" t="s">
        <v>37</v>
      </c>
      <c r="C239" s="55" t="n">
        <v>335.99</v>
      </c>
      <c r="D239" s="56" t="n">
        <v>40.0056199909045</v>
      </c>
      <c r="E239" s="56" t="n">
        <v>59.9943800090955</v>
      </c>
      <c r="F239" s="56" t="n">
        <v>0</v>
      </c>
      <c r="G239" s="59" t="n">
        <v>288.133984912464</v>
      </c>
      <c r="H239" s="37" t="n">
        <v>2.13920450978663</v>
      </c>
      <c r="I239" s="36" t="n">
        <v>0.33</v>
      </c>
      <c r="J239" s="30" t="n">
        <v>1.0040846537464</v>
      </c>
    </row>
    <row r="240" customFormat="false" ht="11.25" hidden="false" customHeight="true" outlineLevel="0" collapsed="false">
      <c r="B240" s="38" t="s">
        <v>39</v>
      </c>
      <c r="C240" s="55" t="n">
        <v>116118.250737793</v>
      </c>
      <c r="D240" s="56" t="n">
        <v>79.1520228824712</v>
      </c>
      <c r="E240" s="56" t="n">
        <v>20.7346486793515</v>
      </c>
      <c r="F240" s="56" t="n">
        <v>0.11332843817735</v>
      </c>
      <c r="G240" s="59" t="n">
        <v>72.9161559080622</v>
      </c>
      <c r="H240" s="37" t="n">
        <v>0.334875266054472</v>
      </c>
      <c r="I240" s="36" t="n">
        <v>0.446573353835691</v>
      </c>
      <c r="J240" s="30" t="n">
        <v>7.97497697583303</v>
      </c>
    </row>
    <row r="241" customFormat="false" ht="11.25" hidden="false" customHeight="true" outlineLevel="0" collapsed="false">
      <c r="B241" s="38" t="s">
        <v>40</v>
      </c>
      <c r="C241" s="55" t="n">
        <v>1219316.71764346</v>
      </c>
      <c r="D241" s="56" t="n">
        <v>64.4866650221589</v>
      </c>
      <c r="E241" s="56" t="n">
        <v>35.3174219746456</v>
      </c>
      <c r="F241" s="56" t="n">
        <v>0.195913003195492</v>
      </c>
      <c r="G241" s="59" t="n">
        <v>1.63411392149276</v>
      </c>
      <c r="H241" s="37" t="n">
        <v>0.0720062035182823</v>
      </c>
      <c r="I241" s="36" t="n">
        <v>0.3262220365633</v>
      </c>
      <c r="J241" s="30" t="n">
        <v>0.07424613500343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60"/>
      <c r="C243" s="61" t="s">
        <v>25</v>
      </c>
      <c r="D243" s="62"/>
      <c r="E243" s="62"/>
      <c r="F243" s="62"/>
      <c r="G243" s="63"/>
      <c r="H243" s="63"/>
      <c r="I243" s="63"/>
      <c r="J243" s="30" t="s">
        <v>42</v>
      </c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46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47" t="n">
        <v>81888.5694254667</v>
      </c>
      <c r="D250" s="48"/>
      <c r="E250" s="48"/>
      <c r="F250" s="48"/>
      <c r="G250" s="48"/>
      <c r="H250" s="48"/>
      <c r="I250" s="48"/>
      <c r="J250" s="49" t="n">
        <v>11.3793455760532</v>
      </c>
    </row>
    <row r="251" customFormat="false" ht="11.25" hidden="false" customHeight="tru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1.25" hidden="false" customHeight="true" outlineLevel="0" collapsed="false">
      <c r="B252" s="26" t="s">
        <v>24</v>
      </c>
      <c r="C252" s="51" t="n">
        <v>20209.3991340109</v>
      </c>
      <c r="D252" s="52" t="n">
        <v>75.7159675850201</v>
      </c>
      <c r="E252" s="52" t="n">
        <v>24.2576684446082</v>
      </c>
      <c r="F252" s="52" t="n">
        <v>0.0263639703717533</v>
      </c>
      <c r="G252" s="53" t="n">
        <v>621.083768401395</v>
      </c>
      <c r="H252" s="29" t="n">
        <v>4.5286120305257</v>
      </c>
      <c r="I252" s="28" t="n">
        <v>0.229526309973316</v>
      </c>
      <c r="J252" s="30" t="n">
        <v>20.8671451605402</v>
      </c>
    </row>
    <row r="253" customFormat="false" ht="11.25" hidden="false" customHeight="true" outlineLevel="0" collapsed="false">
      <c r="B253" s="26" t="s">
        <v>26</v>
      </c>
      <c r="C253" s="51" t="n">
        <v>61679.1702914558</v>
      </c>
      <c r="D253" s="52" t="n">
        <v>68.0649936820942</v>
      </c>
      <c r="E253" s="52" t="n">
        <v>31.6883135325049</v>
      </c>
      <c r="F253" s="52" t="n">
        <v>0.246692785400939</v>
      </c>
      <c r="G253" s="53" t="n">
        <v>372.1088676122</v>
      </c>
      <c r="H253" s="29" t="n">
        <v>2.22816172834055</v>
      </c>
      <c r="I253" s="28" t="n">
        <v>0.18504601644821</v>
      </c>
      <c r="J253" s="30" t="n">
        <v>9.05939744223761</v>
      </c>
    </row>
    <row r="254" customFormat="false" ht="11.25" hidden="false" customHeight="true" outlineLevel="0" collapsed="false">
      <c r="B254" s="24" t="s">
        <v>27</v>
      </c>
      <c r="C254" s="54"/>
      <c r="D254" s="32"/>
      <c r="E254" s="32"/>
      <c r="F254" s="32"/>
      <c r="G254" s="33"/>
      <c r="H254" s="34"/>
      <c r="I254" s="33"/>
      <c r="J254" s="50"/>
    </row>
    <row r="255" customFormat="false" ht="11.25" hidden="false" customHeight="true" outlineLevel="0" collapsed="false">
      <c r="B255" s="26" t="s">
        <v>28</v>
      </c>
      <c r="C255" s="55" t="n">
        <v>1547.443</v>
      </c>
      <c r="D255" s="56" t="n">
        <v>100</v>
      </c>
      <c r="E255" s="56" t="n">
        <v>0</v>
      </c>
      <c r="F255" s="56" t="n">
        <v>0</v>
      </c>
      <c r="G255" s="57"/>
      <c r="H255" s="58"/>
      <c r="I255" s="57"/>
      <c r="J255" s="30" t="n">
        <v>33.3258879729775</v>
      </c>
    </row>
    <row r="256" customFormat="false" ht="11.25" hidden="false" customHeight="true" outlineLevel="0" collapsed="false">
      <c r="B256" s="26" t="s">
        <v>30</v>
      </c>
      <c r="C256" s="55" t="n">
        <v>200.651</v>
      </c>
      <c r="D256" s="56" t="n">
        <v>100</v>
      </c>
      <c r="E256" s="56" t="n">
        <v>0</v>
      </c>
      <c r="F256" s="56" t="n">
        <v>0</v>
      </c>
      <c r="G256" s="57"/>
      <c r="H256" s="58"/>
      <c r="I256" s="57"/>
      <c r="J256" s="30" t="n">
        <v>4.89673156592982</v>
      </c>
    </row>
    <row r="257" customFormat="false" ht="11.25" hidden="false" customHeight="true" outlineLevel="0" collapsed="false">
      <c r="B257" s="26" t="s">
        <v>31</v>
      </c>
      <c r="C257" s="55" t="n">
        <v>2527.218</v>
      </c>
      <c r="D257" s="56" t="n">
        <v>100</v>
      </c>
      <c r="E257" s="56" t="n">
        <v>0</v>
      </c>
      <c r="F257" s="56" t="n">
        <v>0</v>
      </c>
      <c r="G257" s="57"/>
      <c r="H257" s="58"/>
      <c r="I257" s="57"/>
      <c r="J257" s="30" t="n">
        <v>7.31962375464957</v>
      </c>
    </row>
    <row r="258" customFormat="false" ht="11.25" hidden="false" customHeight="true" outlineLevel="0" collapsed="false">
      <c r="B258" s="38" t="s">
        <v>32</v>
      </c>
      <c r="C258" s="55" t="n">
        <v>193.579666666667</v>
      </c>
      <c r="D258" s="56" t="n">
        <v>68.079915515004</v>
      </c>
      <c r="E258" s="56" t="n">
        <v>31.920084484996</v>
      </c>
      <c r="F258" s="56" t="n">
        <v>0</v>
      </c>
      <c r="G258" s="59" t="n">
        <v>505.090347789672</v>
      </c>
      <c r="H258" s="37" t="n">
        <v>5.10388676422733</v>
      </c>
      <c r="I258" s="36" t="n">
        <v>0.134023163055805</v>
      </c>
      <c r="J258" s="30" t="n">
        <v>11.6787415261613</v>
      </c>
    </row>
    <row r="259" customFormat="false" ht="11.25" hidden="false" customHeight="true" outlineLevel="0" collapsed="false">
      <c r="B259" s="38" t="s">
        <v>33</v>
      </c>
      <c r="C259" s="55" t="n">
        <v>112977.589460669</v>
      </c>
      <c r="D259" s="56" t="n">
        <v>67.6111328679738</v>
      </c>
      <c r="E259" s="56" t="n">
        <v>32.3650181544294</v>
      </c>
      <c r="F259" s="56" t="n">
        <v>0.0238489775969065</v>
      </c>
      <c r="G259" s="59" t="n">
        <v>42.66862806809</v>
      </c>
      <c r="H259" s="37" t="n">
        <v>0.399867084652588</v>
      </c>
      <c r="I259" s="36" t="n">
        <v>0.190095979964799</v>
      </c>
      <c r="J259" s="30" t="n">
        <v>0.212771250695421</v>
      </c>
    </row>
    <row r="260" customFormat="false" ht="11.25" hidden="false" customHeight="true" outlineLevel="0" collapsed="false">
      <c r="B260" s="38" t="s">
        <v>34</v>
      </c>
      <c r="C260" s="55" t="n">
        <v>12198.2245136989</v>
      </c>
      <c r="D260" s="56" t="n">
        <v>17.3412723686148</v>
      </c>
      <c r="E260" s="56" t="n">
        <v>81.9462468936976</v>
      </c>
      <c r="F260" s="56" t="n">
        <v>0.712480737687669</v>
      </c>
      <c r="G260" s="59" t="n">
        <v>41.2888156283348</v>
      </c>
      <c r="H260" s="37" t="n">
        <v>0.304671494852102</v>
      </c>
      <c r="I260" s="36" t="n">
        <v>0.170448863379121</v>
      </c>
      <c r="J260" s="30" t="n">
        <v>0.210400583563135</v>
      </c>
    </row>
    <row r="261" customFormat="false" ht="11.25" hidden="false" customHeight="true" outlineLevel="0" collapsed="false">
      <c r="B261" s="38" t="s">
        <v>35</v>
      </c>
      <c r="C261" s="55" t="s">
        <v>25</v>
      </c>
      <c r="D261" s="56"/>
      <c r="E261" s="56"/>
      <c r="F261" s="56"/>
      <c r="G261" s="59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5" t="n">
        <v>2600.516458</v>
      </c>
      <c r="D262" s="56" t="n">
        <v>76.5572489090225</v>
      </c>
      <c r="E262" s="56" t="n">
        <v>23.3611903689342</v>
      </c>
      <c r="F262" s="56" t="n">
        <v>0.0815607220433134</v>
      </c>
      <c r="G262" s="59" t="n">
        <v>446.037725432043</v>
      </c>
      <c r="H262" s="37" t="n">
        <v>2.05450596370396</v>
      </c>
      <c r="I262" s="36" t="n">
        <v>0.318098855339961</v>
      </c>
      <c r="J262" s="30" t="n">
        <v>1.97315161928117</v>
      </c>
    </row>
    <row r="263" customFormat="false" ht="11.25" hidden="false" customHeight="true" outlineLevel="0" collapsed="false">
      <c r="A263" s="5"/>
      <c r="B263" s="38" t="s">
        <v>37</v>
      </c>
      <c r="C263" s="55" t="n">
        <v>331.440834166667</v>
      </c>
      <c r="D263" s="56" t="n">
        <v>40.1790563683485</v>
      </c>
      <c r="E263" s="56" t="n">
        <v>59.8209436316515</v>
      </c>
      <c r="F263" s="56" t="n">
        <v>0</v>
      </c>
      <c r="G263" s="59" t="n">
        <v>279.401871577041</v>
      </c>
      <c r="H263" s="37" t="n">
        <v>2.06808603294291</v>
      </c>
      <c r="I263" s="36" t="n">
        <v>0.33</v>
      </c>
      <c r="J263" s="30" t="n">
        <v>1.01469936341766</v>
      </c>
    </row>
    <row r="264" customFormat="false" ht="11.25" hidden="false" customHeight="true" outlineLevel="0" collapsed="false">
      <c r="B264" s="38" t="s">
        <v>39</v>
      </c>
      <c r="C264" s="55" t="n">
        <v>114873.274788163</v>
      </c>
      <c r="D264" s="56" t="n">
        <v>76.8810173122814</v>
      </c>
      <c r="E264" s="56" t="n">
        <v>22.9985952431585</v>
      </c>
      <c r="F264" s="56" t="n">
        <v>0.120387444560125</v>
      </c>
      <c r="G264" s="59" t="n">
        <v>73.5336672386782</v>
      </c>
      <c r="H264" s="37" t="n">
        <v>0.333207813494917</v>
      </c>
      <c r="I264" s="36" t="n">
        <v>0.447205420336979</v>
      </c>
      <c r="J264" s="30" t="n">
        <v>8.03703242369389</v>
      </c>
    </row>
    <row r="265" customFormat="false" ht="11.25" hidden="false" customHeight="true" outlineLevel="0" collapsed="false">
      <c r="B265" s="38" t="s">
        <v>40</v>
      </c>
      <c r="C265" s="55" t="n">
        <v>1197868.39269666</v>
      </c>
      <c r="D265" s="56" t="n">
        <v>64.0902982745664</v>
      </c>
      <c r="E265" s="56" t="n">
        <v>35.6596190771006</v>
      </c>
      <c r="F265" s="56" t="n">
        <v>0.250082648333023</v>
      </c>
      <c r="G265" s="59" t="n">
        <v>1.63932154621765</v>
      </c>
      <c r="H265" s="37" t="n">
        <v>0.0710664676694948</v>
      </c>
      <c r="I265" s="36" t="n">
        <v>0.326396938361347</v>
      </c>
      <c r="J265" s="30" t="n">
        <v>0.07425978754161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60"/>
      <c r="C267" s="61" t="s">
        <v>25</v>
      </c>
      <c r="D267" s="62"/>
      <c r="E267" s="62"/>
      <c r="F267" s="62"/>
      <c r="G267" s="63"/>
      <c r="H267" s="63"/>
      <c r="I267" s="63"/>
      <c r="J267" s="30" t="s">
        <v>42</v>
      </c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46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47" t="n">
        <v>81188.666</v>
      </c>
      <c r="D274" s="48"/>
      <c r="E274" s="48"/>
      <c r="F274" s="48"/>
      <c r="G274" s="48"/>
      <c r="H274" s="48"/>
      <c r="I274" s="48"/>
      <c r="J274" s="49" t="n">
        <v>11.4916008637219</v>
      </c>
    </row>
    <row r="275" customFormat="false" ht="11.25" hidden="false" customHeight="tru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1.25" hidden="false" customHeight="true" outlineLevel="0" collapsed="false">
      <c r="B276" s="26" t="s">
        <v>24</v>
      </c>
      <c r="C276" s="51" t="n">
        <v>20054.3237276123</v>
      </c>
      <c r="D276" s="52" t="n">
        <v>75.4902966715901</v>
      </c>
      <c r="E276" s="52" t="n">
        <v>24.4835643268101</v>
      </c>
      <c r="F276" s="52" t="n">
        <v>0.0261390015998516</v>
      </c>
      <c r="G276" s="53" t="n">
        <v>625.150194751136</v>
      </c>
      <c r="H276" s="29" t="n">
        <v>4.56619581715136</v>
      </c>
      <c r="I276" s="28" t="n">
        <v>0.229354084869298</v>
      </c>
      <c r="J276" s="30" t="n">
        <v>21.0926959385554</v>
      </c>
    </row>
    <row r="277" customFormat="false" ht="11.25" hidden="false" customHeight="true" outlineLevel="0" collapsed="false">
      <c r="B277" s="26" t="s">
        <v>26</v>
      </c>
      <c r="C277" s="51" t="n">
        <v>61134.3422723877</v>
      </c>
      <c r="D277" s="52" t="n">
        <v>67.5484581966735</v>
      </c>
      <c r="E277" s="52" t="n">
        <v>32.2109763984509</v>
      </c>
      <c r="F277" s="52" t="n">
        <v>0.240565404875618</v>
      </c>
      <c r="G277" s="53" t="n">
        <v>374.78149498923</v>
      </c>
      <c r="H277" s="29" t="n">
        <v>2.22861919884794</v>
      </c>
      <c r="I277" s="28" t="n">
        <v>0.184917665988643</v>
      </c>
      <c r="J277" s="30" t="n">
        <v>9.13777996480734</v>
      </c>
    </row>
    <row r="278" customFormat="false" ht="11.25" hidden="false" customHeight="true" outlineLevel="0" collapsed="false">
      <c r="B278" s="24" t="s">
        <v>27</v>
      </c>
      <c r="C278" s="54"/>
      <c r="D278" s="32"/>
      <c r="E278" s="32"/>
      <c r="F278" s="32"/>
      <c r="G278" s="33"/>
      <c r="H278" s="34"/>
      <c r="I278" s="33"/>
      <c r="J278" s="50"/>
    </row>
    <row r="279" customFormat="false" ht="11.25" hidden="false" customHeight="true" outlineLevel="0" collapsed="false">
      <c r="B279" s="26" t="s">
        <v>28</v>
      </c>
      <c r="C279" s="55" t="n">
        <v>1582.034</v>
      </c>
      <c r="D279" s="56" t="n">
        <v>100</v>
      </c>
      <c r="E279" s="56" t="n">
        <v>0</v>
      </c>
      <c r="F279" s="56" t="n">
        <v>0</v>
      </c>
      <c r="G279" s="57"/>
      <c r="H279" s="58"/>
      <c r="I279" s="57"/>
      <c r="J279" s="30" t="n">
        <v>33.3119086947166</v>
      </c>
    </row>
    <row r="280" customFormat="false" ht="11.25" hidden="false" customHeight="true" outlineLevel="0" collapsed="false">
      <c r="B280" s="26" t="s">
        <v>30</v>
      </c>
      <c r="C280" s="55" t="n">
        <v>199.062</v>
      </c>
      <c r="D280" s="56" t="n">
        <v>100</v>
      </c>
      <c r="E280" s="56" t="n">
        <v>0</v>
      </c>
      <c r="F280" s="56" t="n">
        <v>0</v>
      </c>
      <c r="G280" s="57"/>
      <c r="H280" s="58"/>
      <c r="I280" s="57"/>
      <c r="J280" s="30" t="n">
        <v>4.88809731268571</v>
      </c>
    </row>
    <row r="281" customFormat="false" ht="11.25" hidden="false" customHeight="true" outlineLevel="0" collapsed="false">
      <c r="B281" s="26" t="s">
        <v>31</v>
      </c>
      <c r="C281" s="55" t="n">
        <v>2451.924</v>
      </c>
      <c r="D281" s="56" t="n">
        <v>100</v>
      </c>
      <c r="E281" s="56" t="n">
        <v>0</v>
      </c>
      <c r="F281" s="56" t="n">
        <v>0</v>
      </c>
      <c r="G281" s="57"/>
      <c r="H281" s="58"/>
      <c r="I281" s="57"/>
      <c r="J281" s="30" t="n">
        <v>7.46779424345455</v>
      </c>
    </row>
    <row r="282" customFormat="false" ht="11.25" hidden="false" customHeight="true" outlineLevel="0" collapsed="false">
      <c r="B282" s="38" t="s">
        <v>32</v>
      </c>
      <c r="C282" s="55" t="n">
        <v>195.401666666667</v>
      </c>
      <c r="D282" s="56" t="n">
        <v>68.0648052239551</v>
      </c>
      <c r="E282" s="56" t="n">
        <v>31.9351947760449</v>
      </c>
      <c r="F282" s="56" t="n">
        <v>0</v>
      </c>
      <c r="G282" s="59" t="n">
        <v>576.83016116338</v>
      </c>
      <c r="H282" s="37" t="n">
        <v>6.0971947267837</v>
      </c>
      <c r="I282" s="36" t="n">
        <v>0.134505126613869</v>
      </c>
      <c r="J282" s="30" t="n">
        <v>13.6903590600177</v>
      </c>
    </row>
    <row r="283" customFormat="false" ht="11.25" hidden="false" customHeight="true" outlineLevel="0" collapsed="false">
      <c r="B283" s="38" t="s">
        <v>33</v>
      </c>
      <c r="C283" s="55" t="n">
        <v>103907.501438107</v>
      </c>
      <c r="D283" s="56" t="n">
        <v>66.2566415623503</v>
      </c>
      <c r="E283" s="56" t="n">
        <v>33.7196912339736</v>
      </c>
      <c r="F283" s="56" t="n">
        <v>0.0236672036760005</v>
      </c>
      <c r="G283" s="59" t="n">
        <v>43.1924432926792</v>
      </c>
      <c r="H283" s="37" t="n">
        <v>0.398502712269017</v>
      </c>
      <c r="I283" s="36" t="n">
        <v>0.190108650047481</v>
      </c>
      <c r="J283" s="30" t="n">
        <v>0.220376217431544</v>
      </c>
    </row>
    <row r="284" customFormat="false" ht="11.25" hidden="false" customHeight="true" outlineLevel="0" collapsed="false">
      <c r="B284" s="38" t="s">
        <v>34</v>
      </c>
      <c r="C284" s="55" t="n">
        <v>12221.3873056526</v>
      </c>
      <c r="D284" s="56" t="n">
        <v>15.7453308167766</v>
      </c>
      <c r="E284" s="56" t="n">
        <v>83.5569087909923</v>
      </c>
      <c r="F284" s="56" t="n">
        <v>0.697760392231072</v>
      </c>
      <c r="G284" s="59" t="n">
        <v>39.4706089201243</v>
      </c>
      <c r="H284" s="37" t="n">
        <v>0.306384753332774</v>
      </c>
      <c r="I284" s="36" t="n">
        <v>0.170557458888204</v>
      </c>
      <c r="J284" s="30" t="n">
        <v>0.213414514477509</v>
      </c>
    </row>
    <row r="285" customFormat="false" ht="11.25" hidden="false" customHeight="true" outlineLevel="0" collapsed="false">
      <c r="B285" s="38" t="s">
        <v>35</v>
      </c>
      <c r="C285" s="55" t="s">
        <v>25</v>
      </c>
      <c r="D285" s="56"/>
      <c r="E285" s="56"/>
      <c r="F285" s="56"/>
      <c r="G285" s="59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5" t="n">
        <v>2657.23958166667</v>
      </c>
      <c r="D286" s="56" t="n">
        <v>76.4305338149405</v>
      </c>
      <c r="E286" s="56" t="n">
        <v>23.4891196474447</v>
      </c>
      <c r="F286" s="56" t="n">
        <v>0.0803465376148315</v>
      </c>
      <c r="G286" s="59" t="n">
        <v>448.003089603668</v>
      </c>
      <c r="H286" s="37" t="n">
        <v>2.05338895596845</v>
      </c>
      <c r="I286" s="36" t="n">
        <v>0.317906519872269</v>
      </c>
      <c r="J286" s="30" t="n">
        <v>1.9775417080546</v>
      </c>
    </row>
    <row r="287" customFormat="false" ht="11.25" hidden="false" customHeight="true" outlineLevel="0" collapsed="false">
      <c r="A287" s="5"/>
      <c r="B287" s="38" t="s">
        <v>37</v>
      </c>
      <c r="C287" s="55" t="n">
        <v>324.622001666667</v>
      </c>
      <c r="D287" s="56" t="n">
        <v>39.3177414334501</v>
      </c>
      <c r="E287" s="56" t="n">
        <v>60.68225856655</v>
      </c>
      <c r="F287" s="56" t="n">
        <v>0</v>
      </c>
      <c r="G287" s="59" t="n">
        <v>278.734686023391</v>
      </c>
      <c r="H287" s="37" t="n">
        <v>2.00809523995469</v>
      </c>
      <c r="I287" s="36" t="n">
        <v>0.33</v>
      </c>
      <c r="J287" s="30" t="n">
        <v>1.02003508588981</v>
      </c>
    </row>
    <row r="288" customFormat="false" ht="11.25" hidden="false" customHeight="true" outlineLevel="0" collapsed="false">
      <c r="B288" s="38" t="s">
        <v>39</v>
      </c>
      <c r="C288" s="55" t="n">
        <v>115740.744263126</v>
      </c>
      <c r="D288" s="56" t="n">
        <v>77.2812658284319</v>
      </c>
      <c r="E288" s="56" t="n">
        <v>22.6036243190713</v>
      </c>
      <c r="F288" s="56" t="n">
        <v>0.115109852496814</v>
      </c>
      <c r="G288" s="59" t="n">
        <v>74.0148810111047</v>
      </c>
      <c r="H288" s="37" t="n">
        <v>0.332576193252125</v>
      </c>
      <c r="I288" s="36" t="n">
        <v>0.447081648026038</v>
      </c>
      <c r="J288" s="30" t="n">
        <v>8.0141330427363</v>
      </c>
    </row>
    <row r="289" customFormat="false" ht="11.25" hidden="false" customHeight="true" outlineLevel="0" collapsed="false">
      <c r="B289" s="38" t="s">
        <v>40</v>
      </c>
      <c r="C289" s="55" t="n">
        <v>1253251.59730571</v>
      </c>
      <c r="D289" s="56" t="n">
        <v>64.438859868199</v>
      </c>
      <c r="E289" s="56" t="n">
        <v>35.3389014363956</v>
      </c>
      <c r="F289" s="56" t="n">
        <v>0.222238695405435</v>
      </c>
      <c r="G289" s="59" t="n">
        <v>1.66378501048066</v>
      </c>
      <c r="H289" s="37" t="n">
        <v>0.0712771910641736</v>
      </c>
      <c r="I289" s="36" t="n">
        <v>0.3262026061261</v>
      </c>
      <c r="J289" s="30" t="n">
        <v>0.072861890884521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60"/>
      <c r="C291" s="61" t="s">
        <v>25</v>
      </c>
      <c r="D291" s="62"/>
      <c r="E291" s="62"/>
      <c r="F291" s="62"/>
      <c r="G291" s="63"/>
      <c r="H291" s="63"/>
      <c r="I291" s="63"/>
      <c r="J291" s="30" t="s">
        <v>42</v>
      </c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46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47" t="n">
        <v>79487.6693333333</v>
      </c>
      <c r="D298" s="48"/>
      <c r="E298" s="48"/>
      <c r="F298" s="48"/>
      <c r="G298" s="48"/>
      <c r="H298" s="48"/>
      <c r="I298" s="48"/>
      <c r="J298" s="49" t="n">
        <v>11.6126756130495</v>
      </c>
    </row>
    <row r="299" customFormat="false" ht="11.25" hidden="false" customHeight="tru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1.25" hidden="false" customHeight="true" outlineLevel="0" collapsed="false">
      <c r="B300" s="26" t="s">
        <v>24</v>
      </c>
      <c r="C300" s="51" t="n">
        <v>19620.1753783354</v>
      </c>
      <c r="D300" s="52" t="n">
        <v>75.4416641345045</v>
      </c>
      <c r="E300" s="52" t="n">
        <v>24.5292178790869</v>
      </c>
      <c r="F300" s="52" t="n">
        <v>0.0291179864085633</v>
      </c>
      <c r="G300" s="53" t="n">
        <v>623.264605879074</v>
      </c>
      <c r="H300" s="29" t="n">
        <v>4.57961205694296</v>
      </c>
      <c r="I300" s="28" t="n">
        <v>0.230002665716039</v>
      </c>
      <c r="J300" s="30" t="n">
        <v>21.4307019950248</v>
      </c>
    </row>
    <row r="301" customFormat="false" ht="11.25" hidden="false" customHeight="true" outlineLevel="0" collapsed="false">
      <c r="B301" s="26" t="s">
        <v>26</v>
      </c>
      <c r="C301" s="51" t="n">
        <v>59867.4939549979</v>
      </c>
      <c r="D301" s="52" t="n">
        <v>67.4427028571891</v>
      </c>
      <c r="E301" s="52" t="n">
        <v>32.3142959507063</v>
      </c>
      <c r="F301" s="52" t="n">
        <v>0.24300119210461</v>
      </c>
      <c r="G301" s="53" t="n">
        <v>373.805596402415</v>
      </c>
      <c r="H301" s="29" t="n">
        <v>2.22591533529826</v>
      </c>
      <c r="I301" s="28" t="n">
        <v>0.184768160520031</v>
      </c>
      <c r="J301" s="30" t="n">
        <v>9.18173303626253</v>
      </c>
    </row>
    <row r="302" customFormat="false" ht="11.25" hidden="false" customHeight="true" outlineLevel="0" collapsed="false">
      <c r="B302" s="24" t="s">
        <v>27</v>
      </c>
      <c r="C302" s="54"/>
      <c r="D302" s="32"/>
      <c r="E302" s="32"/>
      <c r="F302" s="32"/>
      <c r="G302" s="33"/>
      <c r="H302" s="34"/>
      <c r="I302" s="33"/>
      <c r="J302" s="50"/>
    </row>
    <row r="303" customFormat="false" ht="11.25" hidden="false" customHeight="true" outlineLevel="0" collapsed="false">
      <c r="B303" s="26" t="s">
        <v>28</v>
      </c>
      <c r="C303" s="55" t="n">
        <v>1527.607</v>
      </c>
      <c r="D303" s="56" t="n">
        <v>100</v>
      </c>
      <c r="E303" s="56" t="n">
        <v>0</v>
      </c>
      <c r="F303" s="56" t="n">
        <v>0</v>
      </c>
      <c r="G303" s="57"/>
      <c r="H303" s="58"/>
      <c r="I303" s="57"/>
      <c r="J303" s="30" t="n">
        <v>35.7858212393038</v>
      </c>
    </row>
    <row r="304" customFormat="false" ht="11.25" hidden="false" customHeight="true" outlineLevel="0" collapsed="false">
      <c r="B304" s="26" t="s">
        <v>30</v>
      </c>
      <c r="C304" s="55" t="n">
        <v>187.942</v>
      </c>
      <c r="D304" s="56" t="n">
        <v>100</v>
      </c>
      <c r="E304" s="56" t="n">
        <v>0</v>
      </c>
      <c r="F304" s="56" t="n">
        <v>0</v>
      </c>
      <c r="G304" s="57"/>
      <c r="H304" s="58"/>
      <c r="I304" s="57"/>
      <c r="J304" s="30" t="n">
        <v>4.88206733268482</v>
      </c>
    </row>
    <row r="305" customFormat="false" ht="11.25" hidden="false" customHeight="true" outlineLevel="0" collapsed="false">
      <c r="B305" s="26" t="s">
        <v>31</v>
      </c>
      <c r="C305" s="55" t="n">
        <v>2340.102</v>
      </c>
      <c r="D305" s="56" t="n">
        <v>100</v>
      </c>
      <c r="E305" s="56" t="n">
        <v>0</v>
      </c>
      <c r="F305" s="56" t="n">
        <v>0</v>
      </c>
      <c r="G305" s="57"/>
      <c r="H305" s="58"/>
      <c r="I305" s="57"/>
      <c r="J305" s="30" t="n">
        <v>7.35918382903131</v>
      </c>
    </row>
    <row r="306" customFormat="false" ht="11.25" hidden="false" customHeight="true" outlineLevel="0" collapsed="false">
      <c r="B306" s="38" t="s">
        <v>32</v>
      </c>
      <c r="C306" s="55" t="n">
        <v>187.240666666667</v>
      </c>
      <c r="D306" s="56" t="n">
        <v>68.0595253856872</v>
      </c>
      <c r="E306" s="56" t="n">
        <v>31.9404746143128</v>
      </c>
      <c r="F306" s="56" t="n">
        <v>0</v>
      </c>
      <c r="G306" s="59" t="n">
        <v>588.587295619778</v>
      </c>
      <c r="H306" s="37" t="n">
        <v>6.23915719220833</v>
      </c>
      <c r="I306" s="36" t="n">
        <v>0.133914409637514</v>
      </c>
      <c r="J306" s="30" t="n">
        <v>14.0072172886198</v>
      </c>
    </row>
    <row r="307" customFormat="false" ht="11.25" hidden="false" customHeight="true" outlineLevel="0" collapsed="false">
      <c r="B307" s="38" t="s">
        <v>33</v>
      </c>
      <c r="C307" s="55" t="n">
        <v>101243.880136188</v>
      </c>
      <c r="D307" s="56" t="n">
        <v>66.155548518654</v>
      </c>
      <c r="E307" s="56" t="n">
        <v>33.8192292160934</v>
      </c>
      <c r="F307" s="56" t="n">
        <v>0.0252222652526258</v>
      </c>
      <c r="G307" s="59" t="n">
        <v>43.2906179503122</v>
      </c>
      <c r="H307" s="37" t="n">
        <v>0.399930221821134</v>
      </c>
      <c r="I307" s="36" t="n">
        <v>0.190105418127658</v>
      </c>
      <c r="J307" s="30" t="n">
        <v>0.226332122001384</v>
      </c>
    </row>
    <row r="308" customFormat="false" ht="11.25" hidden="false" customHeight="true" outlineLevel="0" collapsed="false">
      <c r="B308" s="38" t="s">
        <v>34</v>
      </c>
      <c r="C308" s="55" t="n">
        <v>12153.8227401169</v>
      </c>
      <c r="D308" s="56" t="n">
        <v>16.680143432844</v>
      </c>
      <c r="E308" s="56" t="n">
        <v>82.6065665854464</v>
      </c>
      <c r="F308" s="56" t="n">
        <v>0.713289981709625</v>
      </c>
      <c r="G308" s="59" t="n">
        <v>39.4088202646551</v>
      </c>
      <c r="H308" s="37" t="n">
        <v>0.308178052610023</v>
      </c>
      <c r="I308" s="36" t="n">
        <v>0.170566203039882</v>
      </c>
      <c r="J308" s="30" t="n">
        <v>0.21718835867109</v>
      </c>
    </row>
    <row r="309" customFormat="false" ht="11.25" hidden="false" customHeight="true" outlineLevel="0" collapsed="false">
      <c r="B309" s="38" t="s">
        <v>35</v>
      </c>
      <c r="C309" s="55" t="s">
        <v>25</v>
      </c>
      <c r="D309" s="56"/>
      <c r="E309" s="56"/>
      <c r="F309" s="56"/>
      <c r="G309" s="59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5" t="n">
        <v>2689.09670633333</v>
      </c>
      <c r="D310" s="56" t="n">
        <v>76.481269243566</v>
      </c>
      <c r="E310" s="56" t="n">
        <v>23.4392988789947</v>
      </c>
      <c r="F310" s="56" t="n">
        <v>0.0794318774393392</v>
      </c>
      <c r="G310" s="59" t="n">
        <v>448.027758453892</v>
      </c>
      <c r="H310" s="37" t="n">
        <v>2.05808608653633</v>
      </c>
      <c r="I310" s="36" t="n">
        <v>0.317924244075337</v>
      </c>
      <c r="J310" s="30" t="n">
        <v>1.97633353142333</v>
      </c>
    </row>
    <row r="311" customFormat="false" ht="11.25" hidden="false" customHeight="true" outlineLevel="0" collapsed="false">
      <c r="A311" s="5"/>
      <c r="B311" s="38" t="s">
        <v>37</v>
      </c>
      <c r="C311" s="55" t="n">
        <v>311.686835733333</v>
      </c>
      <c r="D311" s="56" t="n">
        <v>38.9160433016779</v>
      </c>
      <c r="E311" s="56" t="n">
        <v>61.0839566983221</v>
      </c>
      <c r="F311" s="56" t="n">
        <v>0</v>
      </c>
      <c r="G311" s="59" t="n">
        <v>275.43491785525</v>
      </c>
      <c r="H311" s="37" t="n">
        <v>1.99356872275828</v>
      </c>
      <c r="I311" s="36" t="n">
        <v>0.33</v>
      </c>
      <c r="J311" s="30" t="n">
        <v>1.02298453646671</v>
      </c>
    </row>
    <row r="312" customFormat="false" ht="11.25" hidden="false" customHeight="true" outlineLevel="0" collapsed="false">
      <c r="B312" s="38" t="s">
        <v>39</v>
      </c>
      <c r="C312" s="55" t="n">
        <v>114849.267153701</v>
      </c>
      <c r="D312" s="56" t="n">
        <v>77.9908510004234</v>
      </c>
      <c r="E312" s="56" t="n">
        <v>21.8810228010845</v>
      </c>
      <c r="F312" s="56" t="n">
        <v>0.128126198492037</v>
      </c>
      <c r="G312" s="59" t="n">
        <v>73.6407374897948</v>
      </c>
      <c r="H312" s="37" t="n">
        <v>0.330734202921371</v>
      </c>
      <c r="I312" s="36" t="n">
        <v>0.447188772801052</v>
      </c>
      <c r="J312" s="30" t="n">
        <v>8.02224730652982</v>
      </c>
    </row>
    <row r="313" customFormat="false" ht="11.25" hidden="false" customHeight="true" outlineLevel="0" collapsed="false">
      <c r="B313" s="38" t="s">
        <v>40</v>
      </c>
      <c r="C313" s="55" t="n">
        <v>1221493.0271722</v>
      </c>
      <c r="D313" s="56" t="n">
        <v>65.0966311576946</v>
      </c>
      <c r="E313" s="56" t="n">
        <v>34.6718366159981</v>
      </c>
      <c r="F313" s="56" t="n">
        <v>0.231532226307281</v>
      </c>
      <c r="G313" s="59" t="n">
        <v>1.65368489508642</v>
      </c>
      <c r="H313" s="37" t="n">
        <v>0.0712174776213917</v>
      </c>
      <c r="I313" s="36" t="n">
        <v>0.326373774445676</v>
      </c>
      <c r="J313" s="30" t="n">
        <v>0.072276380397627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60"/>
      <c r="C315" s="61" t="s">
        <v>25</v>
      </c>
      <c r="D315" s="62"/>
      <c r="E315" s="62"/>
      <c r="F315" s="62"/>
      <c r="G315" s="63"/>
      <c r="H315" s="63"/>
      <c r="I315" s="63"/>
      <c r="J315" s="30" t="s">
        <v>42</v>
      </c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46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47" t="n">
        <v>78507.6329166667</v>
      </c>
      <c r="D322" s="48"/>
      <c r="E322" s="48"/>
      <c r="F322" s="48"/>
      <c r="G322" s="48"/>
      <c r="H322" s="48"/>
      <c r="I322" s="48"/>
      <c r="J322" s="49" t="n">
        <v>11.6266602118353</v>
      </c>
    </row>
    <row r="323" customFormat="false" ht="11.25" hidden="false" customHeight="tru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1.25" hidden="false" customHeight="true" outlineLevel="0" collapsed="false">
      <c r="B324" s="26" t="s">
        <v>24</v>
      </c>
      <c r="C324" s="51" t="n">
        <v>19240.484846787</v>
      </c>
      <c r="D324" s="52" t="n">
        <v>74.721366041586</v>
      </c>
      <c r="E324" s="52" t="n">
        <v>25.2525795214291</v>
      </c>
      <c r="F324" s="52" t="n">
        <v>0.0260544369849242</v>
      </c>
      <c r="G324" s="53" t="n">
        <v>621.932462056474</v>
      </c>
      <c r="H324" s="29" t="n">
        <v>4.60577090084095</v>
      </c>
      <c r="I324" s="28" t="n">
        <v>0.229780111365061</v>
      </c>
      <c r="J324" s="30" t="n">
        <v>21.6887469270073</v>
      </c>
    </row>
    <row r="325" customFormat="false" ht="11.25" hidden="false" customHeight="true" outlineLevel="0" collapsed="false">
      <c r="B325" s="26" t="s">
        <v>26</v>
      </c>
      <c r="C325" s="51" t="n">
        <v>59267.1480698797</v>
      </c>
      <c r="D325" s="52" t="n">
        <v>66.4671302753234</v>
      </c>
      <c r="E325" s="52" t="n">
        <v>33.3025172487013</v>
      </c>
      <c r="F325" s="52" t="n">
        <v>0.230352475975309</v>
      </c>
      <c r="G325" s="53" t="n">
        <v>375.934256160016</v>
      </c>
      <c r="H325" s="29" t="n">
        <v>2.2414550733459</v>
      </c>
      <c r="I325" s="28" t="n">
        <v>0.185045842939989</v>
      </c>
      <c r="J325" s="30" t="n">
        <v>9.13476829819972</v>
      </c>
    </row>
    <row r="326" customFormat="false" ht="11.25" hidden="false" customHeight="true" outlineLevel="0" collapsed="false">
      <c r="B326" s="24" t="s">
        <v>27</v>
      </c>
      <c r="C326" s="54"/>
      <c r="D326" s="32"/>
      <c r="E326" s="32"/>
      <c r="F326" s="32"/>
      <c r="G326" s="33"/>
      <c r="H326" s="34"/>
      <c r="I326" s="33"/>
      <c r="J326" s="50"/>
    </row>
    <row r="327" customFormat="false" ht="11.25" hidden="false" customHeight="true" outlineLevel="0" collapsed="false">
      <c r="B327" s="26" t="s">
        <v>28</v>
      </c>
      <c r="C327" s="55" t="n">
        <v>1518.365</v>
      </c>
      <c r="D327" s="56" t="n">
        <v>100</v>
      </c>
      <c r="E327" s="56" t="n">
        <v>0</v>
      </c>
      <c r="F327" s="56" t="n">
        <v>0</v>
      </c>
      <c r="G327" s="57"/>
      <c r="H327" s="58"/>
      <c r="I327" s="57"/>
      <c r="J327" s="30" t="n">
        <v>35.7599460024192</v>
      </c>
    </row>
    <row r="328" customFormat="false" ht="11.25" hidden="false" customHeight="true" outlineLevel="0" collapsed="false">
      <c r="B328" s="26" t="s">
        <v>30</v>
      </c>
      <c r="C328" s="55" t="n">
        <v>179.323</v>
      </c>
      <c r="D328" s="56" t="n">
        <v>100</v>
      </c>
      <c r="E328" s="56" t="n">
        <v>0</v>
      </c>
      <c r="F328" s="56" t="n">
        <v>0</v>
      </c>
      <c r="G328" s="57"/>
      <c r="H328" s="58"/>
      <c r="I328" s="57"/>
      <c r="J328" s="30" t="n">
        <v>4.79149425509672</v>
      </c>
    </row>
    <row r="329" customFormat="false" ht="11.25" hidden="false" customHeight="true" outlineLevel="0" collapsed="false">
      <c r="B329" s="26" t="s">
        <v>31</v>
      </c>
      <c r="C329" s="55" t="n">
        <v>2251.176</v>
      </c>
      <c r="D329" s="56" t="n">
        <v>100</v>
      </c>
      <c r="E329" s="56" t="n">
        <v>0</v>
      </c>
      <c r="F329" s="56" t="n">
        <v>0</v>
      </c>
      <c r="G329" s="57"/>
      <c r="H329" s="58"/>
      <c r="I329" s="57"/>
      <c r="J329" s="30" t="n">
        <v>7.08318113307337</v>
      </c>
    </row>
    <row r="330" customFormat="false" ht="11.25" hidden="false" customHeight="true" outlineLevel="0" collapsed="false">
      <c r="B330" s="38" t="s">
        <v>32</v>
      </c>
      <c r="C330" s="55" t="n">
        <v>224.303333333333</v>
      </c>
      <c r="D330" s="56" t="n">
        <v>68.0926813479464</v>
      </c>
      <c r="E330" s="56" t="n">
        <v>31.9073186520536</v>
      </c>
      <c r="F330" s="56" t="n">
        <v>0</v>
      </c>
      <c r="G330" s="59" t="n">
        <v>550.13388181381</v>
      </c>
      <c r="H330" s="37" t="n">
        <v>5.6819806611975</v>
      </c>
      <c r="I330" s="36" t="n">
        <v>0.133311062675975</v>
      </c>
      <c r="J330" s="30" t="n">
        <v>12.9301262873394</v>
      </c>
    </row>
    <row r="331" customFormat="false" ht="11.25" hidden="false" customHeight="true" outlineLevel="0" collapsed="false">
      <c r="B331" s="38" t="s">
        <v>33</v>
      </c>
      <c r="C331" s="55" t="n">
        <v>100350.172159489</v>
      </c>
      <c r="D331" s="56" t="n">
        <v>65.3105520983723</v>
      </c>
      <c r="E331" s="56" t="n">
        <v>34.6648281132723</v>
      </c>
      <c r="F331" s="56" t="n">
        <v>0.0246197883554541</v>
      </c>
      <c r="G331" s="59" t="n">
        <v>43.5892943355799</v>
      </c>
      <c r="H331" s="37" t="n">
        <v>0.399994529871832</v>
      </c>
      <c r="I331" s="36" t="n">
        <v>0.190112500161206</v>
      </c>
      <c r="J331" s="30" t="n">
        <v>0.229214814708577</v>
      </c>
    </row>
    <row r="332" customFormat="false" ht="11.25" hidden="false" customHeight="true" outlineLevel="0" collapsed="false">
      <c r="B332" s="38" t="s">
        <v>34</v>
      </c>
      <c r="C332" s="55" t="n">
        <v>12179.2099103299</v>
      </c>
      <c r="D332" s="56" t="n">
        <v>16.6263371516905</v>
      </c>
      <c r="E332" s="56" t="n">
        <v>82.6704563133162</v>
      </c>
      <c r="F332" s="56" t="n">
        <v>0.70320653499337</v>
      </c>
      <c r="G332" s="59" t="n">
        <v>39.7190514693034</v>
      </c>
      <c r="H332" s="37" t="n">
        <v>0.309953023560489</v>
      </c>
      <c r="I332" s="36" t="n">
        <v>0.170577784608607</v>
      </c>
      <c r="J332" s="30" t="n">
        <v>0.22018729148437</v>
      </c>
    </row>
    <row r="333" customFormat="false" ht="11.25" hidden="false" customHeight="true" outlineLevel="0" collapsed="false">
      <c r="B333" s="38" t="s">
        <v>35</v>
      </c>
      <c r="C333" s="55" t="s">
        <v>25</v>
      </c>
      <c r="D333" s="56"/>
      <c r="E333" s="56"/>
      <c r="F333" s="56"/>
      <c r="G333" s="59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5" t="n">
        <v>2728.21183</v>
      </c>
      <c r="D334" s="56" t="n">
        <v>75.1768938250899</v>
      </c>
      <c r="E334" s="56" t="n">
        <v>24.7494315438606</v>
      </c>
      <c r="F334" s="56" t="n">
        <v>0.073674631049452</v>
      </c>
      <c r="G334" s="59" t="n">
        <v>448.728008530129</v>
      </c>
      <c r="H334" s="37" t="n">
        <v>2.05986841161146</v>
      </c>
      <c r="I334" s="36" t="n">
        <v>0.317834532179068</v>
      </c>
      <c r="J334" s="30" t="n">
        <v>1.98631558691723</v>
      </c>
    </row>
    <row r="335" customFormat="false" ht="11.25" hidden="false" customHeight="true" outlineLevel="0" collapsed="false">
      <c r="A335" s="5"/>
      <c r="B335" s="38" t="s">
        <v>37</v>
      </c>
      <c r="C335" s="55" t="n">
        <v>305.493336566667</v>
      </c>
      <c r="D335" s="56" t="n">
        <v>37.292691408696</v>
      </c>
      <c r="E335" s="56" t="n">
        <v>62.707308591304</v>
      </c>
      <c r="F335" s="56" t="n">
        <v>0</v>
      </c>
      <c r="G335" s="59" t="n">
        <v>274.932789468805</v>
      </c>
      <c r="H335" s="37" t="n">
        <v>1.92451264224783</v>
      </c>
      <c r="I335" s="36" t="n">
        <v>0.33</v>
      </c>
      <c r="J335" s="30" t="n">
        <v>1.02754437433691</v>
      </c>
    </row>
    <row r="336" customFormat="false" ht="11.25" hidden="false" customHeight="true" outlineLevel="0" collapsed="false">
      <c r="B336" s="38" t="s">
        <v>39</v>
      </c>
      <c r="C336" s="55" t="n">
        <v>114345.496969027</v>
      </c>
      <c r="D336" s="56" t="n">
        <v>74.4908767496642</v>
      </c>
      <c r="E336" s="56" t="n">
        <v>25.3940439481437</v>
      </c>
      <c r="F336" s="56" t="n">
        <v>0.115079302192061</v>
      </c>
      <c r="G336" s="59" t="n">
        <v>74.0664396712011</v>
      </c>
      <c r="H336" s="37" t="n">
        <v>0.329788548164209</v>
      </c>
      <c r="I336" s="36" t="n">
        <v>0.447237468064432</v>
      </c>
      <c r="J336" s="30" t="n">
        <v>8.01970929428351</v>
      </c>
    </row>
    <row r="337" customFormat="false" ht="11.25" hidden="false" customHeight="true" outlineLevel="0" collapsed="false">
      <c r="B337" s="38" t="s">
        <v>40</v>
      </c>
      <c r="C337" s="55" t="n">
        <v>1177808.10746271</v>
      </c>
      <c r="D337" s="56" t="n">
        <v>63.2249638913267</v>
      </c>
      <c r="E337" s="56" t="n">
        <v>36.5239638006069</v>
      </c>
      <c r="F337" s="56" t="n">
        <v>0.251072308066417</v>
      </c>
      <c r="G337" s="59" t="n">
        <v>1.66681658423842</v>
      </c>
      <c r="H337" s="37" t="n">
        <v>0.0709229044925394</v>
      </c>
      <c r="I337" s="36" t="n">
        <v>0.326527586481899</v>
      </c>
      <c r="J337" s="30" t="n">
        <v>0.072645935589736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60"/>
      <c r="C339" s="61" t="s">
        <v>25</v>
      </c>
      <c r="D339" s="62"/>
      <c r="E339" s="62"/>
      <c r="F339" s="62"/>
      <c r="G339" s="63"/>
      <c r="H339" s="63"/>
      <c r="I339" s="63"/>
      <c r="J339" s="30" t="s">
        <v>42</v>
      </c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46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47" t="n">
        <v>77407.9816666667</v>
      </c>
      <c r="D346" s="48"/>
      <c r="E346" s="48"/>
      <c r="F346" s="48"/>
      <c r="G346" s="48"/>
      <c r="H346" s="48"/>
      <c r="I346" s="48"/>
      <c r="J346" s="49" t="n">
        <v>11.7593196000168</v>
      </c>
    </row>
    <row r="347" customFormat="false" ht="11.25" hidden="false" customHeight="tru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1.25" hidden="false" customHeight="true" outlineLevel="0" collapsed="false">
      <c r="B348" s="26" t="s">
        <v>24</v>
      </c>
      <c r="C348" s="51" t="n">
        <v>18815.135539285</v>
      </c>
      <c r="D348" s="52" t="n">
        <v>75.5010816245191</v>
      </c>
      <c r="E348" s="52" t="n">
        <v>24.4651158020861</v>
      </c>
      <c r="F348" s="52" t="n">
        <v>0.0338025733948111</v>
      </c>
      <c r="G348" s="53" t="n">
        <v>620.773239848351</v>
      </c>
      <c r="H348" s="29" t="n">
        <v>4.62366652174993</v>
      </c>
      <c r="I348" s="28" t="n">
        <v>0.229944471235887</v>
      </c>
      <c r="J348" s="30" t="n">
        <v>21.9730731367765</v>
      </c>
    </row>
    <row r="349" customFormat="false" ht="11.25" hidden="false" customHeight="true" outlineLevel="0" collapsed="false">
      <c r="B349" s="26" t="s">
        <v>26</v>
      </c>
      <c r="C349" s="51" t="n">
        <v>58592.8461273817</v>
      </c>
      <c r="D349" s="52" t="n">
        <v>67.3276606491888</v>
      </c>
      <c r="E349" s="52" t="n">
        <v>32.4331406805982</v>
      </c>
      <c r="F349" s="52" t="n">
        <v>0.239198670212944</v>
      </c>
      <c r="G349" s="53" t="n">
        <v>377.936049703202</v>
      </c>
      <c r="H349" s="29" t="n">
        <v>2.24621736930141</v>
      </c>
      <c r="I349" s="28" t="n">
        <v>0.185423639408302</v>
      </c>
      <c r="J349" s="30" t="n">
        <v>9.27296679689188</v>
      </c>
    </row>
    <row r="350" customFormat="false" ht="11.25" hidden="false" customHeight="true" outlineLevel="0" collapsed="false">
      <c r="B350" s="24" t="s">
        <v>27</v>
      </c>
      <c r="C350" s="54"/>
      <c r="D350" s="32"/>
      <c r="E350" s="32"/>
      <c r="F350" s="32"/>
      <c r="G350" s="33"/>
      <c r="H350" s="34"/>
      <c r="I350" s="33"/>
      <c r="J350" s="50"/>
    </row>
    <row r="351" customFormat="false" ht="11.25" hidden="false" customHeight="true" outlineLevel="0" collapsed="false">
      <c r="B351" s="26" t="s">
        <v>28</v>
      </c>
      <c r="C351" s="55" t="n">
        <v>1510.468</v>
      </c>
      <c r="D351" s="56" t="n">
        <v>100</v>
      </c>
      <c r="E351" s="56" t="n">
        <v>0</v>
      </c>
      <c r="F351" s="56" t="n">
        <v>0</v>
      </c>
      <c r="G351" s="57"/>
      <c r="H351" s="58"/>
      <c r="I351" s="57"/>
      <c r="J351" s="30" t="n">
        <v>37.4968472182249</v>
      </c>
    </row>
    <row r="352" customFormat="false" ht="11.25" hidden="false" customHeight="true" outlineLevel="0" collapsed="false">
      <c r="B352" s="26" t="s">
        <v>30</v>
      </c>
      <c r="C352" s="55" t="n">
        <v>179.996</v>
      </c>
      <c r="D352" s="56" t="n">
        <v>100</v>
      </c>
      <c r="E352" s="56" t="n">
        <v>0</v>
      </c>
      <c r="F352" s="56" t="n">
        <v>0</v>
      </c>
      <c r="G352" s="57"/>
      <c r="H352" s="58"/>
      <c r="I352" s="57"/>
      <c r="J352" s="30" t="n">
        <v>4.698312281481</v>
      </c>
    </row>
    <row r="353" customFormat="false" ht="11.25" hidden="false" customHeight="true" outlineLevel="0" collapsed="false">
      <c r="B353" s="26" t="s">
        <v>31</v>
      </c>
      <c r="C353" s="55" t="n">
        <v>2263.053</v>
      </c>
      <c r="D353" s="56" t="n">
        <v>100</v>
      </c>
      <c r="E353" s="56" t="n">
        <v>0</v>
      </c>
      <c r="F353" s="56" t="n">
        <v>0</v>
      </c>
      <c r="G353" s="57"/>
      <c r="H353" s="58"/>
      <c r="I353" s="57"/>
      <c r="J353" s="30" t="n">
        <v>6.86081676117906</v>
      </c>
    </row>
    <row r="354" customFormat="false" ht="11.25" hidden="false" customHeight="true" outlineLevel="0" collapsed="false">
      <c r="B354" s="38" t="s">
        <v>32</v>
      </c>
      <c r="C354" s="55" t="n">
        <v>212.428333333333</v>
      </c>
      <c r="D354" s="56" t="n">
        <v>68.0764203803148</v>
      </c>
      <c r="E354" s="56" t="n">
        <v>31.9235796196852</v>
      </c>
      <c r="F354" s="56" t="n">
        <v>0</v>
      </c>
      <c r="G354" s="59" t="n">
        <v>546.215988214277</v>
      </c>
      <c r="H354" s="37" t="n">
        <v>5.60597230475115</v>
      </c>
      <c r="I354" s="36" t="n">
        <v>0.132750894925625</v>
      </c>
      <c r="J354" s="30" t="n">
        <v>12.806770751433</v>
      </c>
    </row>
    <row r="355" customFormat="false" ht="11.25" hidden="false" customHeight="true" outlineLevel="0" collapsed="false">
      <c r="B355" s="38" t="s">
        <v>33</v>
      </c>
      <c r="C355" s="55" t="n">
        <v>99970.0818224989</v>
      </c>
      <c r="D355" s="56" t="n">
        <v>65.7391607964079</v>
      </c>
      <c r="E355" s="56" t="n">
        <v>34.2389046411708</v>
      </c>
      <c r="F355" s="56" t="n">
        <v>0.0219345624213193</v>
      </c>
      <c r="G355" s="59" t="n">
        <v>43.6273471584683</v>
      </c>
      <c r="H355" s="37" t="n">
        <v>0.402765319674798</v>
      </c>
      <c r="I355" s="36" t="n">
        <v>0.190116221580098</v>
      </c>
      <c r="J355" s="30" t="n">
        <v>0.232952798290345</v>
      </c>
    </row>
    <row r="356" customFormat="false" ht="11.25" hidden="false" customHeight="true" outlineLevel="0" collapsed="false">
      <c r="B356" s="38" t="s">
        <v>34</v>
      </c>
      <c r="C356" s="55" t="n">
        <v>11755.4032142479</v>
      </c>
      <c r="D356" s="56" t="n">
        <v>17.1189142756994</v>
      </c>
      <c r="E356" s="56" t="n">
        <v>82.1793743623286</v>
      </c>
      <c r="F356" s="56" t="n">
        <v>0.701711361972007</v>
      </c>
      <c r="G356" s="59" t="n">
        <v>40.2168344983632</v>
      </c>
      <c r="H356" s="37" t="n">
        <v>0.310859972625493</v>
      </c>
      <c r="I356" s="36" t="n">
        <v>0.170582314297068</v>
      </c>
      <c r="J356" s="30" t="n">
        <v>0.224924559280731</v>
      </c>
    </row>
    <row r="357" customFormat="false" ht="11.25" hidden="false" customHeight="true" outlineLevel="0" collapsed="false">
      <c r="B357" s="38" t="s">
        <v>35</v>
      </c>
      <c r="C357" s="55" t="s">
        <v>25</v>
      </c>
      <c r="D357" s="56"/>
      <c r="E357" s="56"/>
      <c r="F357" s="56"/>
      <c r="G357" s="59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5" t="n">
        <v>2778.95095466667</v>
      </c>
      <c r="D358" s="56" t="n">
        <v>76.4428709892789</v>
      </c>
      <c r="E358" s="56" t="n">
        <v>23.4914927317887</v>
      </c>
      <c r="F358" s="56" t="n">
        <v>0.0656362789324142</v>
      </c>
      <c r="G358" s="59" t="n">
        <v>448.919640857984</v>
      </c>
      <c r="H358" s="37" t="n">
        <v>2.06140252674837</v>
      </c>
      <c r="I358" s="36" t="n">
        <v>0.317884373378735</v>
      </c>
      <c r="J358" s="30" t="n">
        <v>1.97876757839796</v>
      </c>
    </row>
    <row r="359" customFormat="false" ht="11.25" hidden="false" customHeight="true" outlineLevel="0" collapsed="false">
      <c r="A359" s="5"/>
      <c r="B359" s="38" t="s">
        <v>37</v>
      </c>
      <c r="C359" s="55" t="n">
        <v>298.8568374</v>
      </c>
      <c r="D359" s="56" t="n">
        <v>37.9412202430464</v>
      </c>
      <c r="E359" s="56" t="n">
        <v>62.0587797569536</v>
      </c>
      <c r="F359" s="56" t="n">
        <v>0</v>
      </c>
      <c r="G359" s="59" t="n">
        <v>274.791086350975</v>
      </c>
      <c r="H359" s="37" t="n">
        <v>1.8525616787876</v>
      </c>
      <c r="I359" s="36" t="n">
        <v>0.33</v>
      </c>
      <c r="J359" s="30" t="n">
        <v>1.02324395911107</v>
      </c>
    </row>
    <row r="360" customFormat="false" ht="11.25" hidden="false" customHeight="true" outlineLevel="0" collapsed="false">
      <c r="B360" s="38" t="s">
        <v>39</v>
      </c>
      <c r="C360" s="55" t="n">
        <v>115040.960287411</v>
      </c>
      <c r="D360" s="56" t="n">
        <v>77.5813092823139</v>
      </c>
      <c r="E360" s="56" t="n">
        <v>22.3136820323463</v>
      </c>
      <c r="F360" s="56" t="n">
        <v>0.105008685339721</v>
      </c>
      <c r="G360" s="59" t="n">
        <v>73.5611240955177</v>
      </c>
      <c r="H360" s="37" t="n">
        <v>0.325884649786774</v>
      </c>
      <c r="I360" s="36" t="n">
        <v>0.447393479645905</v>
      </c>
      <c r="J360" s="30" t="n">
        <v>7.95092686798588</v>
      </c>
    </row>
    <row r="361" customFormat="false" ht="11.25" hidden="false" customHeight="true" outlineLevel="0" collapsed="false">
      <c r="B361" s="38" t="s">
        <v>40</v>
      </c>
      <c r="C361" s="55" t="n">
        <v>1170583.56931296</v>
      </c>
      <c r="D361" s="56" t="n">
        <v>65.7897380047123</v>
      </c>
      <c r="E361" s="56" t="n">
        <v>33.9564227925263</v>
      </c>
      <c r="F361" s="56" t="n">
        <v>0.253839202761403</v>
      </c>
      <c r="G361" s="59" t="n">
        <v>1.70337617216564</v>
      </c>
      <c r="H361" s="37" t="n">
        <v>0.0708073033943592</v>
      </c>
      <c r="I361" s="36" t="n">
        <v>0.326655910752987</v>
      </c>
      <c r="J361" s="30" t="n">
        <v>0.071985552158506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60"/>
      <c r="C363" s="61" t="s">
        <v>25</v>
      </c>
      <c r="D363" s="62"/>
      <c r="E363" s="62"/>
      <c r="F363" s="62"/>
      <c r="G363" s="63"/>
      <c r="H363" s="63"/>
      <c r="I363" s="63"/>
      <c r="J363" s="30" t="s">
        <v>42</v>
      </c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46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47" t="n">
        <v>76607.2247966667</v>
      </c>
      <c r="D370" s="48"/>
      <c r="E370" s="48"/>
      <c r="F370" s="48"/>
      <c r="G370" s="48"/>
      <c r="H370" s="48"/>
      <c r="I370" s="48"/>
      <c r="J370" s="49" t="n">
        <v>11.9335684926771</v>
      </c>
    </row>
    <row r="371" customFormat="false" ht="11.25" hidden="false" customHeight="tru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1.25" hidden="false" customHeight="true" outlineLevel="0" collapsed="false">
      <c r="B372" s="26" t="s">
        <v>24</v>
      </c>
      <c r="C372" s="51" t="n">
        <v>18516.2125636404</v>
      </c>
      <c r="D372" s="52" t="n">
        <v>75.3305104568197</v>
      </c>
      <c r="E372" s="52" t="n">
        <v>24.6422809551244</v>
      </c>
      <c r="F372" s="52" t="n">
        <v>0.0272085880559231</v>
      </c>
      <c r="G372" s="53" t="n">
        <v>622.558775180993</v>
      </c>
      <c r="H372" s="29" t="n">
        <v>4.72219284311529</v>
      </c>
      <c r="I372" s="28" t="n">
        <v>0.229676280637661</v>
      </c>
      <c r="J372" s="30" t="n">
        <v>22.4484056382262</v>
      </c>
    </row>
    <row r="373" customFormat="false" ht="11.25" hidden="false" customHeight="true" outlineLevel="0" collapsed="false">
      <c r="B373" s="26" t="s">
        <v>26</v>
      </c>
      <c r="C373" s="51" t="n">
        <v>58091.0122330263</v>
      </c>
      <c r="D373" s="52" t="n">
        <v>67.026744232532</v>
      </c>
      <c r="E373" s="52" t="n">
        <v>32.7255504075804</v>
      </c>
      <c r="F373" s="52" t="n">
        <v>0.247705359887658</v>
      </c>
      <c r="G373" s="53" t="n">
        <v>378.334072951483</v>
      </c>
      <c r="H373" s="29" t="n">
        <v>2.24857804587392</v>
      </c>
      <c r="I373" s="28" t="n">
        <v>0.185398138436256</v>
      </c>
      <c r="J373" s="30" t="n">
        <v>9.40045447523207</v>
      </c>
    </row>
    <row r="374" customFormat="false" ht="11.25" hidden="false" customHeight="true" outlineLevel="0" collapsed="false">
      <c r="B374" s="24" t="s">
        <v>27</v>
      </c>
      <c r="C374" s="54"/>
      <c r="D374" s="32"/>
      <c r="E374" s="32"/>
      <c r="F374" s="32"/>
      <c r="G374" s="33"/>
      <c r="H374" s="34"/>
      <c r="I374" s="33"/>
      <c r="J374" s="50"/>
    </row>
    <row r="375" customFormat="false" ht="11.25" hidden="false" customHeight="true" outlineLevel="0" collapsed="false">
      <c r="B375" s="26" t="s">
        <v>28</v>
      </c>
      <c r="C375" s="55" t="n">
        <v>1472.542</v>
      </c>
      <c r="D375" s="56" t="n">
        <v>100</v>
      </c>
      <c r="E375" s="56" t="n">
        <v>0</v>
      </c>
      <c r="F375" s="56" t="n">
        <v>0</v>
      </c>
      <c r="G375" s="57"/>
      <c r="H375" s="58"/>
      <c r="I375" s="57"/>
      <c r="J375" s="30" t="n">
        <v>37.5309913591463</v>
      </c>
    </row>
    <row r="376" customFormat="false" ht="11.25" hidden="false" customHeight="true" outlineLevel="0" collapsed="false">
      <c r="B376" s="26" t="s">
        <v>30</v>
      </c>
      <c r="C376" s="55" t="n">
        <v>186.666</v>
      </c>
      <c r="D376" s="56" t="n">
        <v>100</v>
      </c>
      <c r="E376" s="56" t="n">
        <v>0</v>
      </c>
      <c r="F376" s="56" t="n">
        <v>0</v>
      </c>
      <c r="G376" s="57"/>
      <c r="H376" s="58"/>
      <c r="I376" s="57"/>
      <c r="J376" s="30" t="n">
        <v>4.70866121617274</v>
      </c>
    </row>
    <row r="377" customFormat="false" ht="11.25" hidden="false" customHeight="true" outlineLevel="0" collapsed="false">
      <c r="B377" s="26" t="s">
        <v>31</v>
      </c>
      <c r="C377" s="55" t="n">
        <v>2324.831</v>
      </c>
      <c r="D377" s="56" t="n">
        <v>100</v>
      </c>
      <c r="E377" s="56" t="n">
        <v>0</v>
      </c>
      <c r="F377" s="56" t="n">
        <v>0</v>
      </c>
      <c r="G377" s="57"/>
      <c r="H377" s="58"/>
      <c r="I377" s="57"/>
      <c r="J377" s="30" t="n">
        <v>6.74268462061167</v>
      </c>
    </row>
    <row r="378" customFormat="false" ht="11.25" hidden="false" customHeight="true" outlineLevel="0" collapsed="false">
      <c r="B378" s="38" t="s">
        <v>32</v>
      </c>
      <c r="C378" s="55" t="n">
        <v>207.585333333333</v>
      </c>
      <c r="D378" s="56" t="n">
        <v>58.9712710765416</v>
      </c>
      <c r="E378" s="56" t="n">
        <v>41.0287289234584</v>
      </c>
      <c r="F378" s="56" t="n">
        <v>0</v>
      </c>
      <c r="G378" s="59" t="n">
        <v>526.078216501842</v>
      </c>
      <c r="H378" s="37" t="n">
        <v>5.3049995461233</v>
      </c>
      <c r="I378" s="36" t="n">
        <v>0.129196241624053</v>
      </c>
      <c r="J378" s="30" t="n">
        <v>12.2272786987234</v>
      </c>
    </row>
    <row r="379" customFormat="false" ht="11.25" hidden="false" customHeight="true" outlineLevel="0" collapsed="false">
      <c r="B379" s="38" t="s">
        <v>33</v>
      </c>
      <c r="C379" s="55" t="n">
        <v>98845.7543247594</v>
      </c>
      <c r="D379" s="56" t="n">
        <v>66.0159635107077</v>
      </c>
      <c r="E379" s="56" t="n">
        <v>33.9632849657291</v>
      </c>
      <c r="F379" s="56" t="n">
        <v>0.0207515235632756</v>
      </c>
      <c r="G379" s="59" t="n">
        <v>43.369718872729</v>
      </c>
      <c r="H379" s="37" t="n">
        <v>0.401758279461768</v>
      </c>
      <c r="I379" s="36" t="n">
        <v>0.190119260939729</v>
      </c>
      <c r="J379" s="30" t="n">
        <v>0.232200810391597</v>
      </c>
    </row>
    <row r="380" customFormat="false" ht="11.25" hidden="false" customHeight="true" outlineLevel="0" collapsed="false">
      <c r="B380" s="38" t="s">
        <v>34</v>
      </c>
      <c r="C380" s="55" t="n">
        <v>11747.0524472877</v>
      </c>
      <c r="D380" s="56" t="n">
        <v>17.6670042136983</v>
      </c>
      <c r="E380" s="56" t="n">
        <v>81.6267930995234</v>
      </c>
      <c r="F380" s="56" t="n">
        <v>0.706202686778286</v>
      </c>
      <c r="G380" s="59" t="n">
        <v>39.6536800650211</v>
      </c>
      <c r="H380" s="37" t="n">
        <v>0.309937918989633</v>
      </c>
      <c r="I380" s="36" t="n">
        <v>0.170619706442792</v>
      </c>
      <c r="J380" s="30" t="n">
        <v>0.225944554248394</v>
      </c>
    </row>
    <row r="381" customFormat="false" ht="11.25" hidden="false" customHeight="true" outlineLevel="0" collapsed="false">
      <c r="B381" s="38" t="s">
        <v>35</v>
      </c>
      <c r="C381" s="55" t="s">
        <v>25</v>
      </c>
      <c r="D381" s="56"/>
      <c r="E381" s="56"/>
      <c r="F381" s="56"/>
      <c r="G381" s="59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5" t="n">
        <v>2797.398745</v>
      </c>
      <c r="D382" s="56" t="n">
        <v>76.3561012109716</v>
      </c>
      <c r="E382" s="56" t="n">
        <v>23.5875249880886</v>
      </c>
      <c r="F382" s="56" t="n">
        <v>0.0563738009398443</v>
      </c>
      <c r="G382" s="59" t="n">
        <v>448.855587961373</v>
      </c>
      <c r="H382" s="37" t="n">
        <v>2.0644603591449</v>
      </c>
      <c r="I382" s="36" t="n">
        <v>0.318181907079638</v>
      </c>
      <c r="J382" s="30" t="n">
        <v>1.96417084369672</v>
      </c>
    </row>
    <row r="383" customFormat="false" ht="11.25" hidden="false" customHeight="true" outlineLevel="0" collapsed="false">
      <c r="A383" s="5"/>
      <c r="B383" s="38" t="s">
        <v>37</v>
      </c>
      <c r="C383" s="55" t="n">
        <v>294.187338333333</v>
      </c>
      <c r="D383" s="56" t="n">
        <v>37.3693291577002</v>
      </c>
      <c r="E383" s="56" t="n">
        <v>62.6306708422998</v>
      </c>
      <c r="F383" s="56" t="n">
        <v>0</v>
      </c>
      <c r="G383" s="59" t="n">
        <v>275.307173999207</v>
      </c>
      <c r="H383" s="37" t="n">
        <v>1.77940713558366</v>
      </c>
      <c r="I383" s="36" t="n">
        <v>0.33</v>
      </c>
      <c r="J383" s="30" t="n">
        <v>1.01573840997696</v>
      </c>
    </row>
    <row r="384" customFormat="false" ht="11.25" hidden="false" customHeight="true" outlineLevel="0" collapsed="false">
      <c r="B384" s="38" t="s">
        <v>39</v>
      </c>
      <c r="C384" s="55" t="n">
        <v>116250.127106901</v>
      </c>
      <c r="D384" s="56" t="n">
        <v>79.4542278210011</v>
      </c>
      <c r="E384" s="56" t="n">
        <v>20.4343830534791</v>
      </c>
      <c r="F384" s="56" t="n">
        <v>0.111389125519773</v>
      </c>
      <c r="G384" s="59" t="n">
        <v>73.9842658662076</v>
      </c>
      <c r="H384" s="37" t="n">
        <v>0.323936658800854</v>
      </c>
      <c r="I384" s="36" t="n">
        <v>0.450776996175444</v>
      </c>
      <c r="J384" s="30" t="n">
        <v>7.86938178501348</v>
      </c>
    </row>
    <row r="385" customFormat="false" ht="11.25" hidden="false" customHeight="true" outlineLevel="0" collapsed="false">
      <c r="B385" s="38" t="s">
        <v>40</v>
      </c>
      <c r="C385" s="55" t="n">
        <v>1158458.27463004</v>
      </c>
      <c r="D385" s="56" t="n">
        <v>67.1630033761405</v>
      </c>
      <c r="E385" s="56" t="n">
        <v>32.6141114275131</v>
      </c>
      <c r="F385" s="56" t="n">
        <v>0.222885196346375</v>
      </c>
      <c r="G385" s="59" t="n">
        <v>1.69951317806763</v>
      </c>
      <c r="H385" s="37" t="n">
        <v>0.070844901022426</v>
      </c>
      <c r="I385" s="36" t="n">
        <v>0.326537102618284</v>
      </c>
      <c r="J385" s="30" t="n">
        <v>0.071931296241711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60"/>
      <c r="C387" s="61" t="s">
        <v>25</v>
      </c>
      <c r="D387" s="62"/>
      <c r="E387" s="62"/>
      <c r="F387" s="62"/>
      <c r="G387" s="63"/>
      <c r="H387" s="63"/>
      <c r="I387" s="63"/>
      <c r="J387" s="30" t="s">
        <v>42</v>
      </c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46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47" t="n">
        <v>75833.9697333333</v>
      </c>
      <c r="D394" s="48"/>
      <c r="E394" s="48"/>
      <c r="F394" s="48"/>
      <c r="G394" s="48"/>
      <c r="H394" s="48"/>
      <c r="I394" s="48"/>
      <c r="J394" s="49" t="n">
        <v>11.9134059163863</v>
      </c>
    </row>
    <row r="395" customFormat="false" ht="11.25" hidden="false" customHeight="tru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1.25" hidden="false" customHeight="true" outlineLevel="0" collapsed="false">
      <c r="B396" s="26" t="s">
        <v>24</v>
      </c>
      <c r="C396" s="51" t="n">
        <v>18081.9922719803</v>
      </c>
      <c r="D396" s="52" t="n">
        <v>74.9926359143571</v>
      </c>
      <c r="E396" s="52" t="n">
        <v>24.9755147190832</v>
      </c>
      <c r="F396" s="52" t="n">
        <v>0.0318493665597021</v>
      </c>
      <c r="G396" s="53" t="n">
        <v>623.091590271161</v>
      </c>
      <c r="H396" s="29" t="n">
        <v>4.72070658878296</v>
      </c>
      <c r="I396" s="28" t="n">
        <v>0.229534165118199</v>
      </c>
      <c r="J396" s="30" t="n">
        <v>22.4223528795442</v>
      </c>
    </row>
    <row r="397" customFormat="false" ht="11.25" hidden="false" customHeight="true" outlineLevel="0" collapsed="false">
      <c r="B397" s="26" t="s">
        <v>26</v>
      </c>
      <c r="C397" s="51" t="n">
        <v>57751.9774613531</v>
      </c>
      <c r="D397" s="52" t="n">
        <v>65.8715878817872</v>
      </c>
      <c r="E397" s="52" t="n">
        <v>33.8806356816783</v>
      </c>
      <c r="F397" s="52" t="n">
        <v>0.247776436534585</v>
      </c>
      <c r="G397" s="53" t="n">
        <v>378.92648514283</v>
      </c>
      <c r="H397" s="29" t="n">
        <v>2.24555185760487</v>
      </c>
      <c r="I397" s="28" t="n">
        <v>0.185385661265232</v>
      </c>
      <c r="J397" s="30" t="n">
        <v>9.43352361444762</v>
      </c>
    </row>
    <row r="398" customFormat="false" ht="11.25" hidden="false" customHeight="true" outlineLevel="0" collapsed="false">
      <c r="B398" s="24" t="s">
        <v>27</v>
      </c>
      <c r="C398" s="54"/>
      <c r="D398" s="32"/>
      <c r="E398" s="32"/>
      <c r="F398" s="32"/>
      <c r="G398" s="33"/>
      <c r="H398" s="34"/>
      <c r="I398" s="33"/>
      <c r="J398" s="50"/>
    </row>
    <row r="399" customFormat="false" ht="11.25" hidden="false" customHeight="true" outlineLevel="0" collapsed="false">
      <c r="B399" s="26" t="s">
        <v>28</v>
      </c>
      <c r="C399" s="55" t="n">
        <v>1458.333</v>
      </c>
      <c r="D399" s="56" t="n">
        <v>100</v>
      </c>
      <c r="E399" s="56" t="n">
        <v>0</v>
      </c>
      <c r="F399" s="56" t="n">
        <v>0</v>
      </c>
      <c r="G399" s="57"/>
      <c r="H399" s="58"/>
      <c r="I399" s="57"/>
      <c r="J399" s="30" t="n">
        <v>38.3877450082377</v>
      </c>
    </row>
    <row r="400" customFormat="false" ht="11.25" hidden="false" customHeight="true" outlineLevel="0" collapsed="false">
      <c r="B400" s="26" t="s">
        <v>30</v>
      </c>
      <c r="C400" s="55" t="n">
        <v>177.867</v>
      </c>
      <c r="D400" s="56" t="n">
        <v>100</v>
      </c>
      <c r="E400" s="56" t="n">
        <v>0</v>
      </c>
      <c r="F400" s="56" t="n">
        <v>0</v>
      </c>
      <c r="G400" s="57"/>
      <c r="H400" s="58"/>
      <c r="I400" s="57"/>
      <c r="J400" s="30" t="n">
        <v>4.80742775664705</v>
      </c>
    </row>
    <row r="401" customFormat="false" ht="11.25" hidden="false" customHeight="true" outlineLevel="0" collapsed="false">
      <c r="B401" s="26" t="s">
        <v>31</v>
      </c>
      <c r="C401" s="55" t="n">
        <v>2292.533</v>
      </c>
      <c r="D401" s="56" t="n">
        <v>100</v>
      </c>
      <c r="E401" s="56" t="n">
        <v>0</v>
      </c>
      <c r="F401" s="56" t="n">
        <v>0</v>
      </c>
      <c r="G401" s="57"/>
      <c r="H401" s="58"/>
      <c r="I401" s="57"/>
      <c r="J401" s="30" t="n">
        <v>6.65303715259736</v>
      </c>
    </row>
    <row r="402" customFormat="false" ht="11.25" hidden="false" customHeight="true" outlineLevel="0" collapsed="false">
      <c r="B402" s="38" t="s">
        <v>32</v>
      </c>
      <c r="C402" s="55" t="n">
        <v>233.295333333333</v>
      </c>
      <c r="D402" s="56" t="n">
        <v>59.0021164014463</v>
      </c>
      <c r="E402" s="56" t="n">
        <v>40.9978835985537</v>
      </c>
      <c r="F402" s="56" t="n">
        <v>0</v>
      </c>
      <c r="G402" s="59" t="n">
        <v>514.616364958448</v>
      </c>
      <c r="H402" s="37" t="n">
        <v>5.12966665558734</v>
      </c>
      <c r="I402" s="36" t="n">
        <v>0.12860690440663</v>
      </c>
      <c r="J402" s="30" t="n">
        <v>11.9066025125969</v>
      </c>
    </row>
    <row r="403" customFormat="false" ht="11.25" hidden="false" customHeight="true" outlineLevel="0" collapsed="false">
      <c r="B403" s="38" t="s">
        <v>33</v>
      </c>
      <c r="C403" s="55" t="n">
        <v>98131.8612766213</v>
      </c>
      <c r="D403" s="56" t="n">
        <v>63.9754142922304</v>
      </c>
      <c r="E403" s="56" t="n">
        <v>36.0050365014767</v>
      </c>
      <c r="F403" s="56" t="n">
        <v>0.0195492062928703</v>
      </c>
      <c r="G403" s="59" t="n">
        <v>43.6443813522504</v>
      </c>
      <c r="H403" s="37" t="n">
        <v>0.402861907587556</v>
      </c>
      <c r="I403" s="36" t="n">
        <v>0.190128544510803</v>
      </c>
      <c r="J403" s="30" t="n">
        <v>0.23728379440941</v>
      </c>
    </row>
    <row r="404" customFormat="false" ht="11.25" hidden="false" customHeight="true" outlineLevel="0" collapsed="false">
      <c r="B404" s="38" t="s">
        <v>34</v>
      </c>
      <c r="C404" s="55" t="n">
        <v>11804.6445376287</v>
      </c>
      <c r="D404" s="56" t="n">
        <v>16.513372982476</v>
      </c>
      <c r="E404" s="56" t="n">
        <v>82.8388226744433</v>
      </c>
      <c r="F404" s="56" t="n">
        <v>0.647804343080722</v>
      </c>
      <c r="G404" s="59" t="n">
        <v>41.5927598396022</v>
      </c>
      <c r="H404" s="37" t="n">
        <v>0.31651361275284</v>
      </c>
      <c r="I404" s="36" t="n">
        <v>0.170648159710384</v>
      </c>
      <c r="J404" s="30" t="n">
        <v>0.235419824991129</v>
      </c>
    </row>
    <row r="405" customFormat="false" ht="11.25" hidden="false" customHeight="true" outlineLevel="0" collapsed="false">
      <c r="B405" s="38" t="s">
        <v>35</v>
      </c>
      <c r="C405" s="55" t="s">
        <v>25</v>
      </c>
      <c r="D405" s="56"/>
      <c r="E405" s="56"/>
      <c r="F405" s="56"/>
      <c r="G405" s="59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5" t="n">
        <v>2863.73453633333</v>
      </c>
      <c r="D406" s="56" t="n">
        <v>76.2987222966871</v>
      </c>
      <c r="E406" s="56" t="n">
        <v>23.6322070553564</v>
      </c>
      <c r="F406" s="56" t="n">
        <v>0.0690706479565173</v>
      </c>
      <c r="G406" s="59" t="n">
        <v>450.111325834983</v>
      </c>
      <c r="H406" s="37" t="n">
        <v>2.06671518459411</v>
      </c>
      <c r="I406" s="36" t="n">
        <v>0.318287951791608</v>
      </c>
      <c r="J406" s="30" t="n">
        <v>1.95626780338778</v>
      </c>
    </row>
    <row r="407" customFormat="false" ht="11.25" hidden="false" customHeight="true" outlineLevel="0" collapsed="false">
      <c r="A407" s="5"/>
      <c r="B407" s="38" t="s">
        <v>37</v>
      </c>
      <c r="C407" s="55" t="n">
        <v>292.517838666667</v>
      </c>
      <c r="D407" s="56" t="n">
        <v>36.0098768253544</v>
      </c>
      <c r="E407" s="56" t="n">
        <v>63.9901231746456</v>
      </c>
      <c r="F407" s="56" t="n">
        <v>0</v>
      </c>
      <c r="G407" s="59" t="n">
        <v>275.291916650539</v>
      </c>
      <c r="H407" s="37" t="n">
        <v>1.72537449599771</v>
      </c>
      <c r="I407" s="36" t="n">
        <v>0.33</v>
      </c>
      <c r="J407" s="30" t="n">
        <v>1.02257896850425</v>
      </c>
    </row>
    <row r="408" customFormat="false" ht="11.25" hidden="false" customHeight="true" outlineLevel="0" collapsed="false">
      <c r="B408" s="38" t="s">
        <v>39</v>
      </c>
      <c r="C408" s="55" t="n">
        <v>116622.111950178</v>
      </c>
      <c r="D408" s="56" t="n">
        <v>76.1568801468386</v>
      </c>
      <c r="E408" s="56" t="n">
        <v>23.7172903706164</v>
      </c>
      <c r="F408" s="56" t="n">
        <v>0.125829482545035</v>
      </c>
      <c r="G408" s="59" t="n">
        <v>74.5021251360872</v>
      </c>
      <c r="H408" s="37" t="n">
        <v>0.324679211948343</v>
      </c>
      <c r="I408" s="36" t="n">
        <v>0.450792922408993</v>
      </c>
      <c r="J408" s="30" t="n">
        <v>7.94486007111034</v>
      </c>
    </row>
    <row r="409" customFormat="false" ht="11.25" hidden="false" customHeight="true" outlineLevel="0" collapsed="false">
      <c r="B409" s="38" t="s">
        <v>40</v>
      </c>
      <c r="C409" s="55" t="n">
        <v>1127060.12893602</v>
      </c>
      <c r="D409" s="56" t="n">
        <v>66.17859826805</v>
      </c>
      <c r="E409" s="56" t="n">
        <v>33.5316390195486</v>
      </c>
      <c r="F409" s="56" t="n">
        <v>0.289762712401423</v>
      </c>
      <c r="G409" s="59" t="n">
        <v>1.68759111470737</v>
      </c>
      <c r="H409" s="37" t="n">
        <v>0.0704017501304929</v>
      </c>
      <c r="I409" s="36" t="n">
        <v>0.326759502470971</v>
      </c>
      <c r="J409" s="30" t="n">
        <v>0.071747322182369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60"/>
      <c r="C411" s="61" t="s">
        <v>25</v>
      </c>
      <c r="D411" s="62"/>
      <c r="E411" s="62"/>
      <c r="F411" s="62"/>
      <c r="G411" s="63"/>
      <c r="H411" s="63"/>
      <c r="I411" s="63"/>
      <c r="J411" s="30" t="s">
        <v>42</v>
      </c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46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47" t="n">
        <v>76449.6065116667</v>
      </c>
      <c r="D418" s="48"/>
      <c r="E418" s="48"/>
      <c r="F418" s="48"/>
      <c r="G418" s="48"/>
      <c r="H418" s="48"/>
      <c r="I418" s="48"/>
      <c r="J418" s="49" t="n">
        <v>11.9939335708589</v>
      </c>
    </row>
    <row r="419" customFormat="false" ht="11.25" hidden="false" customHeight="tru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1.25" hidden="false" customHeight="true" outlineLevel="0" collapsed="false">
      <c r="B420" s="26" t="s">
        <v>24</v>
      </c>
      <c r="C420" s="51" t="n">
        <v>17867.7611216667</v>
      </c>
      <c r="D420" s="52" t="n">
        <v>74.9965941909142</v>
      </c>
      <c r="E420" s="52" t="n">
        <v>24.97344122671</v>
      </c>
      <c r="F420" s="52" t="n">
        <v>0.0299645823757274</v>
      </c>
      <c r="G420" s="53" t="n">
        <v>624.927814358541</v>
      </c>
      <c r="H420" s="29" t="n">
        <v>4.75064743026549</v>
      </c>
      <c r="I420" s="28" t="n">
        <v>0.229300750623859</v>
      </c>
      <c r="J420" s="30" t="n">
        <v>22.6780091358324</v>
      </c>
    </row>
    <row r="421" customFormat="false" ht="11.25" hidden="false" customHeight="true" outlineLevel="0" collapsed="false">
      <c r="B421" s="26" t="s">
        <v>26</v>
      </c>
      <c r="C421" s="51" t="n">
        <v>58581.84539</v>
      </c>
      <c r="D421" s="52" t="n">
        <v>66.229735366422</v>
      </c>
      <c r="E421" s="52" t="n">
        <v>33.5271040388549</v>
      </c>
      <c r="F421" s="52" t="n">
        <v>0.243160594723136</v>
      </c>
      <c r="G421" s="53" t="n">
        <v>381.173169119419</v>
      </c>
      <c r="H421" s="29" t="n">
        <v>2.26259173784389</v>
      </c>
      <c r="I421" s="28" t="n">
        <v>0.185130952149866</v>
      </c>
      <c r="J421" s="30" t="n">
        <v>9.54491619993472</v>
      </c>
    </row>
    <row r="422" customFormat="false" ht="11.25" hidden="false" customHeight="true" outlineLevel="0" collapsed="false">
      <c r="B422" s="24" t="s">
        <v>27</v>
      </c>
      <c r="C422" s="54"/>
      <c r="D422" s="32"/>
      <c r="E422" s="32"/>
      <c r="F422" s="32"/>
      <c r="G422" s="33"/>
      <c r="H422" s="34"/>
      <c r="I422" s="33"/>
      <c r="J422" s="50"/>
    </row>
    <row r="423" customFormat="false" ht="11.25" hidden="false" customHeight="true" outlineLevel="0" collapsed="false">
      <c r="B423" s="26" t="s">
        <v>28</v>
      </c>
      <c r="C423" s="55" t="n">
        <v>1452.149</v>
      </c>
      <c r="D423" s="56" t="n">
        <v>100</v>
      </c>
      <c r="E423" s="56" t="n">
        <v>0</v>
      </c>
      <c r="F423" s="56" t="n">
        <v>0</v>
      </c>
      <c r="G423" s="57"/>
      <c r="H423" s="58"/>
      <c r="I423" s="57"/>
      <c r="J423" s="30" t="n">
        <v>39.0871848744716</v>
      </c>
    </row>
    <row r="424" customFormat="false" ht="11.25" hidden="false" customHeight="true" outlineLevel="0" collapsed="false">
      <c r="B424" s="26" t="s">
        <v>30</v>
      </c>
      <c r="C424" s="55" t="n">
        <v>180.645</v>
      </c>
      <c r="D424" s="56" t="n">
        <v>100</v>
      </c>
      <c r="E424" s="56" t="n">
        <v>0</v>
      </c>
      <c r="F424" s="56" t="n">
        <v>0</v>
      </c>
      <c r="G424" s="57"/>
      <c r="H424" s="58"/>
      <c r="I424" s="57"/>
      <c r="J424" s="30" t="n">
        <v>4.61196645640763</v>
      </c>
    </row>
    <row r="425" customFormat="false" ht="11.25" hidden="false" customHeight="true" outlineLevel="0" collapsed="false">
      <c r="B425" s="26" t="s">
        <v>31</v>
      </c>
      <c r="C425" s="55" t="n">
        <v>2321.918</v>
      </c>
      <c r="D425" s="56" t="n">
        <v>100</v>
      </c>
      <c r="E425" s="56" t="n">
        <v>0</v>
      </c>
      <c r="F425" s="56" t="n">
        <v>0</v>
      </c>
      <c r="G425" s="57"/>
      <c r="H425" s="58"/>
      <c r="I425" s="57"/>
      <c r="J425" s="30" t="n">
        <v>6.50171367151985</v>
      </c>
    </row>
    <row r="426" customFormat="false" ht="11.25" hidden="false" customHeight="true" outlineLevel="0" collapsed="false">
      <c r="B426" s="38" t="s">
        <v>32</v>
      </c>
      <c r="C426" s="55" t="n">
        <v>296.849451706609</v>
      </c>
      <c r="D426" s="56" t="n">
        <v>59.0503180567404</v>
      </c>
      <c r="E426" s="56" t="n">
        <v>40.9496819432596</v>
      </c>
      <c r="F426" s="56" t="n">
        <v>0</v>
      </c>
      <c r="G426" s="59" t="n">
        <v>514.592912402534</v>
      </c>
      <c r="H426" s="37" t="n">
        <v>5.13122236237381</v>
      </c>
      <c r="I426" s="36" t="n">
        <v>0.128622181258756</v>
      </c>
      <c r="J426" s="30" t="n">
        <v>11.9153256467369</v>
      </c>
    </row>
    <row r="427" customFormat="false" ht="11.25" hidden="false" customHeight="true" outlineLevel="0" collapsed="false">
      <c r="B427" s="38" t="s">
        <v>33</v>
      </c>
      <c r="C427" s="55" t="n">
        <v>95862.0686531167</v>
      </c>
      <c r="D427" s="56" t="n">
        <v>67.1087848714775</v>
      </c>
      <c r="E427" s="56" t="n">
        <v>32.8743252363811</v>
      </c>
      <c r="F427" s="56" t="n">
        <v>0.0168898921413726</v>
      </c>
      <c r="G427" s="59" t="n">
        <v>43.6407972644058</v>
      </c>
      <c r="H427" s="37" t="n">
        <v>0.40159205651144</v>
      </c>
      <c r="I427" s="36" t="n">
        <v>0.190132695089413</v>
      </c>
      <c r="J427" s="30" t="n">
        <v>0.238166966070395</v>
      </c>
    </row>
    <row r="428" customFormat="false" ht="11.25" hidden="false" customHeight="true" outlineLevel="0" collapsed="false">
      <c r="B428" s="38" t="s">
        <v>34</v>
      </c>
      <c r="C428" s="55" t="n">
        <v>11651.9011873903</v>
      </c>
      <c r="D428" s="56" t="n">
        <v>18.923662398917</v>
      </c>
      <c r="E428" s="56" t="n">
        <v>80.6114778401831</v>
      </c>
      <c r="F428" s="56" t="n">
        <v>0.464859760899942</v>
      </c>
      <c r="G428" s="59" t="n">
        <v>41.3882194575513</v>
      </c>
      <c r="H428" s="37" t="n">
        <v>0.314282598038386</v>
      </c>
      <c r="I428" s="36" t="n">
        <v>0.170661974808906</v>
      </c>
      <c r="J428" s="30" t="n">
        <v>0.236504886536098</v>
      </c>
    </row>
    <row r="429" customFormat="false" ht="11.25" hidden="false" customHeight="true" outlineLevel="0" collapsed="false">
      <c r="B429" s="38" t="s">
        <v>35</v>
      </c>
      <c r="C429" s="55" t="s">
        <v>25</v>
      </c>
      <c r="D429" s="56"/>
      <c r="E429" s="56"/>
      <c r="F429" s="56"/>
      <c r="G429" s="59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5" t="n">
        <v>2955.27362296296</v>
      </c>
      <c r="D430" s="56" t="n">
        <v>77.0974011986667</v>
      </c>
      <c r="E430" s="56" t="n">
        <v>22.8356676046878</v>
      </c>
      <c r="F430" s="56" t="n">
        <v>0.0669311966455699</v>
      </c>
      <c r="G430" s="59" t="n">
        <v>453.779092131001</v>
      </c>
      <c r="H430" s="37" t="n">
        <v>2.06322168718883</v>
      </c>
      <c r="I430" s="36" t="n">
        <v>0.318122658144941</v>
      </c>
      <c r="J430" s="30" t="n">
        <v>1.96334630368221</v>
      </c>
    </row>
    <row r="431" customFormat="false" ht="11.25" hidden="false" customHeight="true" outlineLevel="0" collapsed="false">
      <c r="A431" s="5"/>
      <c r="B431" s="38" t="s">
        <v>37</v>
      </c>
      <c r="C431" s="55" t="n">
        <v>290.868784394611</v>
      </c>
      <c r="D431" s="56" t="n">
        <v>37.6002057780143</v>
      </c>
      <c r="E431" s="56" t="n">
        <v>62.3997942219857</v>
      </c>
      <c r="F431" s="56" t="n">
        <v>0</v>
      </c>
      <c r="G431" s="59" t="n">
        <v>276.562686270614</v>
      </c>
      <c r="H431" s="37" t="n">
        <v>1.67048196334114</v>
      </c>
      <c r="I431" s="36" t="n">
        <v>0.33</v>
      </c>
      <c r="J431" s="30" t="n">
        <v>1.01921303113903</v>
      </c>
    </row>
    <row r="432" customFormat="false" ht="11.25" hidden="false" customHeight="true" outlineLevel="0" collapsed="false">
      <c r="B432" s="38" t="s">
        <v>39</v>
      </c>
      <c r="C432" s="55" t="n">
        <v>118591.844094588</v>
      </c>
      <c r="D432" s="56" t="n">
        <v>79.5724466441498</v>
      </c>
      <c r="E432" s="56" t="n">
        <v>20.3067356039264</v>
      </c>
      <c r="F432" s="56" t="n">
        <v>0.12081775192375</v>
      </c>
      <c r="G432" s="59" t="n">
        <v>74.8581017785072</v>
      </c>
      <c r="H432" s="37" t="n">
        <v>0.323995286067712</v>
      </c>
      <c r="I432" s="36" t="n">
        <v>0.45077426260595</v>
      </c>
      <c r="J432" s="30" t="n">
        <v>7.8754910233844</v>
      </c>
    </row>
    <row r="433" customFormat="false" ht="11.25" hidden="false" customHeight="true" outlineLevel="0" collapsed="false">
      <c r="B433" s="38" t="s">
        <v>40</v>
      </c>
      <c r="C433" s="55" t="n">
        <v>1150711.24916936</v>
      </c>
      <c r="D433" s="56" t="n">
        <v>67.4427856547212</v>
      </c>
      <c r="E433" s="56" t="n">
        <v>32.2919581394146</v>
      </c>
      <c r="F433" s="56" t="n">
        <v>0.265256205864269</v>
      </c>
      <c r="G433" s="59" t="n">
        <v>1.69268251861345</v>
      </c>
      <c r="H433" s="37" t="n">
        <v>0.0706206331060092</v>
      </c>
      <c r="I433" s="36" t="n">
        <v>0.326940440775773</v>
      </c>
      <c r="J433" s="30" t="n">
        <v>0.070770064395910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60"/>
      <c r="C435" s="61" t="s">
        <v>25</v>
      </c>
      <c r="D435" s="62"/>
      <c r="E435" s="62"/>
      <c r="F435" s="62"/>
      <c r="G435" s="63"/>
      <c r="H435" s="63"/>
      <c r="I435" s="63"/>
      <c r="J435" s="30" t="s">
        <v>42</v>
      </c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46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47" t="n">
        <v>76280.463213337</v>
      </c>
      <c r="D442" s="48"/>
      <c r="E442" s="48"/>
      <c r="F442" s="48"/>
      <c r="G442" s="48"/>
      <c r="H442" s="48"/>
      <c r="I442" s="48"/>
      <c r="J442" s="49" t="n">
        <v>11.9905271080753</v>
      </c>
    </row>
    <row r="443" customFormat="false" ht="11.25" hidden="false" customHeight="tru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1.25" hidden="false" customHeight="true" outlineLevel="0" collapsed="false">
      <c r="B444" s="26" t="s">
        <v>24</v>
      </c>
      <c r="C444" s="51" t="n">
        <v>17962.0248000408</v>
      </c>
      <c r="D444" s="52" t="n">
        <v>75.2589755569718</v>
      </c>
      <c r="E444" s="52" t="n">
        <v>24.7137223985506</v>
      </c>
      <c r="F444" s="52" t="n">
        <v>0.0273020444776852</v>
      </c>
      <c r="G444" s="53" t="n">
        <v>622.955172815635</v>
      </c>
      <c r="H444" s="29" t="n">
        <v>4.74741593170547</v>
      </c>
      <c r="I444" s="28" t="n">
        <v>0.229374385664797</v>
      </c>
      <c r="J444" s="30" t="n">
        <v>22.6118334711835</v>
      </c>
    </row>
    <row r="445" customFormat="false" ht="11.25" hidden="false" customHeight="true" outlineLevel="0" collapsed="false">
      <c r="B445" s="26" t="s">
        <v>26</v>
      </c>
      <c r="C445" s="51" t="n">
        <v>58318.4384132962</v>
      </c>
      <c r="D445" s="52" t="n">
        <v>66.0692004883664</v>
      </c>
      <c r="E445" s="52" t="n">
        <v>33.6631233107257</v>
      </c>
      <c r="F445" s="52" t="n">
        <v>0.267676200907979</v>
      </c>
      <c r="G445" s="53" t="n">
        <v>379.055019061675</v>
      </c>
      <c r="H445" s="29" t="n">
        <v>2.26109804582912</v>
      </c>
      <c r="I445" s="28" t="n">
        <v>0.184943498058188</v>
      </c>
      <c r="J445" s="30" t="n">
        <v>9.55924456634378</v>
      </c>
    </row>
    <row r="446" customFormat="false" ht="11.25" hidden="false" customHeight="true" outlineLevel="0" collapsed="false">
      <c r="B446" s="24" t="s">
        <v>27</v>
      </c>
      <c r="C446" s="54"/>
      <c r="D446" s="32"/>
      <c r="E446" s="32"/>
      <c r="F446" s="32"/>
      <c r="G446" s="33"/>
      <c r="H446" s="34"/>
      <c r="I446" s="33"/>
      <c r="J446" s="50"/>
    </row>
    <row r="447" customFormat="false" ht="11.25" hidden="false" customHeight="true" outlineLevel="0" collapsed="false">
      <c r="B447" s="26" t="s">
        <v>28</v>
      </c>
      <c r="C447" s="55" t="n">
        <v>1506.102</v>
      </c>
      <c r="D447" s="56" t="n">
        <v>100</v>
      </c>
      <c r="E447" s="56" t="n">
        <v>0</v>
      </c>
      <c r="F447" s="56" t="n">
        <v>0</v>
      </c>
      <c r="G447" s="57"/>
      <c r="H447" s="58"/>
      <c r="I447" s="57"/>
      <c r="J447" s="30" t="n">
        <v>37.4547231275062</v>
      </c>
    </row>
    <row r="448" customFormat="false" ht="11.25" hidden="false" customHeight="true" outlineLevel="0" collapsed="false">
      <c r="B448" s="26" t="s">
        <v>30</v>
      </c>
      <c r="C448" s="55" t="n">
        <v>166.363</v>
      </c>
      <c r="D448" s="56" t="n">
        <v>100</v>
      </c>
      <c r="E448" s="56" t="n">
        <v>0</v>
      </c>
      <c r="F448" s="56" t="n">
        <v>0</v>
      </c>
      <c r="G448" s="57"/>
      <c r="H448" s="58"/>
      <c r="I448" s="57"/>
      <c r="J448" s="30" t="n">
        <v>4.85063250474375</v>
      </c>
    </row>
    <row r="449" customFormat="false" ht="11.25" hidden="false" customHeight="true" outlineLevel="0" collapsed="false">
      <c r="B449" s="26" t="s">
        <v>31</v>
      </c>
      <c r="C449" s="55" t="n">
        <v>2413.391</v>
      </c>
      <c r="D449" s="56" t="n">
        <v>100</v>
      </c>
      <c r="E449" s="56" t="n">
        <v>0</v>
      </c>
      <c r="F449" s="56" t="n">
        <v>0</v>
      </c>
      <c r="G449" s="57"/>
      <c r="H449" s="58"/>
      <c r="I449" s="57"/>
      <c r="J449" s="30" t="n">
        <v>6.92737697857632</v>
      </c>
    </row>
    <row r="450" customFormat="false" ht="11.25" hidden="false" customHeight="true" outlineLevel="0" collapsed="false">
      <c r="B450" s="38" t="s">
        <v>32</v>
      </c>
      <c r="C450" s="55" t="n">
        <v>310.287472728663</v>
      </c>
      <c r="D450" s="56" t="n">
        <v>59.0891190372453</v>
      </c>
      <c r="E450" s="56" t="n">
        <v>40.9108809627547</v>
      </c>
      <c r="F450" s="56" t="n">
        <v>0</v>
      </c>
      <c r="G450" s="59" t="n">
        <v>506.993968662942</v>
      </c>
      <c r="H450" s="37" t="n">
        <v>5.02392000275941</v>
      </c>
      <c r="I450" s="36" t="n">
        <v>0.128470309732819</v>
      </c>
      <c r="J450" s="30" t="n">
        <v>11.6951058835617</v>
      </c>
    </row>
    <row r="451" customFormat="false" ht="11.25" hidden="false" customHeight="true" outlineLevel="0" collapsed="false">
      <c r="B451" s="38" t="s">
        <v>33</v>
      </c>
      <c r="C451" s="55" t="n">
        <v>91480.8460339563</v>
      </c>
      <c r="D451" s="56" t="n">
        <v>67.3071649720211</v>
      </c>
      <c r="E451" s="56" t="n">
        <v>32.6733161879439</v>
      </c>
      <c r="F451" s="56" t="n">
        <v>0.0195188400349644</v>
      </c>
      <c r="G451" s="59" t="n">
        <v>43.7412950797483</v>
      </c>
      <c r="H451" s="37" t="n">
        <v>0.39923585050682</v>
      </c>
      <c r="I451" s="36" t="n">
        <v>0.190141128626513</v>
      </c>
      <c r="J451" s="30" t="n">
        <v>0.237774874280857</v>
      </c>
    </row>
    <row r="452" customFormat="false" ht="11.25" hidden="false" customHeight="true" outlineLevel="0" collapsed="false">
      <c r="B452" s="38" t="s">
        <v>34</v>
      </c>
      <c r="C452" s="55" t="n">
        <v>11751.7030691953</v>
      </c>
      <c r="D452" s="56" t="n">
        <v>20.341316370327</v>
      </c>
      <c r="E452" s="56" t="n">
        <v>79.1891091375753</v>
      </c>
      <c r="F452" s="56" t="n">
        <v>0.469574492097668</v>
      </c>
      <c r="G452" s="59" t="n">
        <v>41.6168941703383</v>
      </c>
      <c r="H452" s="37" t="n">
        <v>0.31728576492252</v>
      </c>
      <c r="I452" s="36" t="n">
        <v>0.170684647173249</v>
      </c>
      <c r="J452" s="30" t="n">
        <v>0.242098879058463</v>
      </c>
    </row>
    <row r="453" customFormat="false" ht="11.25" hidden="false" customHeight="true" outlineLevel="0" collapsed="false">
      <c r="B453" s="38" t="s">
        <v>35</v>
      </c>
      <c r="C453" s="55" t="s">
        <v>25</v>
      </c>
      <c r="D453" s="56"/>
      <c r="E453" s="56"/>
      <c r="F453" s="56"/>
      <c r="G453" s="59" t="s">
        <v>42</v>
      </c>
      <c r="H453" s="37" t="s">
        <v>42</v>
      </c>
      <c r="I453" s="36" t="s">
        <v>42</v>
      </c>
      <c r="J453" s="30" t="s">
        <v>42</v>
      </c>
    </row>
    <row r="454" customFormat="false" ht="11.25" hidden="false" customHeight="true" outlineLevel="0" collapsed="false">
      <c r="B454" s="38" t="s">
        <v>36</v>
      </c>
      <c r="C454" s="55" t="n">
        <v>3065.29456400529</v>
      </c>
      <c r="D454" s="56" t="n">
        <v>76.4506145316132</v>
      </c>
      <c r="E454" s="56" t="n">
        <v>23.4848565965705</v>
      </c>
      <c r="F454" s="56" t="n">
        <v>0.064528871816333</v>
      </c>
      <c r="G454" s="59" t="n">
        <v>455.439866435549</v>
      </c>
      <c r="H454" s="37" t="n">
        <v>2.0660241242345</v>
      </c>
      <c r="I454" s="36" t="n">
        <v>0.318284554057604</v>
      </c>
      <c r="J454" s="30" t="n">
        <v>1.96295780714506</v>
      </c>
    </row>
    <row r="455" customFormat="false" ht="11.25" hidden="false" customHeight="true" outlineLevel="0" collapsed="false">
      <c r="A455" s="5"/>
      <c r="B455" s="38" t="s">
        <v>37</v>
      </c>
      <c r="C455" s="55" t="n">
        <v>316.304001883675</v>
      </c>
      <c r="D455" s="56" t="n">
        <v>38.6391799980123</v>
      </c>
      <c r="E455" s="56" t="n">
        <v>61.3608200019877</v>
      </c>
      <c r="F455" s="56" t="n">
        <v>0</v>
      </c>
      <c r="G455" s="59" t="n">
        <v>276.738472087309</v>
      </c>
      <c r="H455" s="37" t="n">
        <v>1.62632741956916</v>
      </c>
      <c r="I455" s="36" t="n">
        <v>0.33</v>
      </c>
      <c r="J455" s="30" t="n">
        <v>1.01391184359461</v>
      </c>
    </row>
    <row r="456" customFormat="false" ht="11.25" hidden="false" customHeight="true" outlineLevel="0" collapsed="false">
      <c r="B456" s="38" t="s">
        <v>39</v>
      </c>
      <c r="C456" s="55" t="n">
        <v>116123.245538105</v>
      </c>
      <c r="D456" s="56" t="n">
        <v>79.9889377104696</v>
      </c>
      <c r="E456" s="56" t="n">
        <v>19.8847508009733</v>
      </c>
      <c r="F456" s="56" t="n">
        <v>0.126311488557103</v>
      </c>
      <c r="G456" s="59" t="n">
        <v>74.5083205401732</v>
      </c>
      <c r="H456" s="37" t="n">
        <v>0.32511104914461</v>
      </c>
      <c r="I456" s="36" t="n">
        <v>0.450791156122216</v>
      </c>
      <c r="J456" s="30" t="n">
        <v>7.91976117915353</v>
      </c>
    </row>
    <row r="457" customFormat="false" ht="11.25" hidden="false" customHeight="true" outlineLevel="0" collapsed="false">
      <c r="B457" s="38" t="s">
        <v>40</v>
      </c>
      <c r="C457" s="55" t="n">
        <v>1155116.26710158</v>
      </c>
      <c r="D457" s="56" t="n">
        <v>67.7738930745824</v>
      </c>
      <c r="E457" s="56" t="n">
        <v>31.9618622699719</v>
      </c>
      <c r="F457" s="56" t="n">
        <v>0.264244655445719</v>
      </c>
      <c r="G457" s="59" t="n">
        <v>1.6847853909786</v>
      </c>
      <c r="H457" s="37" t="n">
        <v>0.0712744052272682</v>
      </c>
      <c r="I457" s="36" t="n">
        <v>0.326945551697554</v>
      </c>
      <c r="J457" s="30" t="n">
        <v>0.070775443045387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60"/>
      <c r="C459" s="61" t="s">
        <v>25</v>
      </c>
      <c r="D459" s="62"/>
      <c r="E459" s="62"/>
      <c r="F459" s="62"/>
      <c r="G459" s="63"/>
      <c r="H459" s="63"/>
      <c r="I459" s="63"/>
      <c r="J459" s="30" t="s">
        <v>42</v>
      </c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46" t="s">
        <v>4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47" t="n">
        <v>75805.6091653835</v>
      </c>
      <c r="D466" s="48"/>
      <c r="E466" s="48"/>
      <c r="F466" s="48"/>
      <c r="G466" s="48"/>
      <c r="H466" s="48"/>
      <c r="I466" s="48"/>
      <c r="J466" s="49" t="n">
        <v>11.9901606290557</v>
      </c>
    </row>
    <row r="467" customFormat="false" ht="11.25" hidden="false" customHeight="tru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1.25" hidden="false" customHeight="true" outlineLevel="0" collapsed="false">
      <c r="B468" s="26" t="s">
        <v>24</v>
      </c>
      <c r="C468" s="51" t="n">
        <v>17810.171411864</v>
      </c>
      <c r="D468" s="52" t="n">
        <v>67.1242156515376</v>
      </c>
      <c r="E468" s="52" t="n">
        <v>24.4903962156725</v>
      </c>
      <c r="F468" s="52" t="n">
        <v>0.0245983034002786</v>
      </c>
      <c r="G468" s="53" t="n">
        <v>621.388073424575</v>
      </c>
      <c r="H468" s="29" t="n">
        <v>4.76402656688797</v>
      </c>
      <c r="I468" s="28" t="n">
        <v>0.22898071212757</v>
      </c>
      <c r="J468" s="30" t="n">
        <v>23.0274663486943</v>
      </c>
    </row>
    <row r="469" customFormat="false" ht="11.25" hidden="false" customHeight="true" outlineLevel="0" collapsed="false">
      <c r="B469" s="26" t="s">
        <v>26</v>
      </c>
      <c r="C469" s="51" t="n">
        <v>57995.4377535195</v>
      </c>
      <c r="D469" s="52" t="n">
        <v>60.9129617587209</v>
      </c>
      <c r="E469" s="52" t="n">
        <v>34.5746633614163</v>
      </c>
      <c r="F469" s="52" t="n">
        <v>0.238714578282355</v>
      </c>
      <c r="G469" s="53" t="n">
        <v>379.584728914657</v>
      </c>
      <c r="H469" s="29" t="n">
        <v>2.2545881643844</v>
      </c>
      <c r="I469" s="28" t="n">
        <v>0.185026379472688</v>
      </c>
      <c r="J469" s="30" t="n">
        <v>9.46154016696523</v>
      </c>
    </row>
    <row r="470" customFormat="false" ht="11.25" hidden="false" customHeight="true" outlineLevel="0" collapsed="false">
      <c r="B470" s="24" t="s">
        <v>27</v>
      </c>
      <c r="C470" s="54"/>
      <c r="D470" s="32"/>
      <c r="E470" s="32"/>
      <c r="F470" s="32"/>
      <c r="G470" s="33"/>
      <c r="H470" s="34"/>
      <c r="I470" s="33"/>
      <c r="J470" s="50"/>
    </row>
    <row r="471" customFormat="false" ht="11.25" hidden="false" customHeight="true" outlineLevel="0" collapsed="false">
      <c r="B471" s="26" t="s">
        <v>28</v>
      </c>
      <c r="C471" s="55" t="n">
        <v>1529.704</v>
      </c>
      <c r="D471" s="56" t="n">
        <v>2.65626552587952</v>
      </c>
      <c r="E471" s="56" t="n">
        <v>0</v>
      </c>
      <c r="F471" s="56" t="n">
        <v>0</v>
      </c>
      <c r="G471" s="57"/>
      <c r="H471" s="58"/>
      <c r="I471" s="57"/>
      <c r="J471" s="30" t="n">
        <v>41.5984549446523</v>
      </c>
    </row>
    <row r="472" customFormat="false" ht="11.25" hidden="false" customHeight="true" outlineLevel="0" collapsed="false">
      <c r="B472" s="26" t="s">
        <v>30</v>
      </c>
      <c r="C472" s="55" t="n">
        <v>163.579</v>
      </c>
      <c r="D472" s="56" t="n">
        <v>24.6223537251114</v>
      </c>
      <c r="E472" s="56" t="n">
        <v>0</v>
      </c>
      <c r="F472" s="56" t="n">
        <v>0</v>
      </c>
      <c r="G472" s="57"/>
      <c r="H472" s="58"/>
      <c r="I472" s="57"/>
      <c r="J472" s="30" t="n">
        <v>4.94617329211456</v>
      </c>
    </row>
    <row r="473" customFormat="false" ht="11.25" hidden="false" customHeight="true" outlineLevel="0" collapsed="false">
      <c r="B473" s="26" t="s">
        <v>31</v>
      </c>
      <c r="C473" s="55" t="n">
        <v>2470.786</v>
      </c>
      <c r="D473" s="56" t="n">
        <v>4.67705418437696</v>
      </c>
      <c r="E473" s="56" t="n">
        <v>0</v>
      </c>
      <c r="F473" s="56" t="n">
        <v>0</v>
      </c>
      <c r="G473" s="57"/>
      <c r="H473" s="58"/>
      <c r="I473" s="57"/>
      <c r="J473" s="30" t="n">
        <v>7.69497172173759</v>
      </c>
    </row>
    <row r="474" customFormat="false" ht="11.25" hidden="false" customHeight="true" outlineLevel="0" collapsed="false">
      <c r="B474" s="38" t="s">
        <v>32</v>
      </c>
      <c r="C474" s="55" t="n">
        <v>347.460763177006</v>
      </c>
      <c r="D474" s="56" t="n">
        <v>59.1291457674034</v>
      </c>
      <c r="E474" s="56" t="n">
        <v>40.8708542325966</v>
      </c>
      <c r="F474" s="56" t="n">
        <v>0</v>
      </c>
      <c r="G474" s="59" t="n">
        <v>516.919062766648</v>
      </c>
      <c r="H474" s="37" t="n">
        <v>5.16001012534206</v>
      </c>
      <c r="I474" s="36" t="n">
        <v>0.128630473884881</v>
      </c>
      <c r="J474" s="30" t="n">
        <v>11.9721012222269</v>
      </c>
    </row>
    <row r="475" customFormat="false" ht="11.25" hidden="false" customHeight="true" outlineLevel="0" collapsed="false">
      <c r="B475" s="38" t="s">
        <v>33</v>
      </c>
      <c r="C475" s="55" t="n">
        <v>89093.8509895634</v>
      </c>
      <c r="D475" s="56" t="n">
        <v>61.7307498309471</v>
      </c>
      <c r="E475" s="56" t="n">
        <v>36.9957952814278</v>
      </c>
      <c r="F475" s="56" t="n">
        <v>0.0201596404246843</v>
      </c>
      <c r="G475" s="59" t="n">
        <v>43.8164752998182</v>
      </c>
      <c r="H475" s="37" t="n">
        <v>0.39865236938154</v>
      </c>
      <c r="I475" s="36" t="n">
        <v>0.19014921900344</v>
      </c>
      <c r="J475" s="30" t="n">
        <v>0.241157540225723</v>
      </c>
    </row>
    <row r="476" customFormat="false" ht="11.25" hidden="false" customHeight="true" outlineLevel="0" collapsed="false">
      <c r="B476" s="38" t="s">
        <v>34</v>
      </c>
      <c r="C476" s="55" t="n">
        <v>11774.9413874488</v>
      </c>
      <c r="D476" s="56" t="n">
        <v>14.545308877034</v>
      </c>
      <c r="E476" s="56" t="n">
        <v>81.8117260678937</v>
      </c>
      <c r="F476" s="56" t="n">
        <v>0.465165797414362</v>
      </c>
      <c r="G476" s="59" t="n">
        <v>41.1730491933337</v>
      </c>
      <c r="H476" s="37" t="n">
        <v>0.313054449280384</v>
      </c>
      <c r="I476" s="36" t="n">
        <v>0.170763251212437</v>
      </c>
      <c r="J476" s="30" t="n">
        <v>0.242363709934597</v>
      </c>
    </row>
    <row r="477" customFormat="false" ht="11.25" hidden="false" customHeight="true" outlineLevel="0" collapsed="false">
      <c r="B477" s="38" t="s">
        <v>35</v>
      </c>
      <c r="C477" s="55" t="s">
        <v>25</v>
      </c>
      <c r="D477" s="56"/>
      <c r="E477" s="56"/>
      <c r="F477" s="56"/>
      <c r="G477" s="59" t="s">
        <v>42</v>
      </c>
      <c r="H477" s="37" t="s">
        <v>42</v>
      </c>
      <c r="I477" s="36" t="s">
        <v>42</v>
      </c>
      <c r="J477" s="30" t="s">
        <v>42</v>
      </c>
    </row>
    <row r="478" customFormat="false" ht="11.25" hidden="false" customHeight="true" outlineLevel="0" collapsed="false">
      <c r="B478" s="38" t="s">
        <v>36</v>
      </c>
      <c r="C478" s="55" t="n">
        <v>3112.01599498942</v>
      </c>
      <c r="D478" s="56" t="n">
        <v>70.7315898116828</v>
      </c>
      <c r="E478" s="56" t="n">
        <v>24.5479331651746</v>
      </c>
      <c r="F478" s="56" t="n">
        <v>0.0635600846263236</v>
      </c>
      <c r="G478" s="59" t="n">
        <v>454.944401828375</v>
      </c>
      <c r="H478" s="37" t="n">
        <v>2.05382241769434</v>
      </c>
      <c r="I478" s="36" t="n">
        <v>0.318309292343848</v>
      </c>
      <c r="J478" s="30" t="n">
        <v>1.96007370118777</v>
      </c>
    </row>
    <row r="479" customFormat="false" ht="11.25" hidden="false" customHeight="true" outlineLevel="0" collapsed="false">
      <c r="A479" s="5"/>
      <c r="B479" s="38" t="s">
        <v>37</v>
      </c>
      <c r="C479" s="55" t="n">
        <v>323.661608994786</v>
      </c>
      <c r="D479" s="56" t="n">
        <v>35.8402879728175</v>
      </c>
      <c r="E479" s="56" t="n">
        <v>61.7263063401562</v>
      </c>
      <c r="F479" s="56" t="n">
        <v>0</v>
      </c>
      <c r="G479" s="59" t="n">
        <v>278.050401357094</v>
      </c>
      <c r="H479" s="37" t="n">
        <v>1.56217257235516</v>
      </c>
      <c r="I479" s="36" t="n">
        <v>0.33</v>
      </c>
      <c r="J479" s="30" t="n">
        <v>1.02119345815413</v>
      </c>
    </row>
    <row r="480" customFormat="false" ht="11.25" hidden="false" customHeight="true" outlineLevel="0" collapsed="false">
      <c r="B480" s="38" t="s">
        <v>39</v>
      </c>
      <c r="C480" s="55" t="n">
        <v>115606.757384472</v>
      </c>
      <c r="D480" s="56" t="n">
        <v>64.0195184454166</v>
      </c>
      <c r="E480" s="56" t="n">
        <v>25.3107056011089</v>
      </c>
      <c r="F480" s="56" t="n">
        <v>0.12847778396382</v>
      </c>
      <c r="G480" s="59" t="n">
        <v>74.655553681181</v>
      </c>
      <c r="H480" s="37" t="n">
        <v>0.325378881910376</v>
      </c>
      <c r="I480" s="36" t="n">
        <v>0.450786440447274</v>
      </c>
      <c r="J480" s="30" t="n">
        <v>7.92642893692428</v>
      </c>
    </row>
    <row r="481" customFormat="false" ht="11.25" hidden="false" customHeight="true" outlineLevel="0" collapsed="false">
      <c r="B481" s="38" t="s">
        <v>40</v>
      </c>
      <c r="C481" s="55" t="n">
        <v>1155079.77156435</v>
      </c>
      <c r="D481" s="56" t="n">
        <v>56.7260228299637</v>
      </c>
      <c r="E481" s="56" t="n">
        <v>34.3534755270673</v>
      </c>
      <c r="F481" s="56" t="n">
        <v>0.264253004436755</v>
      </c>
      <c r="G481" s="59" t="n">
        <v>1.68125970855581</v>
      </c>
      <c r="H481" s="37" t="n">
        <v>0.0709169699171189</v>
      </c>
      <c r="I481" s="36" t="n">
        <v>0.326932786471101</v>
      </c>
      <c r="J481" s="30" t="n">
        <v>0.070439570010971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60"/>
      <c r="C483" s="61" t="s">
        <v>25</v>
      </c>
      <c r="D483" s="62"/>
      <c r="E483" s="62"/>
      <c r="F483" s="62"/>
      <c r="G483" s="63"/>
      <c r="H483" s="63"/>
      <c r="I483" s="63"/>
      <c r="J483" s="30" t="s">
        <v>42</v>
      </c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0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6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47" t="n">
        <v>119933.789606667</v>
      </c>
      <c r="D10" s="48"/>
      <c r="E10" s="48"/>
      <c r="F10" s="48"/>
      <c r="G10" s="48"/>
      <c r="H10" s="48"/>
      <c r="I10" s="48"/>
      <c r="J10" s="49" t="n">
        <v>10.3308088861762</v>
      </c>
    </row>
    <row r="11" customFormat="false" ht="12.75" hidden="false" customHeight="fals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2.75" hidden="false" customHeight="false" outlineLevel="0" collapsed="false">
      <c r="B12" s="26" t="s">
        <v>24</v>
      </c>
      <c r="C12" s="51" t="n">
        <v>37965.7957833243</v>
      </c>
      <c r="D12" s="52" t="n">
        <v>76.0234886770717</v>
      </c>
      <c r="E12" s="52" t="n">
        <v>23.925884173929</v>
      </c>
      <c r="F12" s="52" t="n">
        <v>0.0166729021989323</v>
      </c>
      <c r="G12" s="53" t="n">
        <v>582.477493552915</v>
      </c>
      <c r="H12" s="29" t="n">
        <v>4.4288776700618</v>
      </c>
      <c r="I12" s="28" t="n">
        <v>0.232634410905994</v>
      </c>
      <c r="J12" s="30" t="n">
        <v>15.9087607709964</v>
      </c>
    </row>
    <row r="13" customFormat="false" ht="12.75" hidden="false" customHeight="false" outlineLevel="0" collapsed="false">
      <c r="B13" s="26" t="s">
        <v>26</v>
      </c>
      <c r="C13" s="51" t="n">
        <v>81967.9938233424</v>
      </c>
      <c r="D13" s="52" t="n">
        <v>71.2973011932715</v>
      </c>
      <c r="E13" s="52" t="n">
        <v>28.5417151184243</v>
      </c>
      <c r="F13" s="52" t="n">
        <v>0.160983688304179</v>
      </c>
      <c r="G13" s="53" t="n">
        <v>337.208494044407</v>
      </c>
      <c r="H13" s="29" t="n">
        <v>2.12025971598265</v>
      </c>
      <c r="I13" s="28" t="n">
        <v>0.181110085434726</v>
      </c>
      <c r="J13" s="30" t="n">
        <v>8.69164898521637</v>
      </c>
    </row>
    <row r="14" customFormat="false" ht="12.75" hidden="false" customHeight="false" outlineLevel="0" collapsed="false">
      <c r="B14" s="24" t="s">
        <v>27</v>
      </c>
      <c r="C14" s="54"/>
      <c r="D14" s="32"/>
      <c r="E14" s="32"/>
      <c r="F14" s="32"/>
      <c r="G14" s="33"/>
      <c r="H14" s="34"/>
      <c r="I14" s="33"/>
      <c r="J14" s="50"/>
    </row>
    <row r="15" customFormat="false" ht="12.75" hidden="false" customHeight="false" outlineLevel="0" collapsed="false">
      <c r="B15" s="26" t="s">
        <v>28</v>
      </c>
      <c r="C15" s="55" t="n">
        <v>2836.3685</v>
      </c>
      <c r="D15" s="56" t="n">
        <v>78.1712249307521</v>
      </c>
      <c r="E15" s="56" t="n">
        <v>21.8287750692479</v>
      </c>
      <c r="F15" s="56" t="n">
        <v>0</v>
      </c>
      <c r="G15" s="57"/>
      <c r="H15" s="58"/>
      <c r="I15" s="57"/>
      <c r="J15" s="30" t="n">
        <v>26.1452047380201</v>
      </c>
    </row>
    <row r="16" customFormat="false" ht="12.75" hidden="false" customHeight="false" outlineLevel="0" collapsed="false">
      <c r="B16" s="26" t="s">
        <v>30</v>
      </c>
      <c r="C16" s="55" t="n">
        <v>514.684432581793</v>
      </c>
      <c r="D16" s="56" t="n">
        <v>100</v>
      </c>
      <c r="E16" s="56" t="n">
        <v>0</v>
      </c>
      <c r="F16" s="56" t="n">
        <v>0</v>
      </c>
      <c r="G16" s="57"/>
      <c r="H16" s="58"/>
      <c r="I16" s="57"/>
      <c r="J16" s="30" t="n">
        <v>8.07658174660051</v>
      </c>
    </row>
    <row r="17" customFormat="false" ht="12.75" hidden="false" customHeight="false" outlineLevel="0" collapsed="false">
      <c r="B17" s="26" t="s">
        <v>31</v>
      </c>
      <c r="C17" s="55" t="n">
        <v>4142.33256741821</v>
      </c>
      <c r="D17" s="56" t="n">
        <v>100</v>
      </c>
      <c r="E17" s="56" t="n">
        <v>0</v>
      </c>
      <c r="F17" s="56" t="n">
        <v>0</v>
      </c>
      <c r="G17" s="57"/>
      <c r="H17" s="58"/>
      <c r="I17" s="57"/>
      <c r="J17" s="30" t="n">
        <v>7.94980209787066</v>
      </c>
    </row>
    <row r="18" customFormat="false" ht="12.75" hidden="false" customHeight="false" outlineLevel="0" collapsed="false">
      <c r="B18" s="38" t="s">
        <v>32</v>
      </c>
      <c r="C18" s="55" t="n">
        <v>205.5093</v>
      </c>
      <c r="D18" s="56" t="n">
        <v>44.167987573258</v>
      </c>
      <c r="E18" s="56" t="n">
        <v>55.832012426742</v>
      </c>
      <c r="F18" s="56" t="n">
        <v>0</v>
      </c>
      <c r="G18" s="59" t="n">
        <v>445.056116529924</v>
      </c>
      <c r="H18" s="37" t="n">
        <v>2.56582426851755</v>
      </c>
      <c r="I18" s="36" t="n">
        <v>0.11903071740004</v>
      </c>
      <c r="J18" s="30" t="n">
        <v>10.4539811079257</v>
      </c>
    </row>
    <row r="19" customFormat="false" ht="12.75" hidden="false" customHeight="false" outlineLevel="0" collapsed="false">
      <c r="B19" s="38" t="s">
        <v>33</v>
      </c>
      <c r="C19" s="55" t="n">
        <v>146300.993649897</v>
      </c>
      <c r="D19" s="56" t="n">
        <v>64.0152430255779</v>
      </c>
      <c r="E19" s="56" t="n">
        <v>35.7498196306262</v>
      </c>
      <c r="F19" s="56" t="n">
        <v>0.0335559364316319</v>
      </c>
      <c r="G19" s="59" t="n">
        <v>43.8983960164431</v>
      </c>
      <c r="H19" s="37" t="n">
        <v>0.378251955557755</v>
      </c>
      <c r="I19" s="36" t="n">
        <v>0.189969408918366</v>
      </c>
      <c r="J19" s="30" t="n">
        <v>0.18202715599873</v>
      </c>
    </row>
    <row r="20" customFormat="false" ht="12.75" hidden="false" customHeight="false" outlineLevel="0" collapsed="false">
      <c r="B20" s="38" t="s">
        <v>34</v>
      </c>
      <c r="C20" s="55" t="n">
        <v>14642.92619124</v>
      </c>
      <c r="D20" s="56" t="n">
        <v>20.0645588855413</v>
      </c>
      <c r="E20" s="56" t="n">
        <v>77.894548961695</v>
      </c>
      <c r="F20" s="56" t="n">
        <v>0.617481303880953</v>
      </c>
      <c r="G20" s="59" t="n">
        <v>39.3103786312071</v>
      </c>
      <c r="H20" s="37" t="n">
        <v>0.283357061565153</v>
      </c>
      <c r="I20" s="36" t="n">
        <v>0.170254265755383</v>
      </c>
      <c r="J20" s="30" t="n">
        <v>0.173935863350706</v>
      </c>
    </row>
    <row r="21" customFormat="false" ht="12.75" hidden="false" customHeight="false" outlineLevel="0" collapsed="false">
      <c r="B21" s="38" t="s">
        <v>35</v>
      </c>
      <c r="C21" s="55" t="s">
        <v>25</v>
      </c>
      <c r="D21" s="56"/>
      <c r="E21" s="56"/>
      <c r="F21" s="56"/>
      <c r="G21" s="59" t="s">
        <v>42</v>
      </c>
      <c r="H21" s="37" t="s">
        <v>42</v>
      </c>
      <c r="I21" s="36" t="s">
        <v>42</v>
      </c>
      <c r="J21" s="30" t="s">
        <v>42</v>
      </c>
    </row>
    <row r="22" customFormat="false" ht="12.75" hidden="false" customHeight="false" outlineLevel="0" collapsed="false">
      <c r="B22" s="38" t="s">
        <v>36</v>
      </c>
      <c r="C22" s="55" t="n">
        <v>4273.53058966667</v>
      </c>
      <c r="D22" s="56" t="n">
        <v>71.8387800300686</v>
      </c>
      <c r="E22" s="56" t="n">
        <v>28.0984147566848</v>
      </c>
      <c r="F22" s="56" t="n">
        <v>0.0407157492731488</v>
      </c>
      <c r="G22" s="59" t="n">
        <v>351.78705778348</v>
      </c>
      <c r="H22" s="37" t="n">
        <v>1.79087341099538</v>
      </c>
      <c r="I22" s="36" t="n">
        <v>0.322806858358065</v>
      </c>
      <c r="J22" s="30" t="n">
        <v>1.73913528610084</v>
      </c>
    </row>
    <row r="23" customFormat="false" ht="12.75" hidden="false" customHeight="false" outlineLevel="0" collapsed="false">
      <c r="A23" s="5"/>
      <c r="B23" s="38" t="s">
        <v>37</v>
      </c>
      <c r="C23" s="55" t="n">
        <v>1011.69214133333</v>
      </c>
      <c r="D23" s="56" t="n">
        <v>58.7631244125768</v>
      </c>
      <c r="E23" s="56" t="n">
        <v>41.2368755874232</v>
      </c>
      <c r="F23" s="56" t="n">
        <v>0</v>
      </c>
      <c r="G23" s="59" t="n">
        <v>294.846123922111</v>
      </c>
      <c r="H23" s="37" t="n">
        <v>1.3323659270453</v>
      </c>
      <c r="I23" s="36" t="n">
        <v>0.33</v>
      </c>
      <c r="J23" s="30" t="n">
        <v>1.04039506829041</v>
      </c>
    </row>
    <row r="24" customFormat="false" ht="12.75" hidden="false" customHeight="false" outlineLevel="0" collapsed="false">
      <c r="B24" s="38" t="s">
        <v>39</v>
      </c>
      <c r="C24" s="55" t="n">
        <v>167701.281533333</v>
      </c>
      <c r="D24" s="56" t="n">
        <v>80.7074124270822</v>
      </c>
      <c r="E24" s="56" t="n">
        <v>19.1462189836287</v>
      </c>
      <c r="F24" s="56" t="n">
        <v>0.109632435911622</v>
      </c>
      <c r="G24" s="59" t="n">
        <v>74.9308392206683</v>
      </c>
      <c r="H24" s="37" t="n">
        <v>0.367405059343219</v>
      </c>
      <c r="I24" s="36" t="n">
        <v>0.447354568735386</v>
      </c>
      <c r="J24" s="30" t="n">
        <v>7.39131374873681</v>
      </c>
    </row>
    <row r="25" customFormat="false" ht="12.75" hidden="false" customHeight="false" outlineLevel="0" collapsed="false">
      <c r="B25" s="38" t="s">
        <v>40</v>
      </c>
      <c r="C25" s="55" t="n">
        <v>1616236.83425414</v>
      </c>
      <c r="D25" s="56" t="n">
        <v>68.8255452473574</v>
      </c>
      <c r="E25" s="56" t="n">
        <v>30.8016845080651</v>
      </c>
      <c r="F25" s="56" t="n">
        <v>0.100532914828032</v>
      </c>
      <c r="G25" s="59" t="n">
        <v>1.44036911056922</v>
      </c>
      <c r="H25" s="37" t="n">
        <v>0.0716625621558848</v>
      </c>
      <c r="I25" s="36" t="n">
        <v>0.324007319155666</v>
      </c>
      <c r="J25" s="30" t="n">
        <v>0.0992657392225231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60"/>
      <c r="C27" s="61" t="s">
        <v>25</v>
      </c>
      <c r="D27" s="62"/>
      <c r="E27" s="62"/>
      <c r="F27" s="62"/>
      <c r="G27" s="63"/>
      <c r="H27" s="63"/>
      <c r="I27" s="63"/>
      <c r="J27" s="30" t="s">
        <v>42</v>
      </c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46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47" t="n">
        <v>114621.655286667</v>
      </c>
      <c r="D34" s="48"/>
      <c r="E34" s="48"/>
      <c r="F34" s="48"/>
      <c r="G34" s="48"/>
      <c r="H34" s="48"/>
      <c r="I34" s="48"/>
      <c r="J34" s="49" t="n">
        <v>10.3868186640563</v>
      </c>
    </row>
    <row r="35" customFormat="false" ht="12.75" hidden="false" customHeight="fals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2.75" hidden="false" customHeight="false" outlineLevel="0" collapsed="false">
      <c r="B36" s="26" t="s">
        <v>24</v>
      </c>
      <c r="C36" s="51" t="n">
        <v>35711.838324517</v>
      </c>
      <c r="D36" s="52" t="n">
        <v>76.1071803664773</v>
      </c>
      <c r="E36" s="52" t="n">
        <v>23.8402012277458</v>
      </c>
      <c r="F36" s="52" t="n">
        <v>0.0165211321421936</v>
      </c>
      <c r="G36" s="53" t="n">
        <v>580.223406323697</v>
      </c>
      <c r="H36" s="29" t="n">
        <v>4.42216869314372</v>
      </c>
      <c r="I36" s="28" t="n">
        <v>0.233036886965302</v>
      </c>
      <c r="J36" s="30" t="n">
        <v>16.0844586311112</v>
      </c>
    </row>
    <row r="37" customFormat="false" ht="12.75" hidden="false" customHeight="false" outlineLevel="0" collapsed="false">
      <c r="B37" s="26" t="s">
        <v>26</v>
      </c>
      <c r="C37" s="51" t="n">
        <v>78909.8169621497</v>
      </c>
      <c r="D37" s="52" t="n">
        <v>71.4094345109179</v>
      </c>
      <c r="E37" s="52" t="n">
        <v>28.4467377529391</v>
      </c>
      <c r="F37" s="52" t="n">
        <v>0.14382773614306</v>
      </c>
      <c r="G37" s="53" t="n">
        <v>341.823743934289</v>
      </c>
      <c r="H37" s="29" t="n">
        <v>2.15259438091079</v>
      </c>
      <c r="I37" s="28" t="n">
        <v>0.181312292893967</v>
      </c>
      <c r="J37" s="30" t="n">
        <v>8.79598497415571</v>
      </c>
    </row>
    <row r="38" customFormat="false" ht="12.75" hidden="false" customHeight="false" outlineLevel="0" collapsed="false">
      <c r="B38" s="24" t="s">
        <v>27</v>
      </c>
      <c r="C38" s="54"/>
      <c r="D38" s="32"/>
      <c r="E38" s="32"/>
      <c r="F38" s="32"/>
      <c r="G38" s="33"/>
      <c r="H38" s="34"/>
      <c r="I38" s="33"/>
      <c r="J38" s="50"/>
    </row>
    <row r="39" customFormat="false" ht="12.75" hidden="false" customHeight="false" outlineLevel="0" collapsed="false">
      <c r="B39" s="26" t="s">
        <v>28</v>
      </c>
      <c r="C39" s="55" t="n">
        <v>2773.317</v>
      </c>
      <c r="D39" s="56" t="n">
        <v>78.3202569342055</v>
      </c>
      <c r="E39" s="56" t="n">
        <v>21.6797430657945</v>
      </c>
      <c r="F39" s="56" t="n">
        <v>0</v>
      </c>
      <c r="G39" s="57"/>
      <c r="H39" s="58"/>
      <c r="I39" s="57"/>
      <c r="J39" s="30" t="n">
        <v>26.319631387549</v>
      </c>
    </row>
    <row r="40" customFormat="false" ht="12.75" hidden="false" customHeight="false" outlineLevel="0" collapsed="false">
      <c r="B40" s="26" t="s">
        <v>30</v>
      </c>
      <c r="C40" s="55" t="n">
        <v>527.761612259773</v>
      </c>
      <c r="D40" s="56" t="n">
        <v>100</v>
      </c>
      <c r="E40" s="56" t="n">
        <v>0</v>
      </c>
      <c r="F40" s="56" t="n">
        <v>0</v>
      </c>
      <c r="G40" s="57"/>
      <c r="H40" s="58"/>
      <c r="I40" s="57"/>
      <c r="J40" s="30" t="n">
        <v>7.81928993316164</v>
      </c>
    </row>
    <row r="41" customFormat="false" ht="12.75" hidden="false" customHeight="false" outlineLevel="0" collapsed="false">
      <c r="B41" s="26" t="s">
        <v>31</v>
      </c>
      <c r="C41" s="55" t="n">
        <v>4202.73988774023</v>
      </c>
      <c r="D41" s="56" t="n">
        <v>100</v>
      </c>
      <c r="E41" s="56" t="n">
        <v>0</v>
      </c>
      <c r="F41" s="56" t="n">
        <v>0</v>
      </c>
      <c r="G41" s="57"/>
      <c r="H41" s="58"/>
      <c r="I41" s="57"/>
      <c r="J41" s="30" t="n">
        <v>8.05024003308102</v>
      </c>
    </row>
    <row r="42" customFormat="false" ht="12.75" hidden="false" customHeight="false" outlineLevel="0" collapsed="false">
      <c r="B42" s="38" t="s">
        <v>32</v>
      </c>
      <c r="C42" s="55" t="n">
        <v>182.804633333333</v>
      </c>
      <c r="D42" s="56" t="n">
        <v>45.839012907023</v>
      </c>
      <c r="E42" s="56" t="n">
        <v>54.160987092977</v>
      </c>
      <c r="F42" s="56" t="n">
        <v>0</v>
      </c>
      <c r="G42" s="59" t="n">
        <v>440.759010262707</v>
      </c>
      <c r="H42" s="37" t="n">
        <v>2.48329763954617</v>
      </c>
      <c r="I42" s="36" t="n">
        <v>0.118469718843062</v>
      </c>
      <c r="J42" s="30" t="n">
        <v>10.3337145960349</v>
      </c>
    </row>
    <row r="43" customFormat="false" ht="12.75" hidden="false" customHeight="false" outlineLevel="0" collapsed="false">
      <c r="B43" s="38" t="s">
        <v>33</v>
      </c>
      <c r="C43" s="55" t="n">
        <v>142706.135135276</v>
      </c>
      <c r="D43" s="56" t="n">
        <v>65.3567636338602</v>
      </c>
      <c r="E43" s="56" t="n">
        <v>34.3993843335929</v>
      </c>
      <c r="F43" s="56" t="n">
        <v>0.0338939955528772</v>
      </c>
      <c r="G43" s="59" t="n">
        <v>44.1173026149811</v>
      </c>
      <c r="H43" s="37" t="n">
        <v>0.378759954555343</v>
      </c>
      <c r="I43" s="36" t="n">
        <v>0.189969359575189</v>
      </c>
      <c r="J43" s="30" t="n">
        <v>0.182592724502073</v>
      </c>
    </row>
    <row r="44" customFormat="false" ht="12.75" hidden="false" customHeight="false" outlineLevel="0" collapsed="false">
      <c r="B44" s="38" t="s">
        <v>34</v>
      </c>
      <c r="C44" s="55" t="n">
        <v>13954.5032738434</v>
      </c>
      <c r="D44" s="56" t="n">
        <v>21.8911183867273</v>
      </c>
      <c r="E44" s="56" t="n">
        <v>75.9702874759741</v>
      </c>
      <c r="F44" s="56" t="n">
        <v>0.644961609434476</v>
      </c>
      <c r="G44" s="59" t="n">
        <v>39.2193693473191</v>
      </c>
      <c r="H44" s="37" t="n">
        <v>0.280567900168421</v>
      </c>
      <c r="I44" s="36" t="n">
        <v>0.170247848774175</v>
      </c>
      <c r="J44" s="30" t="n">
        <v>0.17767977221629</v>
      </c>
    </row>
    <row r="45" customFormat="false" ht="12.75" hidden="false" customHeight="false" outlineLevel="0" collapsed="false">
      <c r="B45" s="38" t="s">
        <v>35</v>
      </c>
      <c r="C45" s="55" t="s">
        <v>25</v>
      </c>
      <c r="D45" s="56"/>
      <c r="E45" s="56"/>
      <c r="F45" s="56"/>
      <c r="G45" s="59" t="s">
        <v>42</v>
      </c>
      <c r="H45" s="37" t="s">
        <v>42</v>
      </c>
      <c r="I45" s="36" t="s">
        <v>42</v>
      </c>
      <c r="J45" s="30" t="s">
        <v>42</v>
      </c>
    </row>
    <row r="46" customFormat="false" ht="12.75" hidden="false" customHeight="false" outlineLevel="0" collapsed="false">
      <c r="B46" s="38" t="s">
        <v>36</v>
      </c>
      <c r="C46" s="55" t="n">
        <v>4337.51032066667</v>
      </c>
      <c r="D46" s="56" t="n">
        <v>72.520152374122</v>
      </c>
      <c r="E46" s="56" t="n">
        <v>27.4179688105768</v>
      </c>
      <c r="F46" s="56" t="n">
        <v>0.0401151783249836</v>
      </c>
      <c r="G46" s="59" t="n">
        <v>353.460116631855</v>
      </c>
      <c r="H46" s="37" t="n">
        <v>1.79438576595129</v>
      </c>
      <c r="I46" s="36" t="n">
        <v>0.322928731114996</v>
      </c>
      <c r="J46" s="30" t="n">
        <v>1.73579821386526</v>
      </c>
    </row>
    <row r="47" customFormat="false" ht="12.75" hidden="false" customHeight="false" outlineLevel="0" collapsed="false">
      <c r="A47" s="5"/>
      <c r="B47" s="38" t="s">
        <v>37</v>
      </c>
      <c r="C47" s="55" t="n">
        <v>962.815385</v>
      </c>
      <c r="D47" s="56" t="n">
        <v>60.8558690524893</v>
      </c>
      <c r="E47" s="56" t="n">
        <v>39.1441309475107</v>
      </c>
      <c r="F47" s="56" t="n">
        <v>0</v>
      </c>
      <c r="G47" s="59" t="n">
        <v>293.637079341357</v>
      </c>
      <c r="H47" s="37" t="n">
        <v>1.3489953346354</v>
      </c>
      <c r="I47" s="36" t="n">
        <v>0.33</v>
      </c>
      <c r="J47" s="30" t="n">
        <v>1.03957735919878</v>
      </c>
    </row>
    <row r="48" customFormat="false" ht="12.75" hidden="false" customHeight="false" outlineLevel="0" collapsed="false">
      <c r="B48" s="38" t="s">
        <v>39</v>
      </c>
      <c r="C48" s="55" t="n">
        <v>164068.879966667</v>
      </c>
      <c r="D48" s="56" t="n">
        <v>79.8930778206858</v>
      </c>
      <c r="E48" s="56" t="n">
        <v>19.9640376785804</v>
      </c>
      <c r="F48" s="56" t="n">
        <v>0.11024637946986</v>
      </c>
      <c r="G48" s="59" t="n">
        <v>75.2909917978095</v>
      </c>
      <c r="H48" s="37" t="n">
        <v>0.372791035877252</v>
      </c>
      <c r="I48" s="36" t="n">
        <v>0.447040976146104</v>
      </c>
      <c r="J48" s="30" t="n">
        <v>7.49057320651302</v>
      </c>
    </row>
    <row r="49" customFormat="false" ht="12.75" hidden="false" customHeight="false" outlineLevel="0" collapsed="false">
      <c r="B49" s="38" t="s">
        <v>40</v>
      </c>
      <c r="C49" s="55" t="n">
        <v>1607105.56245824</v>
      </c>
      <c r="D49" s="56" t="n">
        <v>68.3137582546264</v>
      </c>
      <c r="E49" s="56" t="n">
        <v>31.3173114063527</v>
      </c>
      <c r="F49" s="56" t="n">
        <v>0.107590941154802</v>
      </c>
      <c r="G49" s="59" t="n">
        <v>1.45167505931666</v>
      </c>
      <c r="H49" s="37" t="n">
        <v>0.0727635713887885</v>
      </c>
      <c r="I49" s="36" t="n">
        <v>0.323990669408315</v>
      </c>
      <c r="J49" s="30" t="n">
        <v>0.0951597167423279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60"/>
      <c r="C51" s="61" t="s">
        <v>25</v>
      </c>
      <c r="D51" s="62"/>
      <c r="E51" s="62"/>
      <c r="F51" s="62"/>
      <c r="G51" s="63"/>
      <c r="H51" s="63"/>
      <c r="I51" s="63"/>
      <c r="J51" s="30" t="s">
        <v>42</v>
      </c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46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47" t="n">
        <v>109026.312466667</v>
      </c>
      <c r="D58" s="48"/>
      <c r="E58" s="48"/>
      <c r="F58" s="48"/>
      <c r="G58" s="48"/>
      <c r="H58" s="48"/>
      <c r="I58" s="48"/>
      <c r="J58" s="49" t="n">
        <v>10.3727227204579</v>
      </c>
    </row>
    <row r="59" customFormat="false" ht="12.75" hidden="false" customHeight="fals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2.75" hidden="false" customHeight="false" outlineLevel="0" collapsed="false">
      <c r="B60" s="26" t="s">
        <v>24</v>
      </c>
      <c r="C60" s="51" t="n">
        <v>33706.3304764765</v>
      </c>
      <c r="D60" s="52" t="n">
        <v>76.2212819110277</v>
      </c>
      <c r="E60" s="52" t="n">
        <v>23.722968917424</v>
      </c>
      <c r="F60" s="52" t="n">
        <v>0.0175041302823444</v>
      </c>
      <c r="G60" s="53" t="n">
        <v>586.158508240744</v>
      </c>
      <c r="H60" s="29" t="n">
        <v>4.40814599207787</v>
      </c>
      <c r="I60" s="28" t="n">
        <v>0.233228977830972</v>
      </c>
      <c r="J60" s="30" t="n">
        <v>16.2503122709958</v>
      </c>
    </row>
    <row r="61" customFormat="false" ht="12.75" hidden="false" customHeight="false" outlineLevel="0" collapsed="false">
      <c r="B61" s="26" t="s">
        <v>26</v>
      </c>
      <c r="C61" s="51" t="n">
        <v>75319.9819901901</v>
      </c>
      <c r="D61" s="52" t="n">
        <v>71.9055296164539</v>
      </c>
      <c r="E61" s="52" t="n">
        <v>27.9451850367783</v>
      </c>
      <c r="F61" s="52" t="n">
        <v>0.149285346767799</v>
      </c>
      <c r="G61" s="53" t="n">
        <v>344.773250954886</v>
      </c>
      <c r="H61" s="29" t="n">
        <v>2.15476197466974</v>
      </c>
      <c r="I61" s="28" t="n">
        <v>0.182045875245654</v>
      </c>
      <c r="J61" s="30" t="n">
        <v>8.72375915972485</v>
      </c>
    </row>
    <row r="62" customFormat="false" ht="12.75" hidden="false" customHeight="false" outlineLevel="0" collapsed="false">
      <c r="B62" s="24" t="s">
        <v>27</v>
      </c>
      <c r="C62" s="54"/>
      <c r="D62" s="32"/>
      <c r="E62" s="32"/>
      <c r="F62" s="32"/>
      <c r="G62" s="33"/>
      <c r="H62" s="34"/>
      <c r="I62" s="33"/>
      <c r="J62" s="50"/>
    </row>
    <row r="63" customFormat="false" ht="12.75" hidden="false" customHeight="false" outlineLevel="0" collapsed="false">
      <c r="B63" s="26" t="s">
        <v>28</v>
      </c>
      <c r="C63" s="55" t="n">
        <v>2665.064</v>
      </c>
      <c r="D63" s="56" t="n">
        <v>78.0382384813273</v>
      </c>
      <c r="E63" s="56" t="n">
        <v>21.9617615186727</v>
      </c>
      <c r="F63" s="56" t="n">
        <v>0</v>
      </c>
      <c r="G63" s="57"/>
      <c r="H63" s="58"/>
      <c r="I63" s="57"/>
      <c r="J63" s="30" t="n">
        <v>26.3348552113091</v>
      </c>
    </row>
    <row r="64" customFormat="false" ht="12.75" hidden="false" customHeight="false" outlineLevel="0" collapsed="false">
      <c r="B64" s="26" t="s">
        <v>30</v>
      </c>
      <c r="C64" s="55" t="n">
        <v>475.249005021213</v>
      </c>
      <c r="D64" s="56" t="n">
        <v>100</v>
      </c>
      <c r="E64" s="56" t="n">
        <v>0</v>
      </c>
      <c r="F64" s="56" t="n">
        <v>0</v>
      </c>
      <c r="G64" s="57"/>
      <c r="H64" s="58"/>
      <c r="I64" s="57"/>
      <c r="J64" s="30" t="n">
        <v>7.71039290172327</v>
      </c>
    </row>
    <row r="65" customFormat="false" ht="12.75" hidden="false" customHeight="false" outlineLevel="0" collapsed="false">
      <c r="B65" s="26" t="s">
        <v>31</v>
      </c>
      <c r="C65" s="55" t="n">
        <v>3985.30599497879</v>
      </c>
      <c r="D65" s="56" t="n">
        <v>100</v>
      </c>
      <c r="E65" s="56" t="n">
        <v>0</v>
      </c>
      <c r="F65" s="56" t="n">
        <v>0</v>
      </c>
      <c r="G65" s="57"/>
      <c r="H65" s="58"/>
      <c r="I65" s="57"/>
      <c r="J65" s="30" t="n">
        <v>8.05368170171425</v>
      </c>
    </row>
    <row r="66" customFormat="false" ht="12.75" hidden="false" customHeight="false" outlineLevel="0" collapsed="false">
      <c r="B66" s="38" t="s">
        <v>32</v>
      </c>
      <c r="C66" s="55" t="n">
        <v>189.649166666667</v>
      </c>
      <c r="D66" s="56" t="n">
        <v>52.2273116212221</v>
      </c>
      <c r="E66" s="56" t="n">
        <v>47.7726883787779</v>
      </c>
      <c r="F66" s="56" t="n">
        <v>0</v>
      </c>
      <c r="G66" s="59" t="n">
        <v>454.141239360979</v>
      </c>
      <c r="H66" s="37" t="n">
        <v>2.97102356383639</v>
      </c>
      <c r="I66" s="36" t="n">
        <v>0.121761199741523</v>
      </c>
      <c r="J66" s="30" t="n">
        <v>10.6403548500983</v>
      </c>
    </row>
    <row r="67" customFormat="false" ht="12.75" hidden="false" customHeight="false" outlineLevel="0" collapsed="false">
      <c r="B67" s="38" t="s">
        <v>33</v>
      </c>
      <c r="C67" s="55" t="n">
        <v>141705.928072548</v>
      </c>
      <c r="D67" s="56" t="n">
        <v>66.6985219366317</v>
      </c>
      <c r="E67" s="56" t="n">
        <v>33.0615342574043</v>
      </c>
      <c r="F67" s="56" t="n">
        <v>0.0345889531655287</v>
      </c>
      <c r="G67" s="59" t="n">
        <v>43.2224172612575</v>
      </c>
      <c r="H67" s="37" t="n">
        <v>0.380192086561185</v>
      </c>
      <c r="I67" s="36" t="n">
        <v>0.189980948114088</v>
      </c>
      <c r="J67" s="30" t="n">
        <v>0.184366659213426</v>
      </c>
    </row>
    <row r="68" customFormat="false" ht="12.75" hidden="false" customHeight="false" outlineLevel="0" collapsed="false">
      <c r="B68" s="38" t="s">
        <v>34</v>
      </c>
      <c r="C68" s="55" t="n">
        <v>13876.5099716243</v>
      </c>
      <c r="D68" s="56" t="n">
        <v>24.2488004545566</v>
      </c>
      <c r="E68" s="56" t="n">
        <v>73.6055923033123</v>
      </c>
      <c r="F68" s="56" t="n">
        <v>0.666128609392617</v>
      </c>
      <c r="G68" s="59" t="n">
        <v>39.8080097480384</v>
      </c>
      <c r="H68" s="37" t="n">
        <v>0.277254306371868</v>
      </c>
      <c r="I68" s="36" t="n">
        <v>0.170258468737046</v>
      </c>
      <c r="J68" s="30" t="n">
        <v>0.180428981631532</v>
      </c>
    </row>
    <row r="69" customFormat="false" ht="12.75" hidden="false" customHeight="false" outlineLevel="0" collapsed="false">
      <c r="B69" s="38" t="s">
        <v>35</v>
      </c>
      <c r="C69" s="55" t="s">
        <v>25</v>
      </c>
      <c r="D69" s="56"/>
      <c r="E69" s="56"/>
      <c r="F69" s="56"/>
      <c r="G69" s="59" t="s">
        <v>42</v>
      </c>
      <c r="H69" s="37" t="s">
        <v>42</v>
      </c>
      <c r="I69" s="36" t="s">
        <v>42</v>
      </c>
      <c r="J69" s="30" t="s">
        <v>42</v>
      </c>
    </row>
    <row r="70" customFormat="false" ht="12.75" hidden="false" customHeight="false" outlineLevel="0" collapsed="false">
      <c r="B70" s="38" t="s">
        <v>36</v>
      </c>
      <c r="C70" s="55" t="n">
        <v>4421.75805166667</v>
      </c>
      <c r="D70" s="56" t="n">
        <v>71.3546985359822</v>
      </c>
      <c r="E70" s="56" t="n">
        <v>28.5865013223181</v>
      </c>
      <c r="F70" s="56" t="n">
        <v>0.0393508640606003</v>
      </c>
      <c r="G70" s="59" t="n">
        <v>354.887401494689</v>
      </c>
      <c r="H70" s="37" t="n">
        <v>1.79539627885485</v>
      </c>
      <c r="I70" s="36" t="n">
        <v>0.32273603775165</v>
      </c>
      <c r="J70" s="30" t="n">
        <v>1.74825881229607</v>
      </c>
    </row>
    <row r="71" customFormat="false" ht="12.75" hidden="false" customHeight="false" outlineLevel="0" collapsed="false">
      <c r="A71" s="5"/>
      <c r="B71" s="38" t="s">
        <v>37</v>
      </c>
      <c r="C71" s="55" t="n">
        <v>914.609462</v>
      </c>
      <c r="D71" s="56" t="n">
        <v>61.7439721782663</v>
      </c>
      <c r="E71" s="56" t="n">
        <v>38.2560278217337</v>
      </c>
      <c r="F71" s="56" t="n">
        <v>0</v>
      </c>
      <c r="G71" s="59" t="n">
        <v>292.722232376775</v>
      </c>
      <c r="H71" s="37" t="n">
        <v>1.35818948597044</v>
      </c>
      <c r="I71" s="36" t="n">
        <v>0.33</v>
      </c>
      <c r="J71" s="30" t="n">
        <v>1.03982042770022</v>
      </c>
    </row>
    <row r="72" customFormat="false" ht="12.75" hidden="false" customHeight="false" outlineLevel="0" collapsed="false">
      <c r="B72" s="38" t="s">
        <v>39</v>
      </c>
      <c r="C72" s="55" t="n">
        <v>163590.860833333</v>
      </c>
      <c r="D72" s="56" t="n">
        <v>81.1001463567303</v>
      </c>
      <c r="E72" s="56" t="n">
        <v>18.7584906118498</v>
      </c>
      <c r="F72" s="56" t="n">
        <v>0.10786849528213</v>
      </c>
      <c r="G72" s="59" t="n">
        <v>75.3295822168464</v>
      </c>
      <c r="H72" s="37" t="n">
        <v>0.371627839594172</v>
      </c>
      <c r="I72" s="36" t="n">
        <v>0.447193594948861</v>
      </c>
      <c r="J72" s="30" t="n">
        <v>7.44874591230931</v>
      </c>
    </row>
    <row r="73" customFormat="false" ht="12.75" hidden="false" customHeight="false" outlineLevel="0" collapsed="false">
      <c r="B73" s="38" t="s">
        <v>40</v>
      </c>
      <c r="C73" s="55" t="n">
        <v>1542259.63088602</v>
      </c>
      <c r="D73" s="56" t="n">
        <v>68.312453165327</v>
      </c>
      <c r="E73" s="56" t="n">
        <v>31.268032514877</v>
      </c>
      <c r="F73" s="56" t="n">
        <v>0.121250661208431</v>
      </c>
      <c r="G73" s="59" t="n">
        <v>1.46998763782132</v>
      </c>
      <c r="H73" s="37" t="n">
        <v>0.0739096699247717</v>
      </c>
      <c r="I73" s="36" t="n">
        <v>0.324008924358048</v>
      </c>
      <c r="J73" s="30" t="n">
        <v>0.0933656637783779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60"/>
      <c r="C75" s="61" t="s">
        <v>25</v>
      </c>
      <c r="D75" s="62"/>
      <c r="E75" s="62"/>
      <c r="F75" s="62"/>
      <c r="G75" s="63"/>
      <c r="H75" s="63"/>
      <c r="I75" s="63"/>
      <c r="J75" s="30" t="s">
        <v>42</v>
      </c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46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47" t="n">
        <v>104883.506233333</v>
      </c>
      <c r="D82" s="48"/>
      <c r="E82" s="48"/>
      <c r="F82" s="48"/>
      <c r="G82" s="48"/>
      <c r="H82" s="48"/>
      <c r="I82" s="48"/>
      <c r="J82" s="49" t="n">
        <v>10.4895806773651</v>
      </c>
    </row>
    <row r="83" customFormat="false" ht="12.75" hidden="false" customHeight="fals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2.75" hidden="false" customHeight="false" outlineLevel="0" collapsed="false">
      <c r="B84" s="26" t="s">
        <v>24</v>
      </c>
      <c r="C84" s="51" t="n">
        <v>32497.3431258282</v>
      </c>
      <c r="D84" s="52" t="n">
        <v>76.0930634617875</v>
      </c>
      <c r="E84" s="52" t="n">
        <v>23.8501903629179</v>
      </c>
      <c r="F84" s="52" t="n">
        <v>0.0170783192290848</v>
      </c>
      <c r="G84" s="53" t="n">
        <v>590.563945461355</v>
      </c>
      <c r="H84" s="29" t="n">
        <v>4.41656522932355</v>
      </c>
      <c r="I84" s="28" t="n">
        <v>0.233064336602044</v>
      </c>
      <c r="J84" s="30" t="n">
        <v>16.4798990918996</v>
      </c>
    </row>
    <row r="85" customFormat="false" ht="12.75" hidden="false" customHeight="false" outlineLevel="0" collapsed="false">
      <c r="B85" s="26" t="s">
        <v>26</v>
      </c>
      <c r="C85" s="51" t="n">
        <v>72386.1631075052</v>
      </c>
      <c r="D85" s="52" t="n">
        <v>72.1995823532404</v>
      </c>
      <c r="E85" s="52" t="n">
        <v>27.6435252211975</v>
      </c>
      <c r="F85" s="52" t="n">
        <v>0.156892425562136</v>
      </c>
      <c r="G85" s="53" t="n">
        <v>347.988190428263</v>
      </c>
      <c r="H85" s="29" t="n">
        <v>2.15802760825038</v>
      </c>
      <c r="I85" s="28" t="n">
        <v>0.182631432577419</v>
      </c>
      <c r="J85" s="30" t="n">
        <v>8.75817553654174</v>
      </c>
    </row>
    <row r="86" customFormat="false" ht="12.75" hidden="false" customHeight="false" outlineLevel="0" collapsed="false">
      <c r="B86" s="24" t="s">
        <v>27</v>
      </c>
      <c r="C86" s="54"/>
      <c r="D86" s="32"/>
      <c r="E86" s="32"/>
      <c r="F86" s="32"/>
      <c r="G86" s="33"/>
      <c r="H86" s="34"/>
      <c r="I86" s="33"/>
      <c r="J86" s="50"/>
    </row>
    <row r="87" customFormat="false" ht="12.75" hidden="false" customHeight="false" outlineLevel="0" collapsed="false">
      <c r="B87" s="26" t="s">
        <v>28</v>
      </c>
      <c r="C87" s="55" t="n">
        <v>2553.949</v>
      </c>
      <c r="D87" s="56" t="n">
        <v>79.2347458778543</v>
      </c>
      <c r="E87" s="56" t="n">
        <v>20.7652541221457</v>
      </c>
      <c r="F87" s="56" t="n">
        <v>0</v>
      </c>
      <c r="G87" s="57"/>
      <c r="H87" s="58"/>
      <c r="I87" s="57"/>
      <c r="J87" s="30" t="n">
        <v>26.4425907882619</v>
      </c>
    </row>
    <row r="88" customFormat="false" ht="12.75" hidden="false" customHeight="false" outlineLevel="0" collapsed="false">
      <c r="B88" s="26" t="s">
        <v>30</v>
      </c>
      <c r="C88" s="55" t="n">
        <v>398.133829489843</v>
      </c>
      <c r="D88" s="56" t="n">
        <v>100</v>
      </c>
      <c r="E88" s="56" t="n">
        <v>0</v>
      </c>
      <c r="F88" s="56" t="n">
        <v>0</v>
      </c>
      <c r="G88" s="57"/>
      <c r="H88" s="58"/>
      <c r="I88" s="57"/>
      <c r="J88" s="30" t="n">
        <v>7.40652053341842</v>
      </c>
    </row>
    <row r="89" customFormat="false" ht="12.75" hidden="false" customHeight="false" outlineLevel="0" collapsed="false">
      <c r="B89" s="26" t="s">
        <v>31</v>
      </c>
      <c r="C89" s="55" t="n">
        <v>3658.25367051016</v>
      </c>
      <c r="D89" s="56" t="n">
        <v>100</v>
      </c>
      <c r="E89" s="56" t="n">
        <v>0</v>
      </c>
      <c r="F89" s="56" t="n">
        <v>0</v>
      </c>
      <c r="G89" s="57"/>
      <c r="H89" s="58"/>
      <c r="I89" s="57"/>
      <c r="J89" s="30" t="n">
        <v>7.9271079176531</v>
      </c>
    </row>
    <row r="90" customFormat="false" ht="12.75" hidden="false" customHeight="false" outlineLevel="0" collapsed="false">
      <c r="B90" s="38" t="s">
        <v>32</v>
      </c>
      <c r="C90" s="55" t="n">
        <v>176.289233333333</v>
      </c>
      <c r="D90" s="56" t="n">
        <v>54.2881533298059</v>
      </c>
      <c r="E90" s="56" t="n">
        <v>45.7118466701941</v>
      </c>
      <c r="F90" s="56" t="n">
        <v>0</v>
      </c>
      <c r="G90" s="59" t="n">
        <v>456.060137661522</v>
      </c>
      <c r="H90" s="37" t="n">
        <v>3.08546157173243</v>
      </c>
      <c r="I90" s="36" t="n">
        <v>0.12247368563979</v>
      </c>
      <c r="J90" s="30" t="n">
        <v>10.6722671975975</v>
      </c>
    </row>
    <row r="91" customFormat="false" ht="12.75" hidden="false" customHeight="false" outlineLevel="0" collapsed="false">
      <c r="B91" s="38" t="s">
        <v>33</v>
      </c>
      <c r="C91" s="55" t="n">
        <v>136358.911144761</v>
      </c>
      <c r="D91" s="56" t="n">
        <v>69.0180907599127</v>
      </c>
      <c r="E91" s="56" t="n">
        <v>30.748954908929</v>
      </c>
      <c r="F91" s="56" t="n">
        <v>0.0267338519543238</v>
      </c>
      <c r="G91" s="59" t="n">
        <v>43.1495304667246</v>
      </c>
      <c r="H91" s="37" t="n">
        <v>0.379519244601524</v>
      </c>
      <c r="I91" s="36" t="n">
        <v>0.190013609318153</v>
      </c>
      <c r="J91" s="30" t="n">
        <v>0.184262291898773</v>
      </c>
    </row>
    <row r="92" customFormat="false" ht="12.75" hidden="false" customHeight="false" outlineLevel="0" collapsed="false">
      <c r="B92" s="38" t="s">
        <v>34</v>
      </c>
      <c r="C92" s="55" t="n">
        <v>13941.7065645735</v>
      </c>
      <c r="D92" s="56" t="n">
        <v>27.7241805452425</v>
      </c>
      <c r="E92" s="56" t="n">
        <v>70.1837082112947</v>
      </c>
      <c r="F92" s="56" t="n">
        <v>0.633896647865184</v>
      </c>
      <c r="G92" s="59" t="n">
        <v>39.9453553123885</v>
      </c>
      <c r="H92" s="37" t="n">
        <v>0.274385077834215</v>
      </c>
      <c r="I92" s="36" t="n">
        <v>0.170264365072298</v>
      </c>
      <c r="J92" s="30" t="n">
        <v>0.181330061268392</v>
      </c>
    </row>
    <row r="93" customFormat="false" ht="12.75" hidden="false" customHeight="false" outlineLevel="0" collapsed="false">
      <c r="B93" s="38" t="s">
        <v>35</v>
      </c>
      <c r="C93" s="55" t="s">
        <v>25</v>
      </c>
      <c r="D93" s="56"/>
      <c r="E93" s="56"/>
      <c r="F93" s="56"/>
      <c r="G93" s="59" t="s">
        <v>42</v>
      </c>
      <c r="H93" s="37" t="s">
        <v>42</v>
      </c>
      <c r="I93" s="36" t="s">
        <v>42</v>
      </c>
      <c r="J93" s="30" t="s">
        <v>42</v>
      </c>
    </row>
    <row r="94" customFormat="false" ht="12.75" hidden="false" customHeight="false" outlineLevel="0" collapsed="false">
      <c r="B94" s="38" t="s">
        <v>36</v>
      </c>
      <c r="C94" s="55" t="n">
        <v>4385.01278166667</v>
      </c>
      <c r="D94" s="56" t="n">
        <v>71.8868540616161</v>
      </c>
      <c r="E94" s="56" t="n">
        <v>28.0543091657572</v>
      </c>
      <c r="F94" s="56" t="n">
        <v>0.0396806140970621</v>
      </c>
      <c r="G94" s="59" t="n">
        <v>358.913095080875</v>
      </c>
      <c r="H94" s="37" t="n">
        <v>1.79989352353527</v>
      </c>
      <c r="I94" s="36" t="n">
        <v>0.322591324150341</v>
      </c>
      <c r="J94" s="30" t="n">
        <v>1.75244547480826</v>
      </c>
    </row>
    <row r="95" customFormat="false" ht="12.75" hidden="false" customHeight="false" outlineLevel="0" collapsed="false">
      <c r="A95" s="5"/>
      <c r="B95" s="38" t="s">
        <v>37</v>
      </c>
      <c r="C95" s="55" t="n">
        <v>869.906704666666</v>
      </c>
      <c r="D95" s="56" t="n">
        <v>63.7140243914838</v>
      </c>
      <c r="E95" s="56" t="n">
        <v>36.2859756085162</v>
      </c>
      <c r="F95" s="56" t="n">
        <v>0</v>
      </c>
      <c r="G95" s="59" t="n">
        <v>291.740917847805</v>
      </c>
      <c r="H95" s="37" t="n">
        <v>1.36845461128329</v>
      </c>
      <c r="I95" s="36" t="n">
        <v>0.33</v>
      </c>
      <c r="J95" s="30" t="n">
        <v>1.03797239487549</v>
      </c>
    </row>
    <row r="96" customFormat="false" ht="12.75" hidden="false" customHeight="false" outlineLevel="0" collapsed="false">
      <c r="B96" s="38" t="s">
        <v>39</v>
      </c>
      <c r="C96" s="55" t="n">
        <v>160689.052866667</v>
      </c>
      <c r="D96" s="56" t="n">
        <v>81.5633997153537</v>
      </c>
      <c r="E96" s="56" t="n">
        <v>18.2970531306867</v>
      </c>
      <c r="F96" s="56" t="n">
        <v>0.103609422689264</v>
      </c>
      <c r="G96" s="59" t="n">
        <v>75.3090567903133</v>
      </c>
      <c r="H96" s="37" t="n">
        <v>0.369307383959035</v>
      </c>
      <c r="I96" s="36" t="n">
        <v>0.447163987274882</v>
      </c>
      <c r="J96" s="30" t="n">
        <v>7.51575160271479</v>
      </c>
    </row>
    <row r="97" customFormat="false" ht="12.75" hidden="false" customHeight="false" outlineLevel="0" collapsed="false">
      <c r="B97" s="38" t="s">
        <v>40</v>
      </c>
      <c r="C97" s="55" t="n">
        <v>1507775.84534641</v>
      </c>
      <c r="D97" s="56" t="n">
        <v>68.6356330279929</v>
      </c>
      <c r="E97" s="56" t="n">
        <v>30.9010487658188</v>
      </c>
      <c r="F97" s="56" t="n">
        <v>0.121755498714613</v>
      </c>
      <c r="G97" s="59" t="n">
        <v>1.47512704770725</v>
      </c>
      <c r="H97" s="37" t="n">
        <v>0.074932379955841</v>
      </c>
      <c r="I97" s="36" t="n">
        <v>0.324241191203217</v>
      </c>
      <c r="J97" s="30" t="n">
        <v>0.0919318421727532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60"/>
      <c r="C99" s="61" t="s">
        <v>25</v>
      </c>
      <c r="D99" s="62"/>
      <c r="E99" s="62"/>
      <c r="F99" s="62"/>
      <c r="G99" s="63"/>
      <c r="H99" s="63"/>
      <c r="I99" s="63"/>
      <c r="J99" s="30" t="s">
        <v>42</v>
      </c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46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47" t="n">
        <v>103571.514103333</v>
      </c>
      <c r="D106" s="48"/>
      <c r="E106" s="48"/>
      <c r="F106" s="48"/>
      <c r="G106" s="48"/>
      <c r="H106" s="48"/>
      <c r="I106" s="48"/>
      <c r="J106" s="49" t="n">
        <v>10.660007593866</v>
      </c>
    </row>
    <row r="107" customFormat="false" ht="12.75" hidden="false" customHeight="fals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2.75" hidden="false" customHeight="false" outlineLevel="0" collapsed="false">
      <c r="B108" s="26" t="s">
        <v>24</v>
      </c>
      <c r="C108" s="51" t="n">
        <v>31727.7284414832</v>
      </c>
      <c r="D108" s="52" t="n">
        <v>75.5285019392722</v>
      </c>
      <c r="E108" s="52" t="n">
        <v>24.4133753998698</v>
      </c>
      <c r="F108" s="52" t="n">
        <v>0.0174925854217269</v>
      </c>
      <c r="G108" s="53" t="n">
        <v>588.855212886592</v>
      </c>
      <c r="H108" s="29" t="n">
        <v>4.40908721457742</v>
      </c>
      <c r="I108" s="28" t="n">
        <v>0.233263833304565</v>
      </c>
      <c r="J108" s="30" t="n">
        <v>17.2820212234175</v>
      </c>
    </row>
    <row r="109" customFormat="false" ht="12.75" hidden="false" customHeight="false" outlineLevel="0" collapsed="false">
      <c r="B109" s="26" t="s">
        <v>26</v>
      </c>
      <c r="C109" s="51" t="n">
        <v>71843.7856618501</v>
      </c>
      <c r="D109" s="52" t="n">
        <v>70.9172938314062</v>
      </c>
      <c r="E109" s="52" t="n">
        <v>28.9234570148382</v>
      </c>
      <c r="F109" s="52" t="n">
        <v>0.159249153755605</v>
      </c>
      <c r="G109" s="53" t="n">
        <v>349.184198358899</v>
      </c>
      <c r="H109" s="29" t="n">
        <v>2.15384128158337</v>
      </c>
      <c r="I109" s="28" t="n">
        <v>0.183033928679782</v>
      </c>
      <c r="J109" s="30" t="n">
        <v>8.65624257550735</v>
      </c>
    </row>
    <row r="110" customFormat="false" ht="12.75" hidden="false" customHeight="false" outlineLevel="0" collapsed="false">
      <c r="B110" s="24" t="s">
        <v>27</v>
      </c>
      <c r="C110" s="54"/>
      <c r="D110" s="32"/>
      <c r="E110" s="32"/>
      <c r="F110" s="32"/>
      <c r="G110" s="33"/>
      <c r="H110" s="34"/>
      <c r="I110" s="33"/>
      <c r="J110" s="50"/>
    </row>
    <row r="111" customFormat="false" ht="12.75" hidden="false" customHeight="false" outlineLevel="0" collapsed="false">
      <c r="B111" s="26" t="s">
        <v>28</v>
      </c>
      <c r="C111" s="55" t="n">
        <v>2411.038</v>
      </c>
      <c r="D111" s="56" t="n">
        <v>81.220038838044</v>
      </c>
      <c r="E111" s="56" t="n">
        <v>18.779961161956</v>
      </c>
      <c r="F111" s="56" t="n">
        <v>0</v>
      </c>
      <c r="G111" s="57"/>
      <c r="H111" s="58"/>
      <c r="I111" s="57"/>
      <c r="J111" s="30" t="n">
        <v>26.4272821677098</v>
      </c>
    </row>
    <row r="112" customFormat="false" ht="12.75" hidden="false" customHeight="false" outlineLevel="0" collapsed="false">
      <c r="B112" s="26" t="s">
        <v>30</v>
      </c>
      <c r="C112" s="55" t="n">
        <v>341.336307032256</v>
      </c>
      <c r="D112" s="56" t="n">
        <v>100</v>
      </c>
      <c r="E112" s="56" t="n">
        <v>0</v>
      </c>
      <c r="F112" s="56" t="n">
        <v>0</v>
      </c>
      <c r="G112" s="57"/>
      <c r="H112" s="58"/>
      <c r="I112" s="57"/>
      <c r="J112" s="30" t="n">
        <v>6.79581099736764</v>
      </c>
    </row>
    <row r="113" customFormat="false" ht="12.75" hidden="false" customHeight="false" outlineLevel="0" collapsed="false">
      <c r="B113" s="26" t="s">
        <v>31</v>
      </c>
      <c r="C113" s="55" t="n">
        <v>3452.44169296774</v>
      </c>
      <c r="D113" s="56" t="n">
        <v>100</v>
      </c>
      <c r="E113" s="56" t="n">
        <v>0</v>
      </c>
      <c r="F113" s="56" t="n">
        <v>0</v>
      </c>
      <c r="G113" s="57"/>
      <c r="H113" s="58"/>
      <c r="I113" s="57"/>
      <c r="J113" s="30" t="n">
        <v>7.70013766891173</v>
      </c>
    </row>
    <row r="114" customFormat="false" ht="12.75" hidden="false" customHeight="false" outlineLevel="0" collapsed="false">
      <c r="B114" s="38" t="s">
        <v>32</v>
      </c>
      <c r="C114" s="55" t="n">
        <v>178.483266666667</v>
      </c>
      <c r="D114" s="56" t="n">
        <v>54.3612718965769</v>
      </c>
      <c r="E114" s="56" t="n">
        <v>45.6387281034231</v>
      </c>
      <c r="F114" s="56" t="n">
        <v>0</v>
      </c>
      <c r="G114" s="59" t="n">
        <v>459.930965579009</v>
      </c>
      <c r="H114" s="37" t="n">
        <v>3.24811059573055</v>
      </c>
      <c r="I114" s="36" t="n">
        <v>0.12343074235479</v>
      </c>
      <c r="J114" s="30" t="n">
        <v>10.7553283973778</v>
      </c>
    </row>
    <row r="115" customFormat="false" ht="12.75" hidden="false" customHeight="false" outlineLevel="0" collapsed="false">
      <c r="B115" s="38" t="s">
        <v>33</v>
      </c>
      <c r="C115" s="55" t="n">
        <v>132324.203243091</v>
      </c>
      <c r="D115" s="56" t="n">
        <v>63.3150330570315</v>
      </c>
      <c r="E115" s="56" t="n">
        <v>36.466863148463</v>
      </c>
      <c r="F115" s="56" t="n">
        <v>0.0211632548210994</v>
      </c>
      <c r="G115" s="59" t="n">
        <v>44.0489096074459</v>
      </c>
      <c r="H115" s="37" t="n">
        <v>0.384473960672821</v>
      </c>
      <c r="I115" s="36" t="n">
        <v>0.190025260937141</v>
      </c>
      <c r="J115" s="30" t="n">
        <v>0.190738041436874</v>
      </c>
    </row>
    <row r="116" customFormat="false" ht="12.75" hidden="false" customHeight="false" outlineLevel="0" collapsed="false">
      <c r="B116" s="38" t="s">
        <v>34</v>
      </c>
      <c r="C116" s="55" t="n">
        <v>14404.120386083</v>
      </c>
      <c r="D116" s="56" t="n">
        <v>21.9665621819694</v>
      </c>
      <c r="E116" s="56" t="n">
        <v>75.9297280214196</v>
      </c>
      <c r="F116" s="56" t="n">
        <v>0.611081338661398</v>
      </c>
      <c r="G116" s="59" t="n">
        <v>41.7267378015236</v>
      </c>
      <c r="H116" s="37" t="n">
        <v>0.273618104149264</v>
      </c>
      <c r="I116" s="36" t="n">
        <v>0.170255280938387</v>
      </c>
      <c r="J116" s="30" t="n">
        <v>0.185347165951754</v>
      </c>
    </row>
    <row r="117" customFormat="false" ht="12.75" hidden="false" customHeight="false" outlineLevel="0" collapsed="false">
      <c r="B117" s="38" t="s">
        <v>35</v>
      </c>
      <c r="C117" s="55" t="s">
        <v>25</v>
      </c>
      <c r="D117" s="56"/>
      <c r="E117" s="56"/>
      <c r="F117" s="56"/>
      <c r="G117" s="59" t="s">
        <v>42</v>
      </c>
      <c r="H117" s="37" t="s">
        <v>42</v>
      </c>
      <c r="I117" s="36" t="s">
        <v>42</v>
      </c>
      <c r="J117" s="30" t="s">
        <v>42</v>
      </c>
    </row>
    <row r="118" customFormat="false" ht="12.75" hidden="false" customHeight="false" outlineLevel="0" collapsed="false">
      <c r="B118" s="38" t="s">
        <v>36</v>
      </c>
      <c r="C118" s="55" t="n">
        <v>4296.05917933333</v>
      </c>
      <c r="D118" s="56" t="n">
        <v>69.8853435304071</v>
      </c>
      <c r="E118" s="56" t="n">
        <v>30.0564636026969</v>
      </c>
      <c r="F118" s="56" t="n">
        <v>0.04050223535957</v>
      </c>
      <c r="G118" s="59" t="n">
        <v>367.172325724767</v>
      </c>
      <c r="H118" s="37" t="n">
        <v>1.79779529120576</v>
      </c>
      <c r="I118" s="36" t="n">
        <v>0.321847191365897</v>
      </c>
      <c r="J118" s="30" t="n">
        <v>1.78538140787348</v>
      </c>
    </row>
    <row r="119" customFormat="false" ht="12.75" hidden="false" customHeight="false" outlineLevel="0" collapsed="false">
      <c r="A119" s="5"/>
      <c r="B119" s="38" t="s">
        <v>37</v>
      </c>
      <c r="C119" s="55" t="n">
        <v>818.016281666667</v>
      </c>
      <c r="D119" s="56" t="n">
        <v>60.5721242856403</v>
      </c>
      <c r="E119" s="56" t="n">
        <v>39.4278757143597</v>
      </c>
      <c r="F119" s="56" t="n">
        <v>0</v>
      </c>
      <c r="G119" s="59" t="n">
        <v>290.755580443346</v>
      </c>
      <c r="H119" s="37" t="n">
        <v>1.36722918395599</v>
      </c>
      <c r="I119" s="36" t="n">
        <v>0.33</v>
      </c>
      <c r="J119" s="30" t="n">
        <v>1.04632946614463</v>
      </c>
    </row>
    <row r="120" customFormat="false" ht="12.75" hidden="false" customHeight="false" outlineLevel="0" collapsed="false">
      <c r="B120" s="38" t="s">
        <v>39</v>
      </c>
      <c r="C120" s="55" t="n">
        <v>156842.1005</v>
      </c>
      <c r="D120" s="56" t="n">
        <v>77.7610739019276</v>
      </c>
      <c r="E120" s="56" t="n">
        <v>22.10479119467</v>
      </c>
      <c r="F120" s="56" t="n">
        <v>0.0986049023234038</v>
      </c>
      <c r="G120" s="59" t="n">
        <v>75.1158753882826</v>
      </c>
      <c r="H120" s="37" t="n">
        <v>0.370962527011059</v>
      </c>
      <c r="I120" s="36" t="n">
        <v>0.447249468732197</v>
      </c>
      <c r="J120" s="30" t="n">
        <v>7.60237704042018</v>
      </c>
    </row>
    <row r="121" customFormat="false" ht="12.75" hidden="false" customHeight="false" outlineLevel="0" collapsed="false">
      <c r="B121" s="38" t="s">
        <v>40</v>
      </c>
      <c r="C121" s="55" t="n">
        <v>1537825.11339021</v>
      </c>
      <c r="D121" s="56" t="n">
        <v>66.7134074881939</v>
      </c>
      <c r="E121" s="56" t="n">
        <v>32.8507952328018</v>
      </c>
      <c r="F121" s="56" t="n">
        <v>0.123668158585822</v>
      </c>
      <c r="G121" s="59" t="n">
        <v>1.46739198497576</v>
      </c>
      <c r="H121" s="37" t="n">
        <v>0.073267570863798</v>
      </c>
      <c r="I121" s="36" t="n">
        <v>0.324353424638238</v>
      </c>
      <c r="J121" s="30" t="n">
        <v>0.0909252030936222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60"/>
      <c r="C123" s="61" t="s">
        <v>25</v>
      </c>
      <c r="D123" s="62"/>
      <c r="E123" s="62"/>
      <c r="F123" s="62"/>
      <c r="G123" s="63"/>
      <c r="H123" s="63"/>
      <c r="I123" s="63"/>
      <c r="J123" s="30" t="s">
        <v>42</v>
      </c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46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47" t="n">
        <v>103058.167036667</v>
      </c>
      <c r="D130" s="48"/>
      <c r="E130" s="48"/>
      <c r="F130" s="48"/>
      <c r="G130" s="48"/>
      <c r="H130" s="48"/>
      <c r="I130" s="48"/>
      <c r="J130" s="49" t="n">
        <v>10.7480947727675</v>
      </c>
    </row>
    <row r="131" customFormat="false" ht="12.75" hidden="false" customHeight="fals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2.75" hidden="false" customHeight="false" outlineLevel="0" collapsed="false">
      <c r="B132" s="26" t="s">
        <v>24</v>
      </c>
      <c r="C132" s="51" t="n">
        <v>30808.1816450472</v>
      </c>
      <c r="D132" s="52" t="n">
        <v>75.0115584600904</v>
      </c>
      <c r="E132" s="52" t="n">
        <v>24.9299051413393</v>
      </c>
      <c r="F132" s="52" t="n">
        <v>0.0166936174917899</v>
      </c>
      <c r="G132" s="53" t="n">
        <v>588.531124465707</v>
      </c>
      <c r="H132" s="29" t="n">
        <v>4.42986743923653</v>
      </c>
      <c r="I132" s="28" t="n">
        <v>0.232814135999155</v>
      </c>
      <c r="J132" s="30" t="n">
        <v>17.6879119685802</v>
      </c>
    </row>
    <row r="133" customFormat="false" ht="12.75" hidden="false" customHeight="false" outlineLevel="0" collapsed="false">
      <c r="B133" s="26" t="s">
        <v>26</v>
      </c>
      <c r="C133" s="51" t="n">
        <v>72249.9853916195</v>
      </c>
      <c r="D133" s="52" t="n">
        <v>70.5384776773875</v>
      </c>
      <c r="E133" s="52" t="n">
        <v>29.2684466834874</v>
      </c>
      <c r="F133" s="52" t="n">
        <v>0.193075639125095</v>
      </c>
      <c r="G133" s="53" t="n">
        <v>353.96991079282</v>
      </c>
      <c r="H133" s="29" t="n">
        <v>2.17057961395793</v>
      </c>
      <c r="I133" s="28" t="n">
        <v>0.183154733656894</v>
      </c>
      <c r="J133" s="30" t="n">
        <v>8.6713553650108</v>
      </c>
    </row>
    <row r="134" customFormat="false" ht="12.75" hidden="false" customHeight="false" outlineLevel="0" collapsed="false">
      <c r="B134" s="24" t="s">
        <v>27</v>
      </c>
      <c r="C134" s="54"/>
      <c r="D134" s="32"/>
      <c r="E134" s="32"/>
      <c r="F134" s="32"/>
      <c r="G134" s="33"/>
      <c r="H134" s="34"/>
      <c r="I134" s="33"/>
      <c r="J134" s="50"/>
    </row>
    <row r="135" customFormat="false" ht="12.75" hidden="false" customHeight="false" outlineLevel="0" collapsed="false">
      <c r="B135" s="26" t="s">
        <v>28</v>
      </c>
      <c r="C135" s="55" t="n">
        <v>2325.9845</v>
      </c>
      <c r="D135" s="56" t="n">
        <v>83.4861109349611</v>
      </c>
      <c r="E135" s="56" t="n">
        <v>16.5138890650389</v>
      </c>
      <c r="F135" s="56" t="n">
        <v>0</v>
      </c>
      <c r="G135" s="57"/>
      <c r="H135" s="58"/>
      <c r="I135" s="57"/>
      <c r="J135" s="30" t="n">
        <v>28.6036883224096</v>
      </c>
    </row>
    <row r="136" customFormat="false" ht="12.75" hidden="false" customHeight="false" outlineLevel="0" collapsed="false">
      <c r="B136" s="26" t="s">
        <v>30</v>
      </c>
      <c r="C136" s="55" t="n">
        <v>315.113677757778</v>
      </c>
      <c r="D136" s="56" t="n">
        <v>100</v>
      </c>
      <c r="E136" s="56" t="n">
        <v>0</v>
      </c>
      <c r="F136" s="56" t="n">
        <v>0</v>
      </c>
      <c r="G136" s="57"/>
      <c r="H136" s="58"/>
      <c r="I136" s="57"/>
      <c r="J136" s="30" t="n">
        <v>6.56953149568733</v>
      </c>
    </row>
    <row r="137" customFormat="false" ht="12.75" hidden="false" customHeight="false" outlineLevel="0" collapsed="false">
      <c r="B137" s="26" t="s">
        <v>31</v>
      </c>
      <c r="C137" s="55" t="n">
        <v>3291.00032224222</v>
      </c>
      <c r="D137" s="56" t="n">
        <v>100</v>
      </c>
      <c r="E137" s="56" t="n">
        <v>0</v>
      </c>
      <c r="F137" s="56" t="n">
        <v>0</v>
      </c>
      <c r="G137" s="57"/>
      <c r="H137" s="58"/>
      <c r="I137" s="57"/>
      <c r="J137" s="30" t="n">
        <v>8.26626668939158</v>
      </c>
    </row>
    <row r="138" customFormat="false" ht="12.75" hidden="false" customHeight="false" outlineLevel="0" collapsed="false">
      <c r="B138" s="38" t="s">
        <v>32</v>
      </c>
      <c r="C138" s="55" t="n">
        <v>212.8093</v>
      </c>
      <c r="D138" s="56" t="n">
        <v>57.0974800972198</v>
      </c>
      <c r="E138" s="56" t="n">
        <v>42.9025199027802</v>
      </c>
      <c r="F138" s="56" t="n">
        <v>0</v>
      </c>
      <c r="G138" s="59" t="n">
        <v>472.995279808523</v>
      </c>
      <c r="H138" s="37" t="n">
        <v>3.73676969594076</v>
      </c>
      <c r="I138" s="36" t="n">
        <v>0.126521770711558</v>
      </c>
      <c r="J138" s="30" t="n">
        <v>11.0516917827688</v>
      </c>
    </row>
    <row r="139" customFormat="false" ht="12.75" hidden="false" customHeight="false" outlineLevel="0" collapsed="false">
      <c r="B139" s="38" t="s">
        <v>33</v>
      </c>
      <c r="C139" s="55" t="n">
        <v>128799.063885523</v>
      </c>
      <c r="D139" s="56" t="n">
        <v>62.7527477495103</v>
      </c>
      <c r="E139" s="56" t="n">
        <v>37.0203693903318</v>
      </c>
      <c r="F139" s="56" t="n">
        <v>0.0213122666981474</v>
      </c>
      <c r="G139" s="59" t="n">
        <v>43.1532377162587</v>
      </c>
      <c r="H139" s="37" t="n">
        <v>0.385009941224126</v>
      </c>
      <c r="I139" s="36" t="n">
        <v>0.190027652230193</v>
      </c>
      <c r="J139" s="30" t="n">
        <v>0.194028406319963</v>
      </c>
    </row>
    <row r="140" customFormat="false" ht="12.75" hidden="false" customHeight="false" outlineLevel="0" collapsed="false">
      <c r="B140" s="38" t="s">
        <v>34</v>
      </c>
      <c r="C140" s="55" t="n">
        <v>13758.0314282035</v>
      </c>
      <c r="D140" s="56" t="n">
        <v>21.6740792331969</v>
      </c>
      <c r="E140" s="56" t="n">
        <v>76.0238181611154</v>
      </c>
      <c r="F140" s="56" t="n">
        <v>0.629123435657844</v>
      </c>
      <c r="G140" s="59" t="n">
        <v>38.9088400169256</v>
      </c>
      <c r="H140" s="37" t="n">
        <v>0.273383596870244</v>
      </c>
      <c r="I140" s="36" t="n">
        <v>0.170282236768476</v>
      </c>
      <c r="J140" s="30" t="n">
        <v>0.191260876215678</v>
      </c>
    </row>
    <row r="141" customFormat="false" ht="12.75" hidden="false" customHeight="false" outlineLevel="0" collapsed="false">
      <c r="B141" s="38" t="s">
        <v>35</v>
      </c>
      <c r="C141" s="55" t="s">
        <v>25</v>
      </c>
      <c r="D141" s="56"/>
      <c r="E141" s="56"/>
      <c r="F141" s="56"/>
      <c r="G141" s="59" t="s">
        <v>42</v>
      </c>
      <c r="H141" s="37" t="s">
        <v>42</v>
      </c>
      <c r="I141" s="36" t="s">
        <v>42</v>
      </c>
      <c r="J141" s="30" t="s">
        <v>42</v>
      </c>
    </row>
    <row r="142" customFormat="false" ht="12.75" hidden="false" customHeight="false" outlineLevel="0" collapsed="false">
      <c r="B142" s="38" t="s">
        <v>36</v>
      </c>
      <c r="C142" s="55" t="n">
        <v>4367.48639033333</v>
      </c>
      <c r="D142" s="56" t="n">
        <v>68.8696519724782</v>
      </c>
      <c r="E142" s="56" t="n">
        <v>31.0735647939097</v>
      </c>
      <c r="F142" s="56" t="n">
        <v>0.0398398493891403</v>
      </c>
      <c r="G142" s="59" t="n">
        <v>365.610047862585</v>
      </c>
      <c r="H142" s="37" t="n">
        <v>1.7912649909893</v>
      </c>
      <c r="I142" s="36" t="n">
        <v>0.321960375211655</v>
      </c>
      <c r="J142" s="30" t="n">
        <v>1.7864713480799</v>
      </c>
    </row>
    <row r="143" customFormat="false" ht="12.75" hidden="false" customHeight="false" outlineLevel="0" collapsed="false">
      <c r="A143" s="5"/>
      <c r="B143" s="38" t="s">
        <v>37</v>
      </c>
      <c r="C143" s="55" t="n">
        <v>773.444025333333</v>
      </c>
      <c r="D143" s="56" t="n">
        <v>59.3164475958371</v>
      </c>
      <c r="E143" s="56" t="n">
        <v>40.6835524041629</v>
      </c>
      <c r="F143" s="56" t="n">
        <v>0</v>
      </c>
      <c r="G143" s="59" t="n">
        <v>289.690577859794</v>
      </c>
      <c r="H143" s="37" t="n">
        <v>1.34757566409109</v>
      </c>
      <c r="I143" s="36" t="n">
        <v>0.33</v>
      </c>
      <c r="J143" s="30" t="n">
        <v>1.05194473738405</v>
      </c>
    </row>
    <row r="144" customFormat="false" ht="12.75" hidden="false" customHeight="false" outlineLevel="0" collapsed="false">
      <c r="B144" s="38" t="s">
        <v>39</v>
      </c>
      <c r="C144" s="55" t="n">
        <v>155130.4537</v>
      </c>
      <c r="D144" s="56" t="n">
        <v>79.7370798468605</v>
      </c>
      <c r="E144" s="56" t="n">
        <v>20.1357768390476</v>
      </c>
      <c r="F144" s="56" t="n">
        <v>0.0932505491666721</v>
      </c>
      <c r="G144" s="59" t="n">
        <v>75.5010075024947</v>
      </c>
      <c r="H144" s="37" t="n">
        <v>0.374065760740082</v>
      </c>
      <c r="I144" s="36" t="n">
        <v>0.447279799311557</v>
      </c>
      <c r="J144" s="30" t="n">
        <v>7.70155264918857</v>
      </c>
    </row>
    <row r="145" customFormat="false" ht="12.75" hidden="false" customHeight="false" outlineLevel="0" collapsed="false">
      <c r="B145" s="38" t="s">
        <v>40</v>
      </c>
      <c r="C145" s="55" t="n">
        <v>1532944.44550944</v>
      </c>
      <c r="D145" s="56" t="n">
        <v>66.8094634269469</v>
      </c>
      <c r="E145" s="56" t="n">
        <v>32.7455278827524</v>
      </c>
      <c r="F145" s="56" t="n">
        <v>0.125362403421042</v>
      </c>
      <c r="G145" s="59" t="n">
        <v>1.48340154898774</v>
      </c>
      <c r="H145" s="37" t="n">
        <v>0.0732659806311342</v>
      </c>
      <c r="I145" s="36" t="n">
        <v>0.324297030158375</v>
      </c>
      <c r="J145" s="30" t="n">
        <v>0.0898126853174426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60"/>
      <c r="C147" s="61" t="s">
        <v>25</v>
      </c>
      <c r="D147" s="62"/>
      <c r="E147" s="62"/>
      <c r="F147" s="62"/>
      <c r="G147" s="63"/>
      <c r="H147" s="63"/>
      <c r="I147" s="63"/>
      <c r="J147" s="30" t="s">
        <v>42</v>
      </c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46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47" t="n">
        <v>102833.27188</v>
      </c>
      <c r="D154" s="48"/>
      <c r="E154" s="48"/>
      <c r="F154" s="48"/>
      <c r="G154" s="48"/>
      <c r="H154" s="48"/>
      <c r="I154" s="48"/>
      <c r="J154" s="49" t="n">
        <v>10.747393432154</v>
      </c>
    </row>
    <row r="155" customFormat="false" ht="12.75" hidden="false" customHeight="fals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2.75" hidden="false" customHeight="false" outlineLevel="0" collapsed="false">
      <c r="B156" s="26" t="s">
        <v>24</v>
      </c>
      <c r="C156" s="51" t="n">
        <v>30329.720534455</v>
      </c>
      <c r="D156" s="52" t="n">
        <v>75.3908000568303</v>
      </c>
      <c r="E156" s="52" t="n">
        <v>24.5498489182252</v>
      </c>
      <c r="F156" s="52" t="n">
        <v>0.0168481605169918</v>
      </c>
      <c r="G156" s="53" t="n">
        <v>592.336078927002</v>
      </c>
      <c r="H156" s="29" t="n">
        <v>4.45427399857692</v>
      </c>
      <c r="I156" s="28" t="n">
        <v>0.232708291861976</v>
      </c>
      <c r="J156" s="30" t="n">
        <v>17.7864625068435</v>
      </c>
    </row>
    <row r="157" customFormat="false" ht="12.75" hidden="false" customHeight="false" outlineLevel="0" collapsed="false">
      <c r="B157" s="26" t="s">
        <v>26</v>
      </c>
      <c r="C157" s="51" t="n">
        <v>72503.551345545</v>
      </c>
      <c r="D157" s="52" t="n">
        <v>70.8378859184972</v>
      </c>
      <c r="E157" s="52" t="n">
        <v>28.970526982713</v>
      </c>
      <c r="F157" s="52" t="n">
        <v>0.191587098789864</v>
      </c>
      <c r="G157" s="53" t="n">
        <v>356.337419479657</v>
      </c>
      <c r="H157" s="29" t="n">
        <v>2.17535076383638</v>
      </c>
      <c r="I157" s="28" t="n">
        <v>0.183421002729696</v>
      </c>
      <c r="J157" s="30" t="n">
        <v>8.65464521976078</v>
      </c>
    </row>
    <row r="158" customFormat="false" ht="12.75" hidden="false" customHeight="false" outlineLevel="0" collapsed="false">
      <c r="B158" s="24" t="s">
        <v>27</v>
      </c>
      <c r="C158" s="54"/>
      <c r="D158" s="32"/>
      <c r="E158" s="32"/>
      <c r="F158" s="32"/>
      <c r="G158" s="33"/>
      <c r="H158" s="34"/>
      <c r="I158" s="33"/>
      <c r="J158" s="50"/>
    </row>
    <row r="159" customFormat="false" ht="12.75" hidden="false" customHeight="false" outlineLevel="0" collapsed="false">
      <c r="B159" s="26" t="s">
        <v>28</v>
      </c>
      <c r="C159" s="55" t="n">
        <v>2243.7255</v>
      </c>
      <c r="D159" s="56" t="n">
        <v>83.9764489907522</v>
      </c>
      <c r="E159" s="56" t="n">
        <v>16.0235510092478</v>
      </c>
      <c r="F159" s="56" t="n">
        <v>0</v>
      </c>
      <c r="G159" s="57"/>
      <c r="H159" s="58"/>
      <c r="I159" s="57"/>
      <c r="J159" s="30" t="n">
        <v>28.714253728583</v>
      </c>
    </row>
    <row r="160" customFormat="false" ht="12.75" hidden="false" customHeight="false" outlineLevel="0" collapsed="false">
      <c r="B160" s="26" t="s">
        <v>30</v>
      </c>
      <c r="C160" s="55" t="n">
        <v>305.953792692174</v>
      </c>
      <c r="D160" s="56" t="n">
        <v>100</v>
      </c>
      <c r="E160" s="56" t="n">
        <v>0</v>
      </c>
      <c r="F160" s="56" t="n">
        <v>0</v>
      </c>
      <c r="G160" s="57"/>
      <c r="H160" s="58"/>
      <c r="I160" s="57"/>
      <c r="J160" s="30" t="n">
        <v>6.42974360123468</v>
      </c>
    </row>
    <row r="161" customFormat="false" ht="12.75" hidden="false" customHeight="false" outlineLevel="0" collapsed="false">
      <c r="B161" s="26" t="s">
        <v>31</v>
      </c>
      <c r="C161" s="55" t="n">
        <v>3196.95320730783</v>
      </c>
      <c r="D161" s="56" t="n">
        <v>100</v>
      </c>
      <c r="E161" s="56" t="n">
        <v>0</v>
      </c>
      <c r="F161" s="56" t="n">
        <v>0</v>
      </c>
      <c r="G161" s="57"/>
      <c r="H161" s="58"/>
      <c r="I161" s="57"/>
      <c r="J161" s="30" t="n">
        <v>8.14612956425124</v>
      </c>
    </row>
    <row r="162" customFormat="false" ht="12.75" hidden="false" customHeight="false" outlineLevel="0" collapsed="false">
      <c r="B162" s="38" t="s">
        <v>32</v>
      </c>
      <c r="C162" s="55" t="n">
        <v>234.5783</v>
      </c>
      <c r="D162" s="56" t="n">
        <v>58.1466866328389</v>
      </c>
      <c r="E162" s="56" t="n">
        <v>41.8533133671611</v>
      </c>
      <c r="F162" s="56" t="n">
        <v>0</v>
      </c>
      <c r="G162" s="59" t="n">
        <v>476.617245006108</v>
      </c>
      <c r="H162" s="37" t="n">
        <v>3.89845048877443</v>
      </c>
      <c r="I162" s="36" t="n">
        <v>0.127368853100878</v>
      </c>
      <c r="J162" s="30" t="n">
        <v>11.1215100967574</v>
      </c>
    </row>
    <row r="163" customFormat="false" ht="12.75" hidden="false" customHeight="false" outlineLevel="0" collapsed="false">
      <c r="B163" s="38" t="s">
        <v>33</v>
      </c>
      <c r="C163" s="55" t="n">
        <v>129865.175927439</v>
      </c>
      <c r="D163" s="56" t="n">
        <v>63.53750467647</v>
      </c>
      <c r="E163" s="56" t="n">
        <v>36.2398721314885</v>
      </c>
      <c r="F163" s="56" t="n">
        <v>0.0190813278640962</v>
      </c>
      <c r="G163" s="59" t="n">
        <v>43.0373467532856</v>
      </c>
      <c r="H163" s="37" t="n">
        <v>0.386196411406084</v>
      </c>
      <c r="I163" s="36" t="n">
        <v>0.190042004342547</v>
      </c>
      <c r="J163" s="30" t="n">
        <v>0.197095139074214</v>
      </c>
    </row>
    <row r="164" customFormat="false" ht="12.75" hidden="false" customHeight="false" outlineLevel="0" collapsed="false">
      <c r="B164" s="38" t="s">
        <v>34</v>
      </c>
      <c r="C164" s="55" t="n">
        <v>14359.4204631294</v>
      </c>
      <c r="D164" s="56" t="n">
        <v>22.7384466653552</v>
      </c>
      <c r="E164" s="56" t="n">
        <v>74.9260133951248</v>
      </c>
      <c r="F164" s="56" t="n">
        <v>0.605414405290381</v>
      </c>
      <c r="G164" s="59" t="n">
        <v>38.5830546806066</v>
      </c>
      <c r="H164" s="37" t="n">
        <v>0.270170864273458</v>
      </c>
      <c r="I164" s="36" t="n">
        <v>0.170290714338706</v>
      </c>
      <c r="J164" s="30" t="n">
        <v>0.19113270095776</v>
      </c>
    </row>
    <row r="165" customFormat="false" ht="12.75" hidden="false" customHeight="false" outlineLevel="0" collapsed="false">
      <c r="B165" s="38" t="s">
        <v>35</v>
      </c>
      <c r="C165" s="55" t="s">
        <v>25</v>
      </c>
      <c r="D165" s="56"/>
      <c r="E165" s="56"/>
      <c r="F165" s="56"/>
      <c r="G165" s="59" t="s">
        <v>42</v>
      </c>
      <c r="H165" s="37" t="s">
        <v>42</v>
      </c>
      <c r="I165" s="36" t="s">
        <v>42</v>
      </c>
      <c r="J165" s="30" t="s">
        <v>42</v>
      </c>
    </row>
    <row r="166" customFormat="false" ht="12.75" hidden="false" customHeight="false" outlineLevel="0" collapsed="false">
      <c r="B166" s="38" t="s">
        <v>36</v>
      </c>
      <c r="C166" s="55" t="n">
        <v>4435.80574368401</v>
      </c>
      <c r="D166" s="56" t="n">
        <v>69.24906548617</v>
      </c>
      <c r="E166" s="56" t="n">
        <v>30.6959275964627</v>
      </c>
      <c r="F166" s="56" t="n">
        <v>0.0392262443520555</v>
      </c>
      <c r="G166" s="59" t="n">
        <v>368.908795274538</v>
      </c>
      <c r="H166" s="37" t="n">
        <v>1.77805686965869</v>
      </c>
      <c r="I166" s="36" t="n">
        <v>0.321612344035044</v>
      </c>
      <c r="J166" s="30" t="n">
        <v>1.7978021819665</v>
      </c>
    </row>
    <row r="167" customFormat="false" ht="12.75" hidden="false" customHeight="false" outlineLevel="0" collapsed="false">
      <c r="A167" s="5"/>
      <c r="B167" s="38" t="s">
        <v>37</v>
      </c>
      <c r="C167" s="55" t="n">
        <v>748.292813315992</v>
      </c>
      <c r="D167" s="56" t="n">
        <v>62.4010355642032</v>
      </c>
      <c r="E167" s="56" t="n">
        <v>37.5989644357968</v>
      </c>
      <c r="F167" s="56" t="n">
        <v>0</v>
      </c>
      <c r="G167" s="59" t="n">
        <v>288.61861196939</v>
      </c>
      <c r="H167" s="37" t="n">
        <v>1.28158702515911</v>
      </c>
      <c r="I167" s="36" t="n">
        <v>0.33</v>
      </c>
      <c r="J167" s="30" t="n">
        <v>1.04975021187523</v>
      </c>
    </row>
    <row r="168" customFormat="false" ht="12.75" hidden="false" customHeight="false" outlineLevel="0" collapsed="false">
      <c r="B168" s="38" t="s">
        <v>39</v>
      </c>
      <c r="C168" s="55" t="n">
        <v>153423.544466333</v>
      </c>
      <c r="D168" s="56" t="n">
        <v>79.2935853753234</v>
      </c>
      <c r="E168" s="56" t="n">
        <v>20.5775589130662</v>
      </c>
      <c r="F168" s="56" t="n">
        <v>0.091034267579868</v>
      </c>
      <c r="G168" s="59" t="n">
        <v>75.1462619037605</v>
      </c>
      <c r="H168" s="37" t="n">
        <v>0.372111282090099</v>
      </c>
      <c r="I168" s="36" t="n">
        <v>0.447323513762241</v>
      </c>
      <c r="J168" s="30" t="n">
        <v>7.76842001165095</v>
      </c>
    </row>
    <row r="169" customFormat="false" ht="12.75" hidden="false" customHeight="false" outlineLevel="0" collapsed="false">
      <c r="B169" s="38" t="s">
        <v>40</v>
      </c>
      <c r="C169" s="55" t="n">
        <v>1559231.46278785</v>
      </c>
      <c r="D169" s="56" t="n">
        <v>67.0924067845025</v>
      </c>
      <c r="E169" s="56" t="n">
        <v>32.4597058962208</v>
      </c>
      <c r="F169" s="56" t="n">
        <v>0.127216519634192</v>
      </c>
      <c r="G169" s="59" t="n">
        <v>1.48147148305029</v>
      </c>
      <c r="H169" s="37" t="n">
        <v>0.0744884602712344</v>
      </c>
      <c r="I169" s="36" t="n">
        <v>0.324300503286364</v>
      </c>
      <c r="J169" s="30" t="n">
        <v>0.0873683171816634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60"/>
      <c r="C171" s="61" t="s">
        <v>25</v>
      </c>
      <c r="D171" s="62"/>
      <c r="E171" s="62"/>
      <c r="F171" s="62"/>
      <c r="G171" s="63"/>
      <c r="H171" s="63"/>
      <c r="I171" s="63"/>
      <c r="J171" s="30" t="s">
        <v>42</v>
      </c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46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47" t="n">
        <v>101062.152923333</v>
      </c>
      <c r="D178" s="48"/>
      <c r="E178" s="48"/>
      <c r="F178" s="48"/>
      <c r="G178" s="48"/>
      <c r="H178" s="48"/>
      <c r="I178" s="48"/>
      <c r="J178" s="49" t="n">
        <v>10.6932017343758</v>
      </c>
    </row>
    <row r="179" customFormat="false" ht="12.75" hidden="false" customHeight="fals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2.75" hidden="false" customHeight="false" outlineLevel="0" collapsed="false">
      <c r="B180" s="26" t="s">
        <v>24</v>
      </c>
      <c r="C180" s="51" t="n">
        <v>29659.3888938858</v>
      </c>
      <c r="D180" s="52" t="n">
        <v>75.2433197080132</v>
      </c>
      <c r="E180" s="52" t="n">
        <v>24.6964261847159</v>
      </c>
      <c r="F180" s="52" t="n">
        <v>0.016790635902234</v>
      </c>
      <c r="G180" s="53" t="n">
        <v>590.783016899737</v>
      </c>
      <c r="H180" s="29" t="n">
        <v>4.45685026112111</v>
      </c>
      <c r="I180" s="28" t="n">
        <v>0.232563155846243</v>
      </c>
      <c r="J180" s="30" t="n">
        <v>17.7053743643638</v>
      </c>
    </row>
    <row r="181" customFormat="false" ht="12.75" hidden="false" customHeight="false" outlineLevel="0" collapsed="false">
      <c r="B181" s="26" t="s">
        <v>26</v>
      </c>
      <c r="C181" s="51" t="n">
        <v>71402.7640294475</v>
      </c>
      <c r="D181" s="52" t="n">
        <v>70.183167977782</v>
      </c>
      <c r="E181" s="52" t="n">
        <v>29.6200227165637</v>
      </c>
      <c r="F181" s="52" t="n">
        <v>0.196809305654318</v>
      </c>
      <c r="G181" s="53" t="n">
        <v>355.892299436284</v>
      </c>
      <c r="H181" s="29" t="n">
        <v>2.17600969561883</v>
      </c>
      <c r="I181" s="28" t="n">
        <v>0.183298730091523</v>
      </c>
      <c r="J181" s="30" t="n">
        <v>8.61236573867161</v>
      </c>
    </row>
    <row r="182" customFormat="false" ht="12.75" hidden="false" customHeight="false" outlineLevel="0" collapsed="false">
      <c r="B182" s="24" t="s">
        <v>27</v>
      </c>
      <c r="C182" s="54"/>
      <c r="D182" s="32"/>
      <c r="E182" s="32"/>
      <c r="F182" s="32"/>
      <c r="G182" s="33"/>
      <c r="H182" s="34"/>
      <c r="I182" s="33"/>
      <c r="J182" s="50"/>
    </row>
    <row r="183" customFormat="false" ht="12.75" hidden="false" customHeight="false" outlineLevel="0" collapsed="false">
      <c r="B183" s="26" t="s">
        <v>28</v>
      </c>
      <c r="C183" s="55" t="n">
        <v>2167.782</v>
      </c>
      <c r="D183" s="56" t="n">
        <v>83.2452709728192</v>
      </c>
      <c r="E183" s="56" t="n">
        <v>16.7547290271808</v>
      </c>
      <c r="F183" s="56" t="n">
        <v>0</v>
      </c>
      <c r="G183" s="57"/>
      <c r="H183" s="58"/>
      <c r="I183" s="57"/>
      <c r="J183" s="30" t="n">
        <v>28.7481470267011</v>
      </c>
    </row>
    <row r="184" customFormat="false" ht="12.75" hidden="false" customHeight="false" outlineLevel="0" collapsed="false">
      <c r="B184" s="26" t="s">
        <v>30</v>
      </c>
      <c r="C184" s="55" t="n">
        <v>293.933838279952</v>
      </c>
      <c r="D184" s="56" t="n">
        <v>100</v>
      </c>
      <c r="E184" s="56" t="n">
        <v>0</v>
      </c>
      <c r="F184" s="56" t="n">
        <v>0</v>
      </c>
      <c r="G184" s="57"/>
      <c r="H184" s="58"/>
      <c r="I184" s="57"/>
      <c r="J184" s="30" t="n">
        <v>6.3261360637174</v>
      </c>
    </row>
    <row r="185" customFormat="false" ht="12.75" hidden="false" customHeight="false" outlineLevel="0" collapsed="false">
      <c r="B185" s="26" t="s">
        <v>31</v>
      </c>
      <c r="C185" s="55" t="n">
        <v>3093.15116172005</v>
      </c>
      <c r="D185" s="56" t="n">
        <v>100</v>
      </c>
      <c r="E185" s="56" t="n">
        <v>0</v>
      </c>
      <c r="F185" s="56" t="n">
        <v>0</v>
      </c>
      <c r="G185" s="57"/>
      <c r="H185" s="58"/>
      <c r="I185" s="57"/>
      <c r="J185" s="30" t="n">
        <v>8.08362314217948</v>
      </c>
    </row>
    <row r="186" customFormat="false" ht="12.75" hidden="false" customHeight="false" outlineLevel="0" collapsed="false">
      <c r="B186" s="38" t="s">
        <v>32</v>
      </c>
      <c r="C186" s="55" t="n">
        <v>222.83411</v>
      </c>
      <c r="D186" s="56" t="n">
        <v>57.5894187964899</v>
      </c>
      <c r="E186" s="56" t="n">
        <v>42.4105812035101</v>
      </c>
      <c r="F186" s="56" t="n">
        <v>0</v>
      </c>
      <c r="G186" s="59" t="n">
        <v>475.501635068193</v>
      </c>
      <c r="H186" s="37" t="n">
        <v>3.85943152538278</v>
      </c>
      <c r="I186" s="36" t="n">
        <v>0.126730035432334</v>
      </c>
      <c r="J186" s="30" t="n">
        <v>11.0813957016995</v>
      </c>
    </row>
    <row r="187" customFormat="false" ht="12.75" hidden="false" customHeight="false" outlineLevel="0" collapsed="false">
      <c r="B187" s="38" t="s">
        <v>33</v>
      </c>
      <c r="C187" s="55" t="n">
        <v>129684.956894422</v>
      </c>
      <c r="D187" s="56" t="n">
        <v>62.8652906908443</v>
      </c>
      <c r="E187" s="56" t="n">
        <v>36.9165575614319</v>
      </c>
      <c r="F187" s="56" t="n">
        <v>0.0176813105768833</v>
      </c>
      <c r="G187" s="59" t="n">
        <v>41.6488300538384</v>
      </c>
      <c r="H187" s="37" t="n">
        <v>0.38464848394694</v>
      </c>
      <c r="I187" s="36" t="n">
        <v>0.190043493684925</v>
      </c>
      <c r="J187" s="30" t="n">
        <v>0.198557530686967</v>
      </c>
    </row>
    <row r="188" customFormat="false" ht="12.75" hidden="false" customHeight="false" outlineLevel="0" collapsed="false">
      <c r="B188" s="38" t="s">
        <v>34</v>
      </c>
      <c r="C188" s="55" t="n">
        <v>14438.9246476198</v>
      </c>
      <c r="D188" s="56" t="n">
        <v>21.93956431004</v>
      </c>
      <c r="E188" s="56" t="n">
        <v>75.370436195683</v>
      </c>
      <c r="F188" s="56" t="n">
        <v>0.554057881403152</v>
      </c>
      <c r="G188" s="59" t="n">
        <v>39.0153576966655</v>
      </c>
      <c r="H188" s="37" t="n">
        <v>0.269428423789891</v>
      </c>
      <c r="I188" s="36" t="n">
        <v>0.170321268283325</v>
      </c>
      <c r="J188" s="30" t="n">
        <v>0.194659448817172</v>
      </c>
    </row>
    <row r="189" customFormat="false" ht="12.75" hidden="false" customHeight="false" outlineLevel="0" collapsed="false">
      <c r="B189" s="38" t="s">
        <v>35</v>
      </c>
      <c r="C189" s="55" t="s">
        <v>25</v>
      </c>
      <c r="D189" s="56"/>
      <c r="E189" s="56"/>
      <c r="F189" s="56"/>
      <c r="G189" s="59" t="s">
        <v>42</v>
      </c>
      <c r="H189" s="37" t="s">
        <v>42</v>
      </c>
      <c r="I189" s="36" t="s">
        <v>42</v>
      </c>
      <c r="J189" s="30" t="s">
        <v>42</v>
      </c>
    </row>
    <row r="190" customFormat="false" ht="12.75" hidden="false" customHeight="false" outlineLevel="0" collapsed="false">
      <c r="B190" s="38" t="s">
        <v>36</v>
      </c>
      <c r="C190" s="55" t="n">
        <v>4502.41868466667</v>
      </c>
      <c r="D190" s="56" t="n">
        <v>68.8951337496924</v>
      </c>
      <c r="E190" s="56" t="n">
        <v>31.0520057731577</v>
      </c>
      <c r="F190" s="56" t="n">
        <v>0.0384237922139859</v>
      </c>
      <c r="G190" s="59" t="n">
        <v>369.488244010593</v>
      </c>
      <c r="H190" s="37" t="n">
        <v>1.76608658675641</v>
      </c>
      <c r="I190" s="36" t="n">
        <v>0.321674024907553</v>
      </c>
      <c r="J190" s="30" t="n">
        <v>1.80012607437025</v>
      </c>
    </row>
    <row r="191" customFormat="false" ht="12.75" hidden="false" customHeight="false" outlineLevel="0" collapsed="false">
      <c r="A191" s="5"/>
      <c r="B191" s="38" t="s">
        <v>37</v>
      </c>
      <c r="C191" s="55" t="n">
        <v>688.998012666667</v>
      </c>
      <c r="D191" s="56" t="n">
        <v>60.3765991504184</v>
      </c>
      <c r="E191" s="56" t="n">
        <v>39.6234008495816</v>
      </c>
      <c r="F191" s="56" t="n">
        <v>0</v>
      </c>
      <c r="G191" s="59" t="n">
        <v>287.428417349323</v>
      </c>
      <c r="H191" s="37" t="n">
        <v>1.28284562294452</v>
      </c>
      <c r="I191" s="36" t="n">
        <v>0.33</v>
      </c>
      <c r="J191" s="30" t="n">
        <v>1.05479083504879</v>
      </c>
    </row>
    <row r="192" customFormat="false" ht="12.75" hidden="false" customHeight="false" outlineLevel="0" collapsed="false">
      <c r="B192" s="38" t="s">
        <v>39</v>
      </c>
      <c r="C192" s="55" t="n">
        <v>156709.690166667</v>
      </c>
      <c r="D192" s="56" t="n">
        <v>77.515523917676</v>
      </c>
      <c r="E192" s="56" t="n">
        <v>22.3607045403129</v>
      </c>
      <c r="F192" s="56" t="n">
        <v>0.0839144023960118</v>
      </c>
      <c r="G192" s="59" t="n">
        <v>75.0193146057932</v>
      </c>
      <c r="H192" s="37" t="n">
        <v>0.370339146211343</v>
      </c>
      <c r="I192" s="36" t="n">
        <v>0.447336869649123</v>
      </c>
      <c r="J192" s="30" t="n">
        <v>7.7065851636578</v>
      </c>
    </row>
    <row r="193" customFormat="false" ht="12.75" hidden="false" customHeight="false" outlineLevel="0" collapsed="false">
      <c r="B193" s="38" t="s">
        <v>40</v>
      </c>
      <c r="C193" s="55" t="n">
        <v>1577018.20028835</v>
      </c>
      <c r="D193" s="56" t="n">
        <v>65.2651194677253</v>
      </c>
      <c r="E193" s="56" t="n">
        <v>34.2743278259919</v>
      </c>
      <c r="F193" s="56" t="n">
        <v>0.137157580020605</v>
      </c>
      <c r="G193" s="59" t="n">
        <v>1.49020469507366</v>
      </c>
      <c r="H193" s="37" t="n">
        <v>0.073762094034213</v>
      </c>
      <c r="I193" s="36" t="n">
        <v>0.324312605910807</v>
      </c>
      <c r="J193" s="30" t="n">
        <v>0.0867447285632743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60"/>
      <c r="C195" s="61" t="s">
        <v>25</v>
      </c>
      <c r="D195" s="62"/>
      <c r="E195" s="62"/>
      <c r="F195" s="62"/>
      <c r="G195" s="63"/>
      <c r="H195" s="63"/>
      <c r="I195" s="63"/>
      <c r="J195" s="30" t="s">
        <v>42</v>
      </c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46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47" t="n">
        <v>99557.85644</v>
      </c>
      <c r="D202" s="48"/>
      <c r="E202" s="48"/>
      <c r="F202" s="48"/>
      <c r="G202" s="48"/>
      <c r="H202" s="48"/>
      <c r="I202" s="48"/>
      <c r="J202" s="49" t="n">
        <v>10.7567366454419</v>
      </c>
    </row>
    <row r="203" customFormat="false" ht="12.75" hidden="false" customHeight="fals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2.75" hidden="false" customHeight="false" outlineLevel="0" collapsed="false">
      <c r="B204" s="26" t="s">
        <v>24</v>
      </c>
      <c r="C204" s="51" t="n">
        <v>29228.8636682097</v>
      </c>
      <c r="D204" s="52" t="n">
        <v>75.4359972906673</v>
      </c>
      <c r="E204" s="52" t="n">
        <v>24.5025668622063</v>
      </c>
      <c r="F204" s="52" t="n">
        <v>0.0173321825217241</v>
      </c>
      <c r="G204" s="53" t="n">
        <v>593.566855967677</v>
      </c>
      <c r="H204" s="29" t="n">
        <v>4.48224651527135</v>
      </c>
      <c r="I204" s="28" t="n">
        <v>0.23230022529047</v>
      </c>
      <c r="J204" s="30" t="n">
        <v>17.8000426735296</v>
      </c>
    </row>
    <row r="205" customFormat="false" ht="12.75" hidden="false" customHeight="false" outlineLevel="0" collapsed="false">
      <c r="B205" s="26" t="s">
        <v>26</v>
      </c>
      <c r="C205" s="51" t="n">
        <v>70328.9927717903</v>
      </c>
      <c r="D205" s="52" t="n">
        <v>70.5604349602096</v>
      </c>
      <c r="E205" s="52" t="n">
        <v>29.2397940433868</v>
      </c>
      <c r="F205" s="52" t="n">
        <v>0.199770996403577</v>
      </c>
      <c r="G205" s="53" t="n">
        <v>362.378220691597</v>
      </c>
      <c r="H205" s="29" t="n">
        <v>2.20513118677332</v>
      </c>
      <c r="I205" s="28" t="n">
        <v>0.18375216756189</v>
      </c>
      <c r="J205" s="30" t="n">
        <v>8.65474704992955</v>
      </c>
    </row>
    <row r="206" customFormat="false" ht="12.75" hidden="false" customHeight="false" outlineLevel="0" collapsed="false">
      <c r="B206" s="24" t="s">
        <v>27</v>
      </c>
      <c r="C206" s="54"/>
      <c r="D206" s="32"/>
      <c r="E206" s="32"/>
      <c r="F206" s="32"/>
      <c r="G206" s="33"/>
      <c r="H206" s="34"/>
      <c r="I206" s="33"/>
      <c r="J206" s="50"/>
    </row>
    <row r="207" customFormat="false" ht="12.75" hidden="false" customHeight="false" outlineLevel="0" collapsed="false">
      <c r="B207" s="26" t="s">
        <v>28</v>
      </c>
      <c r="C207" s="55" t="n">
        <v>2187.0315</v>
      </c>
      <c r="D207" s="56" t="n">
        <v>82.9975242697693</v>
      </c>
      <c r="E207" s="56" t="n">
        <v>17.0024757302307</v>
      </c>
      <c r="F207" s="56" t="n">
        <v>0</v>
      </c>
      <c r="G207" s="57"/>
      <c r="H207" s="58"/>
      <c r="I207" s="57"/>
      <c r="J207" s="30" t="n">
        <v>28.9084677180761</v>
      </c>
    </row>
    <row r="208" customFormat="false" ht="12.75" hidden="false" customHeight="false" outlineLevel="0" collapsed="false">
      <c r="B208" s="26" t="s">
        <v>30</v>
      </c>
      <c r="C208" s="55" t="n">
        <v>285.6729357951</v>
      </c>
      <c r="D208" s="56" t="n">
        <v>100</v>
      </c>
      <c r="E208" s="56" t="n">
        <v>0</v>
      </c>
      <c r="F208" s="56" t="n">
        <v>0</v>
      </c>
      <c r="G208" s="57"/>
      <c r="H208" s="58"/>
      <c r="I208" s="57"/>
      <c r="J208" s="30" t="n">
        <v>6.28090052288889</v>
      </c>
    </row>
    <row r="209" customFormat="false" ht="12.75" hidden="false" customHeight="false" outlineLevel="0" collapsed="false">
      <c r="B209" s="26" t="s">
        <v>31</v>
      </c>
      <c r="C209" s="55" t="n">
        <v>2922.7070642049</v>
      </c>
      <c r="D209" s="56" t="n">
        <v>100</v>
      </c>
      <c r="E209" s="56" t="n">
        <v>0</v>
      </c>
      <c r="F209" s="56" t="n">
        <v>0</v>
      </c>
      <c r="G209" s="57"/>
      <c r="H209" s="58"/>
      <c r="I209" s="57"/>
      <c r="J209" s="30" t="n">
        <v>7.9339414618065</v>
      </c>
    </row>
    <row r="210" customFormat="false" ht="12.75" hidden="false" customHeight="false" outlineLevel="0" collapsed="false">
      <c r="B210" s="38" t="s">
        <v>32</v>
      </c>
      <c r="C210" s="55" t="n">
        <v>243.554833333333</v>
      </c>
      <c r="D210" s="56" t="n">
        <v>59.3932910705263</v>
      </c>
      <c r="E210" s="56" t="n">
        <v>40.6067089294738</v>
      </c>
      <c r="F210" s="56" t="n">
        <v>0</v>
      </c>
      <c r="G210" s="59" t="n">
        <v>485.345730136075</v>
      </c>
      <c r="H210" s="37" t="n">
        <v>4.12798881480881</v>
      </c>
      <c r="I210" s="36" t="n">
        <v>0.127918114796059</v>
      </c>
      <c r="J210" s="30" t="n">
        <v>11.3181009923516</v>
      </c>
    </row>
    <row r="211" customFormat="false" ht="12.75" hidden="false" customHeight="false" outlineLevel="0" collapsed="false">
      <c r="B211" s="38" t="s">
        <v>33</v>
      </c>
      <c r="C211" s="55" t="n">
        <v>129816.405672637</v>
      </c>
      <c r="D211" s="56" t="n">
        <v>65.5940517327971</v>
      </c>
      <c r="E211" s="56" t="n">
        <v>34.1936407406064</v>
      </c>
      <c r="F211" s="56" t="n">
        <v>0.0177327356128242</v>
      </c>
      <c r="G211" s="59" t="n">
        <v>42.5697222668172</v>
      </c>
      <c r="H211" s="37" t="n">
        <v>0.388593740624325</v>
      </c>
      <c r="I211" s="36" t="n">
        <v>0.190046647182038</v>
      </c>
      <c r="J211" s="30" t="n">
        <v>0.199866153531841</v>
      </c>
    </row>
    <row r="212" customFormat="false" ht="12.75" hidden="false" customHeight="false" outlineLevel="0" collapsed="false">
      <c r="B212" s="38" t="s">
        <v>34</v>
      </c>
      <c r="C212" s="55" t="n">
        <v>14294.9213061637</v>
      </c>
      <c r="D212" s="56" t="n">
        <v>23.9947223502731</v>
      </c>
      <c r="E212" s="56" t="n">
        <v>73.1634431876873</v>
      </c>
      <c r="F212" s="56" t="n">
        <v>0.549146080056785</v>
      </c>
      <c r="G212" s="59" t="n">
        <v>39.0011685403423</v>
      </c>
      <c r="H212" s="37" t="n">
        <v>0.26796903800853</v>
      </c>
      <c r="I212" s="36" t="n">
        <v>0.170345442702624</v>
      </c>
      <c r="J212" s="30" t="n">
        <v>0.197523795179703</v>
      </c>
    </row>
    <row r="213" customFormat="false" ht="12.75" hidden="false" customHeight="false" outlineLevel="0" collapsed="false">
      <c r="B213" s="38" t="s">
        <v>35</v>
      </c>
      <c r="C213" s="55" t="s">
        <v>25</v>
      </c>
      <c r="D213" s="56"/>
      <c r="E213" s="56"/>
      <c r="F213" s="56"/>
      <c r="G213" s="59" t="s">
        <v>42</v>
      </c>
      <c r="H213" s="37" t="s">
        <v>42</v>
      </c>
      <c r="I213" s="36" t="s">
        <v>42</v>
      </c>
      <c r="J213" s="30" t="s">
        <v>42</v>
      </c>
    </row>
    <row r="214" customFormat="false" ht="12.75" hidden="false" customHeight="false" outlineLevel="0" collapsed="false">
      <c r="B214" s="38" t="s">
        <v>36</v>
      </c>
      <c r="C214" s="55" t="n">
        <v>4498.813269</v>
      </c>
      <c r="D214" s="56" t="n">
        <v>68.9909211371103</v>
      </c>
      <c r="E214" s="56" t="n">
        <v>30.9532863716278</v>
      </c>
      <c r="F214" s="56" t="n">
        <v>0.0415665173943898</v>
      </c>
      <c r="G214" s="59" t="n">
        <v>368.697227977547</v>
      </c>
      <c r="H214" s="37" t="n">
        <v>1.77929526782851</v>
      </c>
      <c r="I214" s="36" t="n">
        <v>0.321641914067277</v>
      </c>
      <c r="J214" s="30" t="n">
        <v>1.80005654543045</v>
      </c>
    </row>
    <row r="215" customFormat="false" ht="12.75" hidden="false" customHeight="false" outlineLevel="0" collapsed="false">
      <c r="A215" s="5"/>
      <c r="B215" s="38" t="s">
        <v>37</v>
      </c>
      <c r="C215" s="55" t="n">
        <v>634.585089766667</v>
      </c>
      <c r="D215" s="56" t="n">
        <v>61.1554082895129</v>
      </c>
      <c r="E215" s="56" t="n">
        <v>38.8445917104871</v>
      </c>
      <c r="F215" s="56" t="n">
        <v>0</v>
      </c>
      <c r="G215" s="59" t="n">
        <v>288.340496488879</v>
      </c>
      <c r="H215" s="37" t="n">
        <v>1.26222312720782</v>
      </c>
      <c r="I215" s="36" t="n">
        <v>0.33</v>
      </c>
      <c r="J215" s="30" t="n">
        <v>1.04779044025903</v>
      </c>
    </row>
    <row r="216" customFormat="false" ht="12.75" hidden="false" customHeight="false" outlineLevel="0" collapsed="false">
      <c r="B216" s="38" t="s">
        <v>39</v>
      </c>
      <c r="C216" s="55" t="n">
        <v>159076.782966667</v>
      </c>
      <c r="D216" s="56" t="n">
        <v>80.124562440879</v>
      </c>
      <c r="E216" s="56" t="n">
        <v>19.757030588294</v>
      </c>
      <c r="F216" s="56" t="n">
        <v>0.0826462526763244</v>
      </c>
      <c r="G216" s="59" t="n">
        <v>74.6517583979435</v>
      </c>
      <c r="H216" s="37" t="n">
        <v>0.369733475440865</v>
      </c>
      <c r="I216" s="36" t="n">
        <v>0.447503508742691</v>
      </c>
      <c r="J216" s="30" t="n">
        <v>7.77737163798206</v>
      </c>
    </row>
    <row r="217" customFormat="false" ht="12.75" hidden="false" customHeight="false" outlineLevel="0" collapsed="false">
      <c r="B217" s="38" t="s">
        <v>40</v>
      </c>
      <c r="C217" s="55" t="n">
        <v>1608840.34006124</v>
      </c>
      <c r="D217" s="56" t="n">
        <v>68.3367700375202</v>
      </c>
      <c r="E217" s="56" t="n">
        <v>31.2049246964819</v>
      </c>
      <c r="F217" s="56" t="n">
        <v>0.141306750172206</v>
      </c>
      <c r="G217" s="59" t="n">
        <v>1.5104004238445</v>
      </c>
      <c r="H217" s="37" t="n">
        <v>0.0746378813159569</v>
      </c>
      <c r="I217" s="36" t="n">
        <v>0.324295227719478</v>
      </c>
      <c r="J217" s="30" t="n">
        <v>0.083945980163354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60"/>
      <c r="C219" s="61" t="s">
        <v>25</v>
      </c>
      <c r="D219" s="62"/>
      <c r="E219" s="62"/>
      <c r="F219" s="62"/>
      <c r="G219" s="63"/>
      <c r="H219" s="63"/>
      <c r="I219" s="63"/>
      <c r="J219" s="30" t="s">
        <v>42</v>
      </c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46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47" t="n">
        <v>98698.5992766667</v>
      </c>
      <c r="D226" s="48"/>
      <c r="E226" s="48"/>
      <c r="F226" s="48"/>
      <c r="G226" s="48"/>
      <c r="H226" s="48"/>
      <c r="I226" s="48"/>
      <c r="J226" s="49" t="n">
        <v>10.8924628985352</v>
      </c>
    </row>
    <row r="227" customFormat="false" ht="12.75" hidden="false" customHeight="fals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2.75" hidden="false" customHeight="false" outlineLevel="0" collapsed="false">
      <c r="B228" s="26" t="s">
        <v>24</v>
      </c>
      <c r="C228" s="51" t="n">
        <v>28724.4042750564</v>
      </c>
      <c r="D228" s="52" t="n">
        <v>75.1647415484612</v>
      </c>
      <c r="E228" s="52" t="n">
        <v>24.7706548488939</v>
      </c>
      <c r="F228" s="52" t="n">
        <v>0.0197253873248129</v>
      </c>
      <c r="G228" s="53" t="n">
        <v>595.285063631439</v>
      </c>
      <c r="H228" s="29" t="n">
        <v>4.50283033755794</v>
      </c>
      <c r="I228" s="28" t="n">
        <v>0.232130833526261</v>
      </c>
      <c r="J228" s="30" t="n">
        <v>18.1611961019496</v>
      </c>
    </row>
    <row r="229" customFormat="false" ht="12.75" hidden="false" customHeight="false" outlineLevel="0" collapsed="false">
      <c r="B229" s="26" t="s">
        <v>26</v>
      </c>
      <c r="C229" s="51" t="n">
        <v>69974.1950016103</v>
      </c>
      <c r="D229" s="52" t="n">
        <v>70.434509431854</v>
      </c>
      <c r="E229" s="52" t="n">
        <v>29.3827533077779</v>
      </c>
      <c r="F229" s="52" t="n">
        <v>0.182737260368067</v>
      </c>
      <c r="G229" s="53" t="n">
        <v>364.523845563941</v>
      </c>
      <c r="H229" s="29" t="n">
        <v>2.21036126931566</v>
      </c>
      <c r="I229" s="28" t="n">
        <v>0.183831821330067</v>
      </c>
      <c r="J229" s="30" t="n">
        <v>8.73715426557749</v>
      </c>
    </row>
    <row r="230" customFormat="false" ht="12.75" hidden="false" customHeight="false" outlineLevel="0" collapsed="false">
      <c r="B230" s="24" t="s">
        <v>27</v>
      </c>
      <c r="C230" s="54"/>
      <c r="D230" s="32"/>
      <c r="E230" s="32"/>
      <c r="F230" s="32"/>
      <c r="G230" s="33"/>
      <c r="H230" s="34"/>
      <c r="I230" s="33"/>
      <c r="J230" s="50"/>
    </row>
    <row r="231" customFormat="false" ht="12.75" hidden="false" customHeight="false" outlineLevel="0" collapsed="false">
      <c r="B231" s="26" t="s">
        <v>28</v>
      </c>
      <c r="C231" s="55" t="n">
        <v>2176.2325</v>
      </c>
      <c r="D231" s="56" t="n">
        <v>81.424709905766</v>
      </c>
      <c r="E231" s="56" t="n">
        <v>18.575290094234</v>
      </c>
      <c r="F231" s="56" t="n">
        <v>0</v>
      </c>
      <c r="G231" s="57"/>
      <c r="H231" s="58"/>
      <c r="I231" s="57"/>
      <c r="J231" s="30" t="n">
        <v>29.1831535236445</v>
      </c>
    </row>
    <row r="232" customFormat="false" ht="12.75" hidden="false" customHeight="false" outlineLevel="0" collapsed="false">
      <c r="B232" s="26" t="s">
        <v>30</v>
      </c>
      <c r="C232" s="55" t="n">
        <v>289.252816974289</v>
      </c>
      <c r="D232" s="56" t="n">
        <v>100</v>
      </c>
      <c r="E232" s="56" t="n">
        <v>0</v>
      </c>
      <c r="F232" s="56" t="n">
        <v>0</v>
      </c>
      <c r="G232" s="57"/>
      <c r="H232" s="58"/>
      <c r="I232" s="57"/>
      <c r="J232" s="30" t="n">
        <v>6.48992781161632</v>
      </c>
    </row>
    <row r="233" customFormat="false" ht="12.75" hidden="false" customHeight="false" outlineLevel="0" collapsed="false">
      <c r="B233" s="26" t="s">
        <v>31</v>
      </c>
      <c r="C233" s="55" t="n">
        <v>2856.91468302571</v>
      </c>
      <c r="D233" s="56" t="n">
        <v>100</v>
      </c>
      <c r="E233" s="56" t="n">
        <v>0</v>
      </c>
      <c r="F233" s="56" t="n">
        <v>0</v>
      </c>
      <c r="G233" s="57"/>
      <c r="H233" s="58"/>
      <c r="I233" s="57"/>
      <c r="J233" s="30" t="n">
        <v>7.79807202196735</v>
      </c>
    </row>
    <row r="234" customFormat="false" ht="12.75" hidden="false" customHeight="false" outlineLevel="0" collapsed="false">
      <c r="B234" s="38" t="s">
        <v>32</v>
      </c>
      <c r="C234" s="55" t="n">
        <v>254.970466666667</v>
      </c>
      <c r="D234" s="56" t="n">
        <v>60.5852725343807</v>
      </c>
      <c r="E234" s="56" t="n">
        <v>39.4147274656193</v>
      </c>
      <c r="F234" s="56" t="n">
        <v>0</v>
      </c>
      <c r="G234" s="59" t="n">
        <v>490.300524146479</v>
      </c>
      <c r="H234" s="37" t="n">
        <v>4.26226810020498</v>
      </c>
      <c r="I234" s="36" t="n">
        <v>0.12833261175961</v>
      </c>
      <c r="J234" s="30" t="n">
        <v>11.4312090350698</v>
      </c>
    </row>
    <row r="235" customFormat="false" ht="12.75" hidden="false" customHeight="false" outlineLevel="0" collapsed="false">
      <c r="B235" s="38" t="s">
        <v>33</v>
      </c>
      <c r="C235" s="55" t="n">
        <v>128720.841821566</v>
      </c>
      <c r="D235" s="56" t="n">
        <v>66.1130956887472</v>
      </c>
      <c r="E235" s="56" t="n">
        <v>33.6798205195157</v>
      </c>
      <c r="F235" s="56" t="n">
        <v>0.0168737243267166</v>
      </c>
      <c r="G235" s="59" t="n">
        <v>42.7892518559011</v>
      </c>
      <c r="H235" s="37" t="n">
        <v>0.389631627358974</v>
      </c>
      <c r="I235" s="36" t="n">
        <v>0.190052316662278</v>
      </c>
      <c r="J235" s="30" t="n">
        <v>0.202321907313176</v>
      </c>
    </row>
    <row r="236" customFormat="false" ht="12.75" hidden="false" customHeight="false" outlineLevel="0" collapsed="false">
      <c r="B236" s="38" t="s">
        <v>34</v>
      </c>
      <c r="C236" s="55" t="n">
        <v>14303.5718184141</v>
      </c>
      <c r="D236" s="56" t="n">
        <v>25.0010596597706</v>
      </c>
      <c r="E236" s="56" t="n">
        <v>72.0024160773302</v>
      </c>
      <c r="F236" s="56" t="n">
        <v>0.541822706830667</v>
      </c>
      <c r="G236" s="59" t="n">
        <v>38.7368989814163</v>
      </c>
      <c r="H236" s="37" t="n">
        <v>0.266064125460756</v>
      </c>
      <c r="I236" s="36" t="n">
        <v>0.170361372318566</v>
      </c>
      <c r="J236" s="30" t="n">
        <v>0.200569565198148</v>
      </c>
    </row>
    <row r="237" customFormat="false" ht="12.75" hidden="false" customHeight="false" outlineLevel="0" collapsed="false">
      <c r="B237" s="38" t="s">
        <v>35</v>
      </c>
      <c r="C237" s="55" t="s">
        <v>25</v>
      </c>
      <c r="D237" s="56"/>
      <c r="E237" s="56"/>
      <c r="F237" s="56"/>
      <c r="G237" s="59" t="s">
        <v>42</v>
      </c>
      <c r="H237" s="37" t="s">
        <v>42</v>
      </c>
      <c r="I237" s="36" t="s">
        <v>42</v>
      </c>
      <c r="J237" s="30" t="s">
        <v>42</v>
      </c>
    </row>
    <row r="238" customFormat="false" ht="12.75" hidden="false" customHeight="false" outlineLevel="0" collapsed="false">
      <c r="B238" s="38" t="s">
        <v>36</v>
      </c>
      <c r="C238" s="55" t="n">
        <v>4308.56766666667</v>
      </c>
      <c r="D238" s="56" t="n">
        <v>66.7539817825513</v>
      </c>
      <c r="E238" s="56" t="n">
        <v>33.1898510596546</v>
      </c>
      <c r="F238" s="56" t="n">
        <v>0.042241416192218</v>
      </c>
      <c r="G238" s="59" t="n">
        <v>360.943305357195</v>
      </c>
      <c r="H238" s="37" t="n">
        <v>1.79068956537366</v>
      </c>
      <c r="I238" s="36" t="n">
        <v>0.322868269522436</v>
      </c>
      <c r="J238" s="30" t="n">
        <v>1.77811498261112</v>
      </c>
    </row>
    <row r="239" customFormat="false" ht="12.75" hidden="false" customHeight="false" outlineLevel="0" collapsed="false">
      <c r="A239" s="5"/>
      <c r="B239" s="38" t="s">
        <v>37</v>
      </c>
      <c r="C239" s="55" t="n">
        <v>560.3095</v>
      </c>
      <c r="D239" s="56" t="n">
        <v>58.4916698016792</v>
      </c>
      <c r="E239" s="56" t="n">
        <v>41.5083301983208</v>
      </c>
      <c r="F239" s="56" t="n">
        <v>0</v>
      </c>
      <c r="G239" s="59" t="n">
        <v>288.133984912464</v>
      </c>
      <c r="H239" s="37" t="n">
        <v>1.29216035086604</v>
      </c>
      <c r="I239" s="36" t="n">
        <v>0.33</v>
      </c>
      <c r="J239" s="30" t="n">
        <v>1.04228944969299</v>
      </c>
    </row>
    <row r="240" customFormat="false" ht="12.75" hidden="false" customHeight="false" outlineLevel="0" collapsed="false">
      <c r="B240" s="38" t="s">
        <v>39</v>
      </c>
      <c r="C240" s="55" t="n">
        <v>155545.514237793</v>
      </c>
      <c r="D240" s="56" t="n">
        <v>80.3697101181521</v>
      </c>
      <c r="E240" s="56" t="n">
        <v>19.5076093912307</v>
      </c>
      <c r="F240" s="56" t="n">
        <v>0.0846022469017149</v>
      </c>
      <c r="G240" s="59" t="n">
        <v>74.4723522900723</v>
      </c>
      <c r="H240" s="37" t="n">
        <v>0.369101703743917</v>
      </c>
      <c r="I240" s="36" t="n">
        <v>0.447441930997196</v>
      </c>
      <c r="J240" s="30" t="n">
        <v>7.81775178164723</v>
      </c>
    </row>
    <row r="241" customFormat="false" ht="12.75" hidden="false" customHeight="false" outlineLevel="0" collapsed="false">
      <c r="B241" s="38" t="s">
        <v>40</v>
      </c>
      <c r="C241" s="55" t="n">
        <v>1612308.38083233</v>
      </c>
      <c r="D241" s="56" t="n">
        <v>68.5628979912714</v>
      </c>
      <c r="E241" s="56" t="n">
        <v>30.9974342575544</v>
      </c>
      <c r="F241" s="56" t="n">
        <v>0.148160242072724</v>
      </c>
      <c r="G241" s="59" t="n">
        <v>1.50392647048453</v>
      </c>
      <c r="H241" s="37" t="n">
        <v>0.0741687427817249</v>
      </c>
      <c r="I241" s="36" t="n">
        <v>0.324466853776677</v>
      </c>
      <c r="J241" s="30" t="n">
        <v>0.0825947919531282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60"/>
      <c r="C243" s="61" t="s">
        <v>25</v>
      </c>
      <c r="D243" s="62"/>
      <c r="E243" s="62"/>
      <c r="F243" s="62"/>
      <c r="G243" s="63"/>
      <c r="H243" s="63"/>
      <c r="I243" s="63"/>
      <c r="J243" s="30" t="s">
        <v>42</v>
      </c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46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47" t="n">
        <v>96447.8252588</v>
      </c>
      <c r="D250" s="48"/>
      <c r="E250" s="48"/>
      <c r="F250" s="48"/>
      <c r="G250" s="48"/>
      <c r="H250" s="48"/>
      <c r="I250" s="48"/>
      <c r="J250" s="49" t="n">
        <v>11.0154891351103</v>
      </c>
    </row>
    <row r="251" customFormat="false" ht="12.75" hidden="false" customHeight="fals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2.75" hidden="false" customHeight="false" outlineLevel="0" collapsed="false">
      <c r="B252" s="26" t="s">
        <v>24</v>
      </c>
      <c r="C252" s="51" t="n">
        <v>27614.8143559403</v>
      </c>
      <c r="D252" s="52" t="n">
        <v>74.5616192090553</v>
      </c>
      <c r="E252" s="52" t="n">
        <v>25.3872343308673</v>
      </c>
      <c r="F252" s="52" t="n">
        <v>0.0192939917369166</v>
      </c>
      <c r="G252" s="53" t="n">
        <v>597.069306826774</v>
      </c>
      <c r="H252" s="29" t="n">
        <v>4.54553190881245</v>
      </c>
      <c r="I252" s="28" t="n">
        <v>0.232335020636862</v>
      </c>
      <c r="J252" s="30" t="n">
        <v>18.5828192235347</v>
      </c>
    </row>
    <row r="253" customFormat="false" ht="12.75" hidden="false" customHeight="false" outlineLevel="0" collapsed="false">
      <c r="B253" s="26" t="s">
        <v>26</v>
      </c>
      <c r="C253" s="51" t="n">
        <v>68833.0109028597</v>
      </c>
      <c r="D253" s="52" t="n">
        <v>69.671334928427</v>
      </c>
      <c r="E253" s="52" t="n">
        <v>30.0922348165695</v>
      </c>
      <c r="F253" s="52" t="n">
        <v>0.221053911790831</v>
      </c>
      <c r="G253" s="53" t="n">
        <v>367.920452830942</v>
      </c>
      <c r="H253" s="29" t="n">
        <v>2.22646611034137</v>
      </c>
      <c r="I253" s="28" t="n">
        <v>0.183482278321761</v>
      </c>
      <c r="J253" s="30" t="n">
        <v>8.80941738965897</v>
      </c>
    </row>
    <row r="254" customFormat="false" ht="12.75" hidden="false" customHeight="false" outlineLevel="0" collapsed="false">
      <c r="B254" s="24" t="s">
        <v>27</v>
      </c>
      <c r="C254" s="54"/>
      <c r="D254" s="32"/>
      <c r="E254" s="32"/>
      <c r="F254" s="32"/>
      <c r="G254" s="33"/>
      <c r="H254" s="34"/>
      <c r="I254" s="33"/>
      <c r="J254" s="50"/>
    </row>
    <row r="255" customFormat="false" ht="12.75" hidden="false" customHeight="false" outlineLevel="0" collapsed="false">
      <c r="B255" s="26" t="s">
        <v>28</v>
      </c>
      <c r="C255" s="55" t="n">
        <v>2070.46</v>
      </c>
      <c r="D255" s="56" t="n">
        <v>81.066188190064</v>
      </c>
      <c r="E255" s="56" t="n">
        <v>18.933811809936</v>
      </c>
      <c r="F255" s="56" t="n">
        <v>0</v>
      </c>
      <c r="G255" s="57"/>
      <c r="H255" s="58"/>
      <c r="I255" s="57"/>
      <c r="J255" s="30" t="n">
        <v>31.301140679727</v>
      </c>
    </row>
    <row r="256" customFormat="false" ht="12.75" hidden="false" customHeight="false" outlineLevel="0" collapsed="false">
      <c r="B256" s="26" t="s">
        <v>30</v>
      </c>
      <c r="C256" s="55" t="n">
        <v>297.712983656346</v>
      </c>
      <c r="D256" s="56" t="n">
        <v>100</v>
      </c>
      <c r="E256" s="56" t="n">
        <v>0</v>
      </c>
      <c r="F256" s="56" t="n">
        <v>0</v>
      </c>
      <c r="G256" s="57"/>
      <c r="H256" s="58"/>
      <c r="I256" s="57"/>
      <c r="J256" s="30" t="n">
        <v>6.38054271244702</v>
      </c>
    </row>
    <row r="257" customFormat="false" ht="12.75" hidden="false" customHeight="false" outlineLevel="0" collapsed="false">
      <c r="B257" s="26" t="s">
        <v>31</v>
      </c>
      <c r="C257" s="55" t="n">
        <v>2817.23951634365</v>
      </c>
      <c r="D257" s="56" t="n">
        <v>100</v>
      </c>
      <c r="E257" s="56" t="n">
        <v>0</v>
      </c>
      <c r="F257" s="56" t="n">
        <v>0</v>
      </c>
      <c r="G257" s="57"/>
      <c r="H257" s="58"/>
      <c r="I257" s="57"/>
      <c r="J257" s="30" t="n">
        <v>7.65948861897131</v>
      </c>
    </row>
    <row r="258" customFormat="false" ht="12.75" hidden="false" customHeight="false" outlineLevel="0" collapsed="false">
      <c r="B258" s="38" t="s">
        <v>32</v>
      </c>
      <c r="C258" s="55" t="n">
        <v>243.559166666667</v>
      </c>
      <c r="D258" s="56" t="n">
        <v>58.3687222560814</v>
      </c>
      <c r="E258" s="56" t="n">
        <v>41.6312777439186</v>
      </c>
      <c r="F258" s="56" t="n">
        <v>0</v>
      </c>
      <c r="G258" s="59" t="n">
        <v>479.421213168636</v>
      </c>
      <c r="H258" s="37" t="n">
        <v>4.11259341099779</v>
      </c>
      <c r="I258" s="36" t="n">
        <v>0.127041448094221</v>
      </c>
      <c r="J258" s="30" t="n">
        <v>11.1059257191598</v>
      </c>
    </row>
    <row r="259" customFormat="false" ht="12.75" hidden="false" customHeight="false" outlineLevel="0" collapsed="false">
      <c r="B259" s="38" t="s">
        <v>33</v>
      </c>
      <c r="C259" s="55" t="n">
        <v>125306.281127336</v>
      </c>
      <c r="D259" s="56" t="n">
        <v>64.4809095450262</v>
      </c>
      <c r="E259" s="56" t="n">
        <v>35.2913013948948</v>
      </c>
      <c r="F259" s="56" t="n">
        <v>0.0215025134874281</v>
      </c>
      <c r="G259" s="59" t="n">
        <v>42.9742578140059</v>
      </c>
      <c r="H259" s="37" t="n">
        <v>0.392384869207994</v>
      </c>
      <c r="I259" s="36" t="n">
        <v>0.190049705982026</v>
      </c>
      <c r="J259" s="30" t="n">
        <v>0.208875918647458</v>
      </c>
    </row>
    <row r="260" customFormat="false" ht="12.75" hidden="false" customHeight="false" outlineLevel="0" collapsed="false">
      <c r="B260" s="38" t="s">
        <v>34</v>
      </c>
      <c r="C260" s="55" t="n">
        <v>14429.1388466989</v>
      </c>
      <c r="D260" s="56" t="n">
        <v>23.7369860145136</v>
      </c>
      <c r="E260" s="56" t="n">
        <v>73.0049609235911</v>
      </c>
      <c r="F260" s="56" t="n">
        <v>0.602322847699835</v>
      </c>
      <c r="G260" s="59" t="n">
        <v>39.5434321473513</v>
      </c>
      <c r="H260" s="37" t="n">
        <v>0.268189219461198</v>
      </c>
      <c r="I260" s="36" t="n">
        <v>0.1703794638289</v>
      </c>
      <c r="J260" s="30" t="n">
        <v>0.203152224714684</v>
      </c>
    </row>
    <row r="261" customFormat="false" ht="12.75" hidden="false" customHeight="false" outlineLevel="0" collapsed="false">
      <c r="B261" s="38" t="s">
        <v>35</v>
      </c>
      <c r="C261" s="55" t="s">
        <v>25</v>
      </c>
      <c r="D261" s="56"/>
      <c r="E261" s="56"/>
      <c r="F261" s="56"/>
      <c r="G261" s="59" t="s">
        <v>42</v>
      </c>
      <c r="H261" s="37" t="s">
        <v>42</v>
      </c>
      <c r="I261" s="36" t="s">
        <v>42</v>
      </c>
      <c r="J261" s="30" t="s">
        <v>42</v>
      </c>
    </row>
    <row r="262" customFormat="false" ht="12.75" hidden="false" customHeight="false" outlineLevel="0" collapsed="false">
      <c r="B262" s="38" t="s">
        <v>36</v>
      </c>
      <c r="C262" s="55" t="n">
        <v>4371.436958</v>
      </c>
      <c r="D262" s="56" t="n">
        <v>66.2529137557599</v>
      </c>
      <c r="E262" s="56" t="n">
        <v>33.6848412656177</v>
      </c>
      <c r="F262" s="56" t="n">
        <v>0.0485195147586068</v>
      </c>
      <c r="G262" s="59" t="n">
        <v>361.759197277417</v>
      </c>
      <c r="H262" s="37" t="n">
        <v>1.79816098423052</v>
      </c>
      <c r="I262" s="36" t="n">
        <v>0.322920148945341</v>
      </c>
      <c r="J262" s="30" t="n">
        <v>1.78719715847581</v>
      </c>
    </row>
    <row r="263" customFormat="false" ht="12.75" hidden="false" customHeight="false" outlineLevel="0" collapsed="false">
      <c r="A263" s="5"/>
      <c r="B263" s="38" t="s">
        <v>37</v>
      </c>
      <c r="C263" s="55" t="n">
        <v>505.475500833333</v>
      </c>
      <c r="D263" s="56" t="n">
        <v>54.8403366329749</v>
      </c>
      <c r="E263" s="56" t="n">
        <v>45.1596633670251</v>
      </c>
      <c r="F263" s="56" t="n">
        <v>0</v>
      </c>
      <c r="G263" s="59" t="n">
        <v>279.401871577041</v>
      </c>
      <c r="H263" s="37" t="n">
        <v>1.36447385657272</v>
      </c>
      <c r="I263" s="36" t="n">
        <v>0.33</v>
      </c>
      <c r="J263" s="30" t="n">
        <v>1.04105590882642</v>
      </c>
    </row>
    <row r="264" customFormat="false" ht="12.75" hidden="false" customHeight="false" outlineLevel="0" collapsed="false">
      <c r="B264" s="38" t="s">
        <v>39</v>
      </c>
      <c r="C264" s="55" t="n">
        <v>150572.138955163</v>
      </c>
      <c r="D264" s="56" t="n">
        <v>78.8519929835273</v>
      </c>
      <c r="E264" s="56" t="n">
        <v>21.0029821788664</v>
      </c>
      <c r="F264" s="56" t="n">
        <v>0.0918450126030157</v>
      </c>
      <c r="G264" s="59" t="n">
        <v>74.7434446436592</v>
      </c>
      <c r="H264" s="37" t="n">
        <v>0.366419712199193</v>
      </c>
      <c r="I264" s="36" t="n">
        <v>0.447867981953532</v>
      </c>
      <c r="J264" s="30" t="n">
        <v>7.8828947154435</v>
      </c>
    </row>
    <row r="265" customFormat="false" ht="12.75" hidden="false" customHeight="false" outlineLevel="0" collapsed="false">
      <c r="B265" s="38" t="s">
        <v>40</v>
      </c>
      <c r="C265" s="55" t="n">
        <v>1597611.80239045</v>
      </c>
      <c r="D265" s="56" t="n">
        <v>68.3698526685574</v>
      </c>
      <c r="E265" s="56" t="n">
        <v>31.1234121541056</v>
      </c>
      <c r="F265" s="56" t="n">
        <v>0.187508692381823</v>
      </c>
      <c r="G265" s="59" t="n">
        <v>1.50437622753398</v>
      </c>
      <c r="H265" s="37" t="n">
        <v>0.0727535417657722</v>
      </c>
      <c r="I265" s="36" t="n">
        <v>0.324566731151974</v>
      </c>
      <c r="J265" s="30" t="n">
        <v>0.0842604589853909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60"/>
      <c r="C267" s="61" t="s">
        <v>25</v>
      </c>
      <c r="D267" s="62"/>
      <c r="E267" s="62"/>
      <c r="F267" s="62"/>
      <c r="G267" s="63"/>
      <c r="H267" s="63"/>
      <c r="I267" s="63"/>
      <c r="J267" s="30" t="s">
        <v>42</v>
      </c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46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47" t="n">
        <v>95269.0261666667</v>
      </c>
      <c r="D274" s="48"/>
      <c r="E274" s="48"/>
      <c r="F274" s="48"/>
      <c r="G274" s="48"/>
      <c r="H274" s="48"/>
      <c r="I274" s="48"/>
      <c r="J274" s="49" t="n">
        <v>11.1258058536729</v>
      </c>
    </row>
    <row r="275" customFormat="false" ht="12.75" hidden="false" customHeight="fals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2.75" hidden="false" customHeight="false" outlineLevel="0" collapsed="false">
      <c r="B276" s="26" t="s">
        <v>24</v>
      </c>
      <c r="C276" s="51" t="n">
        <v>27307.3140767546</v>
      </c>
      <c r="D276" s="52" t="n">
        <v>74.3631280514491</v>
      </c>
      <c r="E276" s="52" t="n">
        <v>25.5871416822866</v>
      </c>
      <c r="F276" s="52" t="n">
        <v>0.0191963222207279</v>
      </c>
      <c r="G276" s="53" t="n">
        <v>600.374370402507</v>
      </c>
      <c r="H276" s="29" t="n">
        <v>4.5791340682297</v>
      </c>
      <c r="I276" s="28" t="n">
        <v>0.232181705318667</v>
      </c>
      <c r="J276" s="30" t="n">
        <v>18.7771506678013</v>
      </c>
    </row>
    <row r="277" customFormat="false" ht="12.75" hidden="false" customHeight="false" outlineLevel="0" collapsed="false">
      <c r="B277" s="26" t="s">
        <v>26</v>
      </c>
      <c r="C277" s="51" t="n">
        <v>67961.7120899121</v>
      </c>
      <c r="D277" s="52" t="n">
        <v>69.1774079812618</v>
      </c>
      <c r="E277" s="52" t="n">
        <v>30.5913543509795</v>
      </c>
      <c r="F277" s="52" t="n">
        <v>0.21639843006169</v>
      </c>
      <c r="G277" s="53" t="n">
        <v>370.288152461023</v>
      </c>
      <c r="H277" s="29" t="n">
        <v>2.2250877365703</v>
      </c>
      <c r="I277" s="28" t="n">
        <v>0.183419051262987</v>
      </c>
      <c r="J277" s="30" t="n">
        <v>8.89166593640611</v>
      </c>
    </row>
    <row r="278" customFormat="false" ht="12.75" hidden="false" customHeight="false" outlineLevel="0" collapsed="false">
      <c r="B278" s="24" t="s">
        <v>27</v>
      </c>
      <c r="C278" s="54"/>
      <c r="D278" s="32"/>
      <c r="E278" s="32"/>
      <c r="F278" s="32"/>
      <c r="G278" s="33"/>
      <c r="H278" s="34"/>
      <c r="I278" s="33"/>
      <c r="J278" s="50"/>
    </row>
    <row r="279" customFormat="false" ht="12.75" hidden="false" customHeight="false" outlineLevel="0" collapsed="false">
      <c r="B279" s="26" t="s">
        <v>28</v>
      </c>
      <c r="C279" s="55" t="n">
        <v>2071.2615</v>
      </c>
      <c r="D279" s="56" t="n">
        <v>82.5889922638933</v>
      </c>
      <c r="E279" s="56" t="n">
        <v>17.4110077361067</v>
      </c>
      <c r="F279" s="56" t="n">
        <v>0</v>
      </c>
      <c r="G279" s="57"/>
      <c r="H279" s="58"/>
      <c r="I279" s="57"/>
      <c r="J279" s="30" t="n">
        <v>31.1325833871464</v>
      </c>
    </row>
    <row r="280" customFormat="false" ht="12.75" hidden="false" customHeight="false" outlineLevel="0" collapsed="false">
      <c r="B280" s="26" t="s">
        <v>30</v>
      </c>
      <c r="C280" s="55" t="n">
        <v>294.347</v>
      </c>
      <c r="D280" s="56" t="n">
        <v>100</v>
      </c>
      <c r="E280" s="56" t="n">
        <v>0</v>
      </c>
      <c r="F280" s="56" t="n">
        <v>0</v>
      </c>
      <c r="G280" s="57"/>
      <c r="H280" s="58"/>
      <c r="I280" s="57"/>
      <c r="J280" s="30" t="n">
        <v>6.25607142867317</v>
      </c>
    </row>
    <row r="281" customFormat="false" ht="12.75" hidden="false" customHeight="false" outlineLevel="0" collapsed="false">
      <c r="B281" s="26" t="s">
        <v>31</v>
      </c>
      <c r="C281" s="55" t="n">
        <v>2766.757</v>
      </c>
      <c r="D281" s="56" t="n">
        <v>100</v>
      </c>
      <c r="E281" s="56" t="n">
        <v>0</v>
      </c>
      <c r="F281" s="56" t="n">
        <v>0</v>
      </c>
      <c r="G281" s="57"/>
      <c r="H281" s="58"/>
      <c r="I281" s="57"/>
      <c r="J281" s="30" t="n">
        <v>7.74164186172568</v>
      </c>
    </row>
    <row r="282" customFormat="false" ht="12.75" hidden="false" customHeight="false" outlineLevel="0" collapsed="false">
      <c r="B282" s="38" t="s">
        <v>32</v>
      </c>
      <c r="C282" s="55" t="n">
        <v>242.597166666667</v>
      </c>
      <c r="D282" s="56" t="n">
        <v>58.3499245955863</v>
      </c>
      <c r="E282" s="56" t="n">
        <v>41.6500754044137</v>
      </c>
      <c r="F282" s="56" t="n">
        <v>0</v>
      </c>
      <c r="G282" s="59" t="n">
        <v>538.538296510442</v>
      </c>
      <c r="H282" s="37" t="n">
        <v>4.98385987406268</v>
      </c>
      <c r="I282" s="36" t="n">
        <v>0.127792407230207</v>
      </c>
      <c r="J282" s="30" t="n">
        <v>12.7513503809507</v>
      </c>
    </row>
    <row r="283" customFormat="false" ht="12.75" hidden="false" customHeight="false" outlineLevel="0" collapsed="false">
      <c r="B283" s="38" t="s">
        <v>33</v>
      </c>
      <c r="C283" s="55" t="n">
        <v>115183.498438107</v>
      </c>
      <c r="D283" s="56" t="n">
        <v>62.9982964297895</v>
      </c>
      <c r="E283" s="56" t="n">
        <v>36.7138428918181</v>
      </c>
      <c r="F283" s="56" t="n">
        <v>0.0213502804945747</v>
      </c>
      <c r="G283" s="59" t="n">
        <v>43.5167888314161</v>
      </c>
      <c r="H283" s="37" t="n">
        <v>0.391970960695797</v>
      </c>
      <c r="I283" s="36" t="n">
        <v>0.190054034017425</v>
      </c>
      <c r="J283" s="30" t="n">
        <v>0.21595508814535</v>
      </c>
    </row>
    <row r="284" customFormat="false" ht="12.75" hidden="false" customHeight="false" outlineLevel="0" collapsed="false">
      <c r="B284" s="38" t="s">
        <v>34</v>
      </c>
      <c r="C284" s="55" t="n">
        <v>14291.8064726526</v>
      </c>
      <c r="D284" s="56" t="n">
        <v>21.2617420652111</v>
      </c>
      <c r="E284" s="56" t="n">
        <v>75.1256565398011</v>
      </c>
      <c r="F284" s="56" t="n">
        <v>0.596677545019769</v>
      </c>
      <c r="G284" s="59" t="n">
        <v>38.0986248907501</v>
      </c>
      <c r="H284" s="37" t="n">
        <v>0.274004662298869</v>
      </c>
      <c r="I284" s="36" t="n">
        <v>0.170476701177892</v>
      </c>
      <c r="J284" s="30" t="n">
        <v>0.206847776873955</v>
      </c>
    </row>
    <row r="285" customFormat="false" ht="12.75" hidden="false" customHeight="false" outlineLevel="0" collapsed="false">
      <c r="B285" s="38" t="s">
        <v>35</v>
      </c>
      <c r="C285" s="55" t="s">
        <v>25</v>
      </c>
      <c r="D285" s="56"/>
      <c r="E285" s="56"/>
      <c r="F285" s="56"/>
      <c r="G285" s="59" t="s">
        <v>42</v>
      </c>
      <c r="H285" s="37" t="s">
        <v>42</v>
      </c>
      <c r="I285" s="36" t="s">
        <v>42</v>
      </c>
      <c r="J285" s="30" t="s">
        <v>42</v>
      </c>
    </row>
    <row r="286" customFormat="false" ht="12.75" hidden="false" customHeight="false" outlineLevel="0" collapsed="false">
      <c r="B286" s="38" t="s">
        <v>36</v>
      </c>
      <c r="C286" s="55" t="n">
        <v>4408.87458166667</v>
      </c>
      <c r="D286" s="56" t="n">
        <v>66.2691655861356</v>
      </c>
      <c r="E286" s="56" t="n">
        <v>33.6630620165178</v>
      </c>
      <c r="F286" s="56" t="n">
        <v>0.0484250563370055</v>
      </c>
      <c r="G286" s="59" t="n">
        <v>364.569379924663</v>
      </c>
      <c r="H286" s="37" t="n">
        <v>1.79758544930943</v>
      </c>
      <c r="I286" s="36" t="n">
        <v>0.322711229707206</v>
      </c>
      <c r="J286" s="30" t="n">
        <v>1.79399619810435</v>
      </c>
    </row>
    <row r="287" customFormat="false" ht="12.75" hidden="false" customHeight="false" outlineLevel="0" collapsed="false">
      <c r="A287" s="5"/>
      <c r="B287" s="38" t="s">
        <v>37</v>
      </c>
      <c r="C287" s="55" t="n">
        <v>504.722501666667</v>
      </c>
      <c r="D287" s="56" t="n">
        <v>54.8290473156185</v>
      </c>
      <c r="E287" s="56" t="n">
        <v>45.1709526843815</v>
      </c>
      <c r="F287" s="56" t="n">
        <v>0</v>
      </c>
      <c r="G287" s="59" t="n">
        <v>278.734686023391</v>
      </c>
      <c r="H287" s="37" t="n">
        <v>1.3005373263994</v>
      </c>
      <c r="I287" s="36" t="n">
        <v>0.33</v>
      </c>
      <c r="J287" s="30" t="n">
        <v>1.04538105269624</v>
      </c>
    </row>
    <row r="288" customFormat="false" ht="12.75" hidden="false" customHeight="false" outlineLevel="0" collapsed="false">
      <c r="B288" s="38" t="s">
        <v>39</v>
      </c>
      <c r="C288" s="55" t="n">
        <v>150551.517096126</v>
      </c>
      <c r="D288" s="56" t="n">
        <v>79.2263979662422</v>
      </c>
      <c r="E288" s="56" t="n">
        <v>20.6307472793533</v>
      </c>
      <c r="F288" s="56" t="n">
        <v>0.0884939604527088</v>
      </c>
      <c r="G288" s="59" t="n">
        <v>74.8675819020567</v>
      </c>
      <c r="H288" s="37" t="n">
        <v>0.366950778663582</v>
      </c>
      <c r="I288" s="36" t="n">
        <v>0.447756434235913</v>
      </c>
      <c r="J288" s="30" t="n">
        <v>7.87178876541826</v>
      </c>
    </row>
    <row r="289" customFormat="false" ht="12.75" hidden="false" customHeight="false" outlineLevel="0" collapsed="false">
      <c r="B289" s="38" t="s">
        <v>40</v>
      </c>
      <c r="C289" s="55" t="n">
        <v>1669064.36108256</v>
      </c>
      <c r="D289" s="56" t="n">
        <v>68.7220458422996</v>
      </c>
      <c r="E289" s="56" t="n">
        <v>30.8135718857686</v>
      </c>
      <c r="F289" s="56" t="n">
        <v>0.166872534393671</v>
      </c>
      <c r="G289" s="59" t="n">
        <v>1.52332966984186</v>
      </c>
      <c r="H289" s="37" t="n">
        <v>0.0729010538776144</v>
      </c>
      <c r="I289" s="36" t="n">
        <v>0.324401429396854</v>
      </c>
      <c r="J289" s="30" t="n">
        <v>0.0825248172249487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60"/>
      <c r="C291" s="61" t="s">
        <v>25</v>
      </c>
      <c r="D291" s="62"/>
      <c r="E291" s="62"/>
      <c r="F291" s="62"/>
      <c r="G291" s="63"/>
      <c r="H291" s="63"/>
      <c r="I291" s="63"/>
      <c r="J291" s="30" t="s">
        <v>42</v>
      </c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46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47" t="n">
        <v>93396.9299333333</v>
      </c>
      <c r="D298" s="48"/>
      <c r="E298" s="48"/>
      <c r="F298" s="48"/>
      <c r="G298" s="48"/>
      <c r="H298" s="48"/>
      <c r="I298" s="48"/>
      <c r="J298" s="49" t="n">
        <v>11.3913116000161</v>
      </c>
    </row>
    <row r="299" customFormat="false" ht="12.75" hidden="false" customHeight="fals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2.75" hidden="false" customHeight="false" outlineLevel="0" collapsed="false">
      <c r="B300" s="26" t="s">
        <v>24</v>
      </c>
      <c r="C300" s="51" t="n">
        <v>26674.2708616929</v>
      </c>
      <c r="D300" s="52" t="n">
        <v>74.1509700335489</v>
      </c>
      <c r="E300" s="52" t="n">
        <v>25.7974971614074</v>
      </c>
      <c r="F300" s="52" t="n">
        <v>0.0214176426025743</v>
      </c>
      <c r="G300" s="53" t="n">
        <v>599.253236018399</v>
      </c>
      <c r="H300" s="29" t="n">
        <v>4.58527364837018</v>
      </c>
      <c r="I300" s="28" t="n">
        <v>0.232646492457687</v>
      </c>
      <c r="J300" s="30" t="n">
        <v>19.4265584537715</v>
      </c>
    </row>
    <row r="301" customFormat="false" ht="12.75" hidden="false" customHeight="false" outlineLevel="0" collapsed="false">
      <c r="B301" s="26" t="s">
        <v>26</v>
      </c>
      <c r="C301" s="51" t="n">
        <v>66722.6590716405</v>
      </c>
      <c r="D301" s="52" t="n">
        <v>68.9935119715338</v>
      </c>
      <c r="E301" s="52" t="n">
        <v>30.7723610824372</v>
      </c>
      <c r="F301" s="52" t="n">
        <v>0.21803496146279</v>
      </c>
      <c r="G301" s="53" t="n">
        <v>369.357792473176</v>
      </c>
      <c r="H301" s="29" t="n">
        <v>2.22751090367863</v>
      </c>
      <c r="I301" s="28" t="n">
        <v>0.183250862195257</v>
      </c>
      <c r="J301" s="30" t="n">
        <v>9.02791351602017</v>
      </c>
    </row>
    <row r="302" customFormat="false" ht="12.75" hidden="false" customHeight="false" outlineLevel="0" collapsed="false">
      <c r="B302" s="24" t="s">
        <v>27</v>
      </c>
      <c r="C302" s="54"/>
      <c r="D302" s="32"/>
      <c r="E302" s="32"/>
      <c r="F302" s="32"/>
      <c r="G302" s="33"/>
      <c r="H302" s="34"/>
      <c r="I302" s="33"/>
      <c r="J302" s="50"/>
    </row>
    <row r="303" customFormat="false" ht="12.75" hidden="false" customHeight="false" outlineLevel="0" collapsed="false">
      <c r="B303" s="26" t="s">
        <v>28</v>
      </c>
      <c r="C303" s="55" t="n">
        <v>2001.6205</v>
      </c>
      <c r="D303" s="56" t="n">
        <v>82.0938334714298</v>
      </c>
      <c r="E303" s="56" t="n">
        <v>17.9061665285702</v>
      </c>
      <c r="F303" s="56" t="n">
        <v>0</v>
      </c>
      <c r="G303" s="57"/>
      <c r="H303" s="58"/>
      <c r="I303" s="57"/>
      <c r="J303" s="30" t="n">
        <v>33.2561971788928</v>
      </c>
    </row>
    <row r="304" customFormat="false" ht="12.75" hidden="false" customHeight="false" outlineLevel="0" collapsed="false">
      <c r="B304" s="26" t="s">
        <v>30</v>
      </c>
      <c r="C304" s="55" t="n">
        <v>296.149</v>
      </c>
      <c r="D304" s="56" t="n">
        <v>100</v>
      </c>
      <c r="E304" s="56" t="n">
        <v>0</v>
      </c>
      <c r="F304" s="56" t="n">
        <v>0</v>
      </c>
      <c r="G304" s="57"/>
      <c r="H304" s="58"/>
      <c r="I304" s="57"/>
      <c r="J304" s="30" t="n">
        <v>6.53519798738868</v>
      </c>
    </row>
    <row r="305" customFormat="false" ht="12.75" hidden="false" customHeight="false" outlineLevel="0" collapsed="false">
      <c r="B305" s="26" t="s">
        <v>31</v>
      </c>
      <c r="C305" s="55" t="n">
        <v>2674.6295</v>
      </c>
      <c r="D305" s="56" t="n">
        <v>100</v>
      </c>
      <c r="E305" s="56" t="n">
        <v>0</v>
      </c>
      <c r="F305" s="56" t="n">
        <v>0</v>
      </c>
      <c r="G305" s="57"/>
      <c r="H305" s="58"/>
      <c r="I305" s="57"/>
      <c r="J305" s="30" t="n">
        <v>7.70928648673318</v>
      </c>
    </row>
    <row r="306" customFormat="false" ht="12.75" hidden="false" customHeight="false" outlineLevel="0" collapsed="false">
      <c r="B306" s="38" t="s">
        <v>32</v>
      </c>
      <c r="C306" s="55" t="n">
        <v>234.866066666667</v>
      </c>
      <c r="D306" s="56" t="n">
        <v>57.6260806778941</v>
      </c>
      <c r="E306" s="56" t="n">
        <v>42.3739193221059</v>
      </c>
      <c r="F306" s="56" t="n">
        <v>0</v>
      </c>
      <c r="G306" s="59" t="n">
        <v>546.290621903566</v>
      </c>
      <c r="H306" s="37" t="n">
        <v>5.06591268423716</v>
      </c>
      <c r="I306" s="36" t="n">
        <v>0.127037352650636</v>
      </c>
      <c r="J306" s="30" t="n">
        <v>12.9610365472096</v>
      </c>
    </row>
    <row r="307" customFormat="false" ht="12.75" hidden="false" customHeight="false" outlineLevel="0" collapsed="false">
      <c r="B307" s="38" t="s">
        <v>33</v>
      </c>
      <c r="C307" s="55" t="n">
        <v>112584.611802855</v>
      </c>
      <c r="D307" s="56" t="n">
        <v>62.798034100907</v>
      </c>
      <c r="E307" s="56" t="n">
        <v>36.9072639902913</v>
      </c>
      <c r="F307" s="56" t="n">
        <v>0.0226816077180385</v>
      </c>
      <c r="G307" s="59" t="n">
        <v>43.5895620978188</v>
      </c>
      <c r="H307" s="37" t="n">
        <v>0.392478941272069</v>
      </c>
      <c r="I307" s="36" t="n">
        <v>0.190047583482234</v>
      </c>
      <c r="J307" s="30" t="n">
        <v>0.221078714714111</v>
      </c>
    </row>
    <row r="308" customFormat="false" ht="12.75" hidden="false" customHeight="false" outlineLevel="0" collapsed="false">
      <c r="B308" s="38" t="s">
        <v>34</v>
      </c>
      <c r="C308" s="55" t="n">
        <v>14370.7892401169</v>
      </c>
      <c r="D308" s="56" t="n">
        <v>21.8956559243194</v>
      </c>
      <c r="E308" s="56" t="n">
        <v>74.2677071952171</v>
      </c>
      <c r="F308" s="56" t="n">
        <v>0.603251488498588</v>
      </c>
      <c r="G308" s="59" t="n">
        <v>37.9573314853866</v>
      </c>
      <c r="H308" s="37" t="n">
        <v>0.273673170498174</v>
      </c>
      <c r="I308" s="36" t="n">
        <v>0.170478855494063</v>
      </c>
      <c r="J308" s="30" t="n">
        <v>0.20983209199153</v>
      </c>
    </row>
    <row r="309" customFormat="false" ht="12.75" hidden="false" customHeight="false" outlineLevel="0" collapsed="false">
      <c r="B309" s="38" t="s">
        <v>35</v>
      </c>
      <c r="C309" s="55" t="s">
        <v>25</v>
      </c>
      <c r="D309" s="56"/>
      <c r="E309" s="56"/>
      <c r="F309" s="56"/>
      <c r="G309" s="59" t="s">
        <v>42</v>
      </c>
      <c r="H309" s="37" t="s">
        <v>42</v>
      </c>
      <c r="I309" s="36" t="s">
        <v>42</v>
      </c>
      <c r="J309" s="30" t="s">
        <v>42</v>
      </c>
    </row>
    <row r="310" customFormat="false" ht="12.75" hidden="false" customHeight="false" outlineLevel="0" collapsed="false">
      <c r="B310" s="38" t="s">
        <v>36</v>
      </c>
      <c r="C310" s="55" t="n">
        <v>4238.29387333333</v>
      </c>
      <c r="D310" s="56" t="n">
        <v>64.3183210192718</v>
      </c>
      <c r="E310" s="56" t="n">
        <v>35.6111553198088</v>
      </c>
      <c r="F310" s="56" t="n">
        <v>0.0503976379136749</v>
      </c>
      <c r="G310" s="59" t="n">
        <v>371.257619781977</v>
      </c>
      <c r="H310" s="37" t="n">
        <v>1.77260622539758</v>
      </c>
      <c r="I310" s="36" t="n">
        <v>0.322338219940856</v>
      </c>
      <c r="J310" s="30" t="n">
        <v>1.81515852799279</v>
      </c>
    </row>
    <row r="311" customFormat="false" ht="12.75" hidden="false" customHeight="false" outlineLevel="0" collapsed="false">
      <c r="A311" s="5"/>
      <c r="B311" s="38" t="s">
        <v>37</v>
      </c>
      <c r="C311" s="55" t="n">
        <v>490.2240024</v>
      </c>
      <c r="D311" s="56" t="n">
        <v>55.4508447761554</v>
      </c>
      <c r="E311" s="56" t="n">
        <v>44.5491552238446</v>
      </c>
      <c r="F311" s="56" t="n">
        <v>0</v>
      </c>
      <c r="G311" s="59" t="n">
        <v>275.43491785525</v>
      </c>
      <c r="H311" s="37" t="n">
        <v>1.27609072362679</v>
      </c>
      <c r="I311" s="36" t="n">
        <v>0.33</v>
      </c>
      <c r="J311" s="30" t="n">
        <v>1.04927362619371</v>
      </c>
    </row>
    <row r="312" customFormat="false" ht="12.75" hidden="false" customHeight="false" outlineLevel="0" collapsed="false">
      <c r="B312" s="38" t="s">
        <v>39</v>
      </c>
      <c r="C312" s="55" t="n">
        <v>152280.131986701</v>
      </c>
      <c r="D312" s="56" t="n">
        <v>79.7051336050334</v>
      </c>
      <c r="E312" s="56" t="n">
        <v>20.1468135944741</v>
      </c>
      <c r="F312" s="56" t="n">
        <v>0.0966324352889656</v>
      </c>
      <c r="G312" s="59" t="n">
        <v>74.6818714075385</v>
      </c>
      <c r="H312" s="37" t="n">
        <v>0.367707837399388</v>
      </c>
      <c r="I312" s="36" t="n">
        <v>0.44787977998581</v>
      </c>
      <c r="J312" s="30" t="n">
        <v>7.87591744666193</v>
      </c>
    </row>
    <row r="313" customFormat="false" ht="12.75" hidden="false" customHeight="false" outlineLevel="0" collapsed="false">
      <c r="B313" s="38" t="s">
        <v>40</v>
      </c>
      <c r="C313" s="55" t="n">
        <v>1632275.90533887</v>
      </c>
      <c r="D313" s="56" t="n">
        <v>68.8263292380514</v>
      </c>
      <c r="E313" s="56" t="n">
        <v>30.6867892259285</v>
      </c>
      <c r="F313" s="56" t="n">
        <v>0.173264212915822</v>
      </c>
      <c r="G313" s="59" t="n">
        <v>1.51434308770136</v>
      </c>
      <c r="H313" s="37" t="n">
        <v>0.0728382479162346</v>
      </c>
      <c r="I313" s="36" t="n">
        <v>0.324482673144028</v>
      </c>
      <c r="J313" s="30" t="n">
        <v>0.0819090769246123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60"/>
      <c r="C315" s="61" t="s">
        <v>25</v>
      </c>
      <c r="D315" s="62"/>
      <c r="E315" s="62"/>
      <c r="F315" s="62"/>
      <c r="G315" s="63"/>
      <c r="H315" s="63"/>
      <c r="I315" s="63"/>
      <c r="J315" s="30" t="s">
        <v>42</v>
      </c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46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47" t="n">
        <v>92362.6653166667</v>
      </c>
      <c r="D322" s="48"/>
      <c r="E322" s="48"/>
      <c r="F322" s="48"/>
      <c r="G322" s="48"/>
      <c r="H322" s="48"/>
      <c r="I322" s="48"/>
      <c r="J322" s="49" t="n">
        <v>11.4004124518202</v>
      </c>
    </row>
    <row r="323" customFormat="false" ht="12.75" hidden="false" customHeight="fals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2.75" hidden="false" customHeight="false" outlineLevel="0" collapsed="false">
      <c r="B324" s="26" t="s">
        <v>24</v>
      </c>
      <c r="C324" s="51" t="n">
        <v>26272.8748196773</v>
      </c>
      <c r="D324" s="52" t="n">
        <v>73.5441257563523</v>
      </c>
      <c r="E324" s="52" t="n">
        <v>26.4078399113312</v>
      </c>
      <c r="F324" s="52" t="n">
        <v>0.0190805156816927</v>
      </c>
      <c r="G324" s="53" t="n">
        <v>597.832286941161</v>
      </c>
      <c r="H324" s="29" t="n">
        <v>4.60169467231866</v>
      </c>
      <c r="I324" s="28" t="n">
        <v>0.232515641559365</v>
      </c>
      <c r="J324" s="30" t="n">
        <v>19.5945643238291</v>
      </c>
    </row>
    <row r="325" customFormat="false" ht="12.75" hidden="false" customHeight="false" outlineLevel="0" collapsed="false">
      <c r="B325" s="26" t="s">
        <v>26</v>
      </c>
      <c r="C325" s="51" t="n">
        <v>66089.7904969894</v>
      </c>
      <c r="D325" s="52" t="n">
        <v>68.1046924085457</v>
      </c>
      <c r="E325" s="52" t="n">
        <v>31.6731002854324</v>
      </c>
      <c r="F325" s="52" t="n">
        <v>0.20657251595485</v>
      </c>
      <c r="G325" s="53" t="n">
        <v>372.141121883657</v>
      </c>
      <c r="H325" s="29" t="n">
        <v>2.24046849238619</v>
      </c>
      <c r="I325" s="28" t="n">
        <v>0.183492616554763</v>
      </c>
      <c r="J325" s="30" t="n">
        <v>8.990944335199</v>
      </c>
    </row>
    <row r="326" customFormat="false" ht="12.75" hidden="false" customHeight="false" outlineLevel="0" collapsed="false">
      <c r="B326" s="24" t="s">
        <v>27</v>
      </c>
      <c r="C326" s="54"/>
      <c r="D326" s="32"/>
      <c r="E326" s="32"/>
      <c r="F326" s="32"/>
      <c r="G326" s="33"/>
      <c r="H326" s="34"/>
      <c r="I326" s="33"/>
      <c r="J326" s="50"/>
    </row>
    <row r="327" customFormat="false" ht="12.75" hidden="false" customHeight="false" outlineLevel="0" collapsed="false">
      <c r="B327" s="26" t="s">
        <v>28</v>
      </c>
      <c r="C327" s="55" t="n">
        <v>1995.177</v>
      </c>
      <c r="D327" s="56" t="n">
        <v>81.9558866205855</v>
      </c>
      <c r="E327" s="56" t="n">
        <v>18.0441133794145</v>
      </c>
      <c r="F327" s="56" t="n">
        <v>0</v>
      </c>
      <c r="G327" s="57"/>
      <c r="H327" s="58"/>
      <c r="I327" s="57"/>
      <c r="J327" s="30" t="n">
        <v>33.1905119204964</v>
      </c>
    </row>
    <row r="328" customFormat="false" ht="12.75" hidden="false" customHeight="false" outlineLevel="0" collapsed="false">
      <c r="B328" s="26" t="s">
        <v>30</v>
      </c>
      <c r="C328" s="55" t="n">
        <v>296.2525</v>
      </c>
      <c r="D328" s="56" t="n">
        <v>100</v>
      </c>
      <c r="E328" s="56" t="n">
        <v>0</v>
      </c>
      <c r="F328" s="56" t="n">
        <v>0</v>
      </c>
      <c r="G328" s="57"/>
      <c r="H328" s="58"/>
      <c r="I328" s="57"/>
      <c r="J328" s="30" t="n">
        <v>6.8716067224506</v>
      </c>
    </row>
    <row r="329" customFormat="false" ht="12.75" hidden="false" customHeight="false" outlineLevel="0" collapsed="false">
      <c r="B329" s="26" t="s">
        <v>31</v>
      </c>
      <c r="C329" s="55" t="n">
        <v>2624.4175</v>
      </c>
      <c r="D329" s="56" t="n">
        <v>100</v>
      </c>
      <c r="E329" s="56" t="n">
        <v>0</v>
      </c>
      <c r="F329" s="56" t="n">
        <v>0</v>
      </c>
      <c r="G329" s="57"/>
      <c r="H329" s="58"/>
      <c r="I329" s="57"/>
      <c r="J329" s="30" t="n">
        <v>7.58833885577883</v>
      </c>
    </row>
    <row r="330" customFormat="false" ht="12.75" hidden="false" customHeight="false" outlineLevel="0" collapsed="false">
      <c r="B330" s="38" t="s">
        <v>32</v>
      </c>
      <c r="C330" s="55" t="n">
        <v>272.963933333333</v>
      </c>
      <c r="D330" s="56" t="n">
        <v>59.1346087552063</v>
      </c>
      <c r="E330" s="56" t="n">
        <v>40.8653912447937</v>
      </c>
      <c r="F330" s="56" t="n">
        <v>0</v>
      </c>
      <c r="G330" s="59" t="n">
        <v>519.804538781962</v>
      </c>
      <c r="H330" s="37" t="n">
        <v>4.75083221476978</v>
      </c>
      <c r="I330" s="36" t="n">
        <v>0.127372782564547</v>
      </c>
      <c r="J330" s="30" t="n">
        <v>12.2000351145458</v>
      </c>
    </row>
    <row r="331" customFormat="false" ht="12.75" hidden="false" customHeight="false" outlineLevel="0" collapsed="false">
      <c r="B331" s="38" t="s">
        <v>33</v>
      </c>
      <c r="C331" s="55" t="n">
        <v>111957.637826155</v>
      </c>
      <c r="D331" s="56" t="n">
        <v>62.0058242417455</v>
      </c>
      <c r="E331" s="56" t="n">
        <v>37.7224953209875</v>
      </c>
      <c r="F331" s="56" t="n">
        <v>0.0220672751584512</v>
      </c>
      <c r="G331" s="59" t="n">
        <v>43.8743172358255</v>
      </c>
      <c r="H331" s="37" t="n">
        <v>0.392683259131294</v>
      </c>
      <c r="I331" s="36" t="n">
        <v>0.190052888489355</v>
      </c>
      <c r="J331" s="30" t="n">
        <v>0.223538737509831</v>
      </c>
    </row>
    <row r="332" customFormat="false" ht="12.75" hidden="false" customHeight="false" outlineLevel="0" collapsed="false">
      <c r="B332" s="38" t="s">
        <v>34</v>
      </c>
      <c r="C332" s="55" t="n">
        <v>14418.3937433299</v>
      </c>
      <c r="D332" s="56" t="n">
        <v>22.0056851795392</v>
      </c>
      <c r="E332" s="56" t="n">
        <v>74.5340195276457</v>
      </c>
      <c r="F332" s="56" t="n">
        <v>0.593998204825141</v>
      </c>
      <c r="G332" s="59" t="n">
        <v>38.2096778657266</v>
      </c>
      <c r="H332" s="37" t="n">
        <v>0.274603078856282</v>
      </c>
      <c r="I332" s="36" t="n">
        <v>0.170488054366974</v>
      </c>
      <c r="J332" s="30" t="n">
        <v>0.211929626087571</v>
      </c>
    </row>
    <row r="333" customFormat="false" ht="12.75" hidden="false" customHeight="false" outlineLevel="0" collapsed="false">
      <c r="B333" s="38" t="s">
        <v>35</v>
      </c>
      <c r="C333" s="55" t="s">
        <v>25</v>
      </c>
      <c r="D333" s="56"/>
      <c r="E333" s="56"/>
      <c r="F333" s="56"/>
      <c r="G333" s="59" t="s">
        <v>42</v>
      </c>
      <c r="H333" s="37" t="s">
        <v>42</v>
      </c>
      <c r="I333" s="36" t="s">
        <v>42</v>
      </c>
      <c r="J333" s="30" t="s">
        <v>42</v>
      </c>
    </row>
    <row r="334" customFormat="false" ht="12.75" hidden="false" customHeight="false" outlineLevel="0" collapsed="false">
      <c r="B334" s="38" t="s">
        <v>36</v>
      </c>
      <c r="C334" s="55" t="n">
        <v>4289.296663</v>
      </c>
      <c r="D334" s="56" t="n">
        <v>63.2788300043644</v>
      </c>
      <c r="E334" s="56" t="n">
        <v>36.6544224557722</v>
      </c>
      <c r="F334" s="56" t="n">
        <v>0.0468608295933109</v>
      </c>
      <c r="G334" s="59" t="n">
        <v>372.033780116794</v>
      </c>
      <c r="H334" s="37" t="n">
        <v>1.78027724750603</v>
      </c>
      <c r="I334" s="36" t="n">
        <v>0.322262140897632</v>
      </c>
      <c r="J334" s="30" t="n">
        <v>1.8222297552835</v>
      </c>
    </row>
    <row r="335" customFormat="false" ht="12.75" hidden="false" customHeight="false" outlineLevel="0" collapsed="false">
      <c r="A335" s="5"/>
      <c r="B335" s="38" t="s">
        <v>37</v>
      </c>
      <c r="C335" s="55" t="n">
        <v>471.746003233333</v>
      </c>
      <c r="D335" s="56" t="n">
        <v>53.4565957566514</v>
      </c>
      <c r="E335" s="56" t="n">
        <v>46.5434042433486</v>
      </c>
      <c r="F335" s="56" t="n">
        <v>0</v>
      </c>
      <c r="G335" s="59" t="n">
        <v>274.932789468805</v>
      </c>
      <c r="H335" s="37" t="n">
        <v>1.25498651499937</v>
      </c>
      <c r="I335" s="36" t="n">
        <v>0.33</v>
      </c>
      <c r="J335" s="30" t="n">
        <v>1.05028992307418</v>
      </c>
    </row>
    <row r="336" customFormat="false" ht="12.75" hidden="false" customHeight="false" outlineLevel="0" collapsed="false">
      <c r="B336" s="38" t="s">
        <v>39</v>
      </c>
      <c r="C336" s="55" t="n">
        <v>151734.619302027</v>
      </c>
      <c r="D336" s="56" t="n">
        <v>77.0159895523775</v>
      </c>
      <c r="E336" s="56" t="n">
        <v>22.8491335151588</v>
      </c>
      <c r="F336" s="56" t="n">
        <v>0.0867224636047461</v>
      </c>
      <c r="G336" s="59" t="n">
        <v>75.0823869380378</v>
      </c>
      <c r="H336" s="37" t="n">
        <v>0.366470772324905</v>
      </c>
      <c r="I336" s="36" t="n">
        <v>0.447918187105103</v>
      </c>
      <c r="J336" s="30" t="n">
        <v>7.87425987813981</v>
      </c>
    </row>
    <row r="337" customFormat="false" ht="12.75" hidden="false" customHeight="false" outlineLevel="0" collapsed="false">
      <c r="B337" s="38" t="s">
        <v>40</v>
      </c>
      <c r="C337" s="55" t="n">
        <v>1538311.17529604</v>
      </c>
      <c r="D337" s="56" t="n">
        <v>66.5470868914894</v>
      </c>
      <c r="E337" s="56" t="n">
        <v>32.9451033671885</v>
      </c>
      <c r="F337" s="56" t="n">
        <v>0.192233538148152</v>
      </c>
      <c r="G337" s="59" t="n">
        <v>1.53398317523881</v>
      </c>
      <c r="H337" s="37" t="n">
        <v>0.0708564665019556</v>
      </c>
      <c r="I337" s="36" t="n">
        <v>0.324664806217005</v>
      </c>
      <c r="J337" s="30" t="n">
        <v>0.0843908446567149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60"/>
      <c r="C339" s="61" t="s">
        <v>25</v>
      </c>
      <c r="D339" s="62"/>
      <c r="E339" s="62"/>
      <c r="F339" s="62"/>
      <c r="G339" s="63"/>
      <c r="H339" s="63"/>
      <c r="I339" s="63"/>
      <c r="J339" s="30" t="s">
        <v>42</v>
      </c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46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47" t="n">
        <v>90875.9715</v>
      </c>
      <c r="D346" s="48"/>
      <c r="E346" s="48"/>
      <c r="F346" s="48"/>
      <c r="G346" s="48"/>
      <c r="H346" s="48"/>
      <c r="I346" s="48"/>
      <c r="J346" s="49" t="n">
        <v>11.5153853709807</v>
      </c>
    </row>
    <row r="347" customFormat="false" ht="12.75" hidden="false" customHeight="fals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2.75" hidden="false" customHeight="false" outlineLevel="0" collapsed="false">
      <c r="B348" s="26" t="s">
        <v>24</v>
      </c>
      <c r="C348" s="51" t="n">
        <v>25559.2883726183</v>
      </c>
      <c r="D348" s="52" t="n">
        <v>74.2839428775059</v>
      </c>
      <c r="E348" s="52" t="n">
        <v>25.6605195825085</v>
      </c>
      <c r="F348" s="52" t="n">
        <v>0.0248833218956654</v>
      </c>
      <c r="G348" s="53" t="n">
        <v>597.357734131652</v>
      </c>
      <c r="H348" s="29" t="n">
        <v>4.6171604652262</v>
      </c>
      <c r="I348" s="28" t="n">
        <v>0.232597754137058</v>
      </c>
      <c r="J348" s="30" t="n">
        <v>19.8489646917716</v>
      </c>
    </row>
    <row r="349" customFormat="false" ht="12.75" hidden="false" customHeight="false" outlineLevel="0" collapsed="false">
      <c r="B349" s="26" t="s">
        <v>26</v>
      </c>
      <c r="C349" s="51" t="n">
        <v>65316.6831273817</v>
      </c>
      <c r="D349" s="52" t="n">
        <v>68.7750272280944</v>
      </c>
      <c r="E349" s="52" t="n">
        <v>30.9926794258385</v>
      </c>
      <c r="F349" s="52" t="n">
        <v>0.214575055048775</v>
      </c>
      <c r="G349" s="53" t="n">
        <v>374.010171450445</v>
      </c>
      <c r="H349" s="29" t="n">
        <v>2.24379751457463</v>
      </c>
      <c r="I349" s="28" t="n">
        <v>0.183835897466079</v>
      </c>
      <c r="J349" s="30" t="n">
        <v>9.11879610627947</v>
      </c>
    </row>
    <row r="350" customFormat="false" ht="12.75" hidden="false" customHeight="false" outlineLevel="0" collapsed="false">
      <c r="B350" s="24" t="s">
        <v>27</v>
      </c>
      <c r="C350" s="54"/>
      <c r="D350" s="32"/>
      <c r="E350" s="32"/>
      <c r="F350" s="32"/>
      <c r="G350" s="33"/>
      <c r="H350" s="34"/>
      <c r="I350" s="33"/>
      <c r="J350" s="50"/>
    </row>
    <row r="351" customFormat="false" ht="12.75" hidden="false" customHeight="false" outlineLevel="0" collapsed="false">
      <c r="B351" s="26" t="s">
        <v>28</v>
      </c>
      <c r="C351" s="55" t="n">
        <v>1992.2505</v>
      </c>
      <c r="D351" s="56" t="n">
        <v>81.6648308031545</v>
      </c>
      <c r="E351" s="56" t="n">
        <v>18.3351691968455</v>
      </c>
      <c r="F351" s="56" t="n">
        <v>0</v>
      </c>
      <c r="G351" s="57"/>
      <c r="H351" s="58"/>
      <c r="I351" s="57"/>
      <c r="J351" s="30" t="n">
        <v>34.5317077787037</v>
      </c>
    </row>
    <row r="352" customFormat="false" ht="12.75" hidden="false" customHeight="false" outlineLevel="0" collapsed="false">
      <c r="B352" s="26" t="s">
        <v>30</v>
      </c>
      <c r="C352" s="55" t="n">
        <v>291.5915</v>
      </c>
      <c r="D352" s="56" t="n">
        <v>100</v>
      </c>
      <c r="E352" s="56" t="n">
        <v>0</v>
      </c>
      <c r="F352" s="56" t="n">
        <v>0</v>
      </c>
      <c r="G352" s="57"/>
      <c r="H352" s="58"/>
      <c r="I352" s="57"/>
      <c r="J352" s="30" t="n">
        <v>6.65996578866274</v>
      </c>
    </row>
    <row r="353" customFormat="false" ht="12.75" hidden="false" customHeight="false" outlineLevel="0" collapsed="false">
      <c r="B353" s="26" t="s">
        <v>31</v>
      </c>
      <c r="C353" s="55" t="n">
        <v>2619.4325</v>
      </c>
      <c r="D353" s="56" t="n">
        <v>100</v>
      </c>
      <c r="E353" s="56" t="n">
        <v>0</v>
      </c>
      <c r="F353" s="56" t="n">
        <v>0</v>
      </c>
      <c r="G353" s="57"/>
      <c r="H353" s="58"/>
      <c r="I353" s="57"/>
      <c r="J353" s="30" t="n">
        <v>7.30475638028101</v>
      </c>
    </row>
    <row r="354" customFormat="false" ht="12.75" hidden="false" customHeight="false" outlineLevel="0" collapsed="false">
      <c r="B354" s="38" t="s">
        <v>32</v>
      </c>
      <c r="C354" s="55" t="n">
        <v>255.245333333333</v>
      </c>
      <c r="D354" s="56" t="n">
        <v>60.1921309198848</v>
      </c>
      <c r="E354" s="56" t="n">
        <v>39.8078690801152</v>
      </c>
      <c r="F354" s="56" t="n">
        <v>0</v>
      </c>
      <c r="G354" s="59" t="n">
        <v>518.333519710625</v>
      </c>
      <c r="H354" s="37" t="n">
        <v>4.74690065044116</v>
      </c>
      <c r="I354" s="36" t="n">
        <v>0.127256984225212</v>
      </c>
      <c r="J354" s="30" t="n">
        <v>12.1335150193108</v>
      </c>
    </row>
    <row r="355" customFormat="false" ht="12.75" hidden="false" customHeight="false" outlineLevel="0" collapsed="false">
      <c r="B355" s="38" t="s">
        <v>33</v>
      </c>
      <c r="C355" s="55" t="n">
        <v>111688.227989166</v>
      </c>
      <c r="D355" s="56" t="n">
        <v>62.4230353184786</v>
      </c>
      <c r="E355" s="56" t="n">
        <v>37.2948776561721</v>
      </c>
      <c r="F355" s="56" t="n">
        <v>0.0196332240154506</v>
      </c>
      <c r="G355" s="59" t="n">
        <v>43.8931526303007</v>
      </c>
      <c r="H355" s="37" t="n">
        <v>0.395388275219246</v>
      </c>
      <c r="I355" s="36" t="n">
        <v>0.19004453181088</v>
      </c>
      <c r="J355" s="30" t="n">
        <v>0.226931383395459</v>
      </c>
    </row>
    <row r="356" customFormat="false" ht="12.75" hidden="false" customHeight="false" outlineLevel="0" collapsed="false">
      <c r="B356" s="38" t="s">
        <v>34</v>
      </c>
      <c r="C356" s="55" t="n">
        <v>13900.2702142479</v>
      </c>
      <c r="D356" s="56" t="n">
        <v>22.3946250758431</v>
      </c>
      <c r="E356" s="56" t="n">
        <v>74.2520300408163</v>
      </c>
      <c r="F356" s="56" t="n">
        <v>0.593434506873457</v>
      </c>
      <c r="G356" s="59" t="n">
        <v>38.640336284858</v>
      </c>
      <c r="H356" s="37" t="n">
        <v>0.274988334382689</v>
      </c>
      <c r="I356" s="36" t="n">
        <v>0.170492460884137</v>
      </c>
      <c r="J356" s="30" t="n">
        <v>0.215923015657566</v>
      </c>
    </row>
    <row r="357" customFormat="false" ht="12.75" hidden="false" customHeight="false" outlineLevel="0" collapsed="false">
      <c r="B357" s="38" t="s">
        <v>35</v>
      </c>
      <c r="C357" s="55" t="s">
        <v>25</v>
      </c>
      <c r="D357" s="56"/>
      <c r="E357" s="56"/>
      <c r="F357" s="56"/>
      <c r="G357" s="59" t="s">
        <v>42</v>
      </c>
      <c r="H357" s="37" t="s">
        <v>42</v>
      </c>
      <c r="I357" s="36" t="s">
        <v>42</v>
      </c>
      <c r="J357" s="30" t="s">
        <v>42</v>
      </c>
    </row>
    <row r="358" customFormat="false" ht="12.75" hidden="false" customHeight="false" outlineLevel="0" collapsed="false">
      <c r="B358" s="38" t="s">
        <v>36</v>
      </c>
      <c r="C358" s="55" t="n">
        <v>4259.83845466667</v>
      </c>
      <c r="D358" s="56" t="n">
        <v>64.9028929747881</v>
      </c>
      <c r="E358" s="56" t="n">
        <v>35.0342642665371</v>
      </c>
      <c r="F358" s="56" t="n">
        <v>0.0428185251485723</v>
      </c>
      <c r="G358" s="59" t="n">
        <v>375.595672596019</v>
      </c>
      <c r="H358" s="37" t="n">
        <v>1.80180470752356</v>
      </c>
      <c r="I358" s="36" t="n">
        <v>0.322096242023294</v>
      </c>
      <c r="J358" s="30" t="n">
        <v>1.8237431530318</v>
      </c>
    </row>
    <row r="359" customFormat="false" ht="12.75" hidden="false" customHeight="false" outlineLevel="0" collapsed="false">
      <c r="A359" s="5"/>
      <c r="B359" s="38" t="s">
        <v>37</v>
      </c>
      <c r="C359" s="55" t="n">
        <v>458.200504066667</v>
      </c>
      <c r="D359" s="56" t="n">
        <v>53.4119005509422</v>
      </c>
      <c r="E359" s="56" t="n">
        <v>46.5880994490578</v>
      </c>
      <c r="F359" s="56" t="n">
        <v>0</v>
      </c>
      <c r="G359" s="59" t="n">
        <v>274.791086350975</v>
      </c>
      <c r="H359" s="37" t="n">
        <v>1.21681936996383</v>
      </c>
      <c r="I359" s="36" t="n">
        <v>0.33</v>
      </c>
      <c r="J359" s="30" t="n">
        <v>1.04662824351414</v>
      </c>
    </row>
    <row r="360" customFormat="false" ht="12.75" hidden="false" customHeight="false" outlineLevel="0" collapsed="false">
      <c r="B360" s="38" t="s">
        <v>39</v>
      </c>
      <c r="C360" s="55" t="n">
        <v>151097.210287411</v>
      </c>
      <c r="D360" s="56" t="n">
        <v>78.2704816170744</v>
      </c>
      <c r="E360" s="56" t="n">
        <v>21.5987045845609</v>
      </c>
      <c r="F360" s="56" t="n">
        <v>0.0799505164722854</v>
      </c>
      <c r="G360" s="59" t="n">
        <v>74.7943942623171</v>
      </c>
      <c r="H360" s="37" t="n">
        <v>0.361919423778625</v>
      </c>
      <c r="I360" s="36" t="n">
        <v>0.448015472264687</v>
      </c>
      <c r="J360" s="30" t="n">
        <v>7.813535987985</v>
      </c>
    </row>
    <row r="361" customFormat="false" ht="12.75" hidden="false" customHeight="false" outlineLevel="0" collapsed="false">
      <c r="B361" s="38" t="s">
        <v>40</v>
      </c>
      <c r="C361" s="55" t="n">
        <v>1520165.31231296</v>
      </c>
      <c r="D361" s="56" t="n">
        <v>67.6401210479351</v>
      </c>
      <c r="E361" s="56" t="n">
        <v>31.8717120441706</v>
      </c>
      <c r="F361" s="56" t="n">
        <v>0.195465583639648</v>
      </c>
      <c r="G361" s="59" t="n">
        <v>1.56462199047115</v>
      </c>
      <c r="H361" s="37" t="n">
        <v>0.0704396657472769</v>
      </c>
      <c r="I361" s="36" t="n">
        <v>0.324765787634547</v>
      </c>
      <c r="J361" s="30" t="n">
        <v>0.0840238347232392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60"/>
      <c r="C363" s="61" t="s">
        <v>25</v>
      </c>
      <c r="D363" s="62"/>
      <c r="E363" s="62"/>
      <c r="F363" s="62"/>
      <c r="G363" s="63"/>
      <c r="H363" s="63"/>
      <c r="I363" s="63"/>
      <c r="J363" s="30" t="s">
        <v>42</v>
      </c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46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47" t="n">
        <v>90163.0027966667</v>
      </c>
      <c r="D370" s="48"/>
      <c r="E370" s="48"/>
      <c r="F370" s="48"/>
      <c r="G370" s="48"/>
      <c r="H370" s="48"/>
      <c r="I370" s="48"/>
      <c r="J370" s="49" t="n">
        <v>11.6684075335353</v>
      </c>
    </row>
    <row r="371" customFormat="false" ht="12.75" hidden="false" customHeight="fals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2.75" hidden="false" customHeight="false" outlineLevel="0" collapsed="false">
      <c r="B372" s="26" t="s">
        <v>24</v>
      </c>
      <c r="C372" s="51" t="n">
        <v>25265.7603969738</v>
      </c>
      <c r="D372" s="52" t="n">
        <v>73.9402673074944</v>
      </c>
      <c r="E372" s="52" t="n">
        <v>26.0087941899718</v>
      </c>
      <c r="F372" s="52" t="n">
        <v>0.0199400291969975</v>
      </c>
      <c r="G372" s="53" t="n">
        <v>598.384139751521</v>
      </c>
      <c r="H372" s="29" t="n">
        <v>4.70251671762174</v>
      </c>
      <c r="I372" s="28" t="n">
        <v>0.232434180521108</v>
      </c>
      <c r="J372" s="30" t="n">
        <v>20.188445760276</v>
      </c>
    </row>
    <row r="373" customFormat="false" ht="12.75" hidden="false" customHeight="false" outlineLevel="0" collapsed="false">
      <c r="B373" s="26" t="s">
        <v>26</v>
      </c>
      <c r="C373" s="51" t="n">
        <v>64897.2423996929</v>
      </c>
      <c r="D373" s="52" t="n">
        <v>68.5801995777815</v>
      </c>
      <c r="E373" s="52" t="n">
        <v>31.1797215757945</v>
      </c>
      <c r="F373" s="52" t="n">
        <v>0.22172675693672</v>
      </c>
      <c r="G373" s="53" t="n">
        <v>373.745279142491</v>
      </c>
      <c r="H373" s="29" t="n">
        <v>2.24532227799546</v>
      </c>
      <c r="I373" s="28" t="n">
        <v>0.18378322737902</v>
      </c>
      <c r="J373" s="30" t="n">
        <v>9.2288467592477</v>
      </c>
    </row>
    <row r="374" customFormat="false" ht="12.75" hidden="false" customHeight="false" outlineLevel="0" collapsed="false">
      <c r="B374" s="24" t="s">
        <v>27</v>
      </c>
      <c r="C374" s="54"/>
      <c r="D374" s="32"/>
      <c r="E374" s="32"/>
      <c r="F374" s="32"/>
      <c r="G374" s="33"/>
      <c r="H374" s="34"/>
      <c r="I374" s="33"/>
      <c r="J374" s="50"/>
    </row>
    <row r="375" customFormat="false" ht="12.75" hidden="false" customHeight="false" outlineLevel="0" collapsed="false">
      <c r="B375" s="26" t="s">
        <v>28</v>
      </c>
      <c r="C375" s="55" t="n">
        <v>1943.5785</v>
      </c>
      <c r="D375" s="56" t="n">
        <v>81.5682001009993</v>
      </c>
      <c r="E375" s="56" t="n">
        <v>18.4317998990007</v>
      </c>
      <c r="F375" s="56" t="n">
        <v>0</v>
      </c>
      <c r="G375" s="57"/>
      <c r="H375" s="58"/>
      <c r="I375" s="57"/>
      <c r="J375" s="30" t="n">
        <v>34.597457455088</v>
      </c>
    </row>
    <row r="376" customFormat="false" ht="12.75" hidden="false" customHeight="false" outlineLevel="0" collapsed="false">
      <c r="B376" s="26" t="s">
        <v>30</v>
      </c>
      <c r="C376" s="55" t="n">
        <v>296.9765</v>
      </c>
      <c r="D376" s="56" t="n">
        <v>100</v>
      </c>
      <c r="E376" s="56" t="n">
        <v>0</v>
      </c>
      <c r="F376" s="56" t="n">
        <v>0</v>
      </c>
      <c r="G376" s="57"/>
      <c r="H376" s="58"/>
      <c r="I376" s="57"/>
      <c r="J376" s="30" t="n">
        <v>6.46020528693204</v>
      </c>
    </row>
    <row r="377" customFormat="false" ht="12.75" hidden="false" customHeight="false" outlineLevel="0" collapsed="false">
      <c r="B377" s="26" t="s">
        <v>31</v>
      </c>
      <c r="C377" s="55" t="n">
        <v>2639.672</v>
      </c>
      <c r="D377" s="56" t="n">
        <v>100</v>
      </c>
      <c r="E377" s="56" t="n">
        <v>0</v>
      </c>
      <c r="F377" s="56" t="n">
        <v>0</v>
      </c>
      <c r="G377" s="57"/>
      <c r="H377" s="58"/>
      <c r="I377" s="57"/>
      <c r="J377" s="30" t="n">
        <v>7.22803490280229</v>
      </c>
    </row>
    <row r="378" customFormat="false" ht="12.75" hidden="false" customHeight="false" outlineLevel="0" collapsed="false">
      <c r="B378" s="38" t="s">
        <v>32</v>
      </c>
      <c r="C378" s="55" t="n">
        <v>261.678833333333</v>
      </c>
      <c r="D378" s="56" t="n">
        <v>50.3293323183607</v>
      </c>
      <c r="E378" s="56" t="n">
        <v>49.6706676816393</v>
      </c>
      <c r="F378" s="56" t="n">
        <v>0</v>
      </c>
      <c r="G378" s="59" t="n">
        <v>495.88134538435</v>
      </c>
      <c r="H378" s="37" t="n">
        <v>4.31447636794101</v>
      </c>
      <c r="I378" s="36" t="n">
        <v>0.123160878059592</v>
      </c>
      <c r="J378" s="30" t="n">
        <v>11.523246569175</v>
      </c>
    </row>
    <row r="379" customFormat="false" ht="12.75" hidden="false" customHeight="false" outlineLevel="0" collapsed="false">
      <c r="B379" s="38" t="s">
        <v>33</v>
      </c>
      <c r="C379" s="55" t="n">
        <v>110860.514991426</v>
      </c>
      <c r="D379" s="56" t="n">
        <v>62.5779735724202</v>
      </c>
      <c r="E379" s="56" t="n">
        <v>37.1477827078717</v>
      </c>
      <c r="F379" s="56" t="n">
        <v>0.0185025299599108</v>
      </c>
      <c r="G379" s="59" t="n">
        <v>43.6480175676652</v>
      </c>
      <c r="H379" s="37" t="n">
        <v>0.394458784435489</v>
      </c>
      <c r="I379" s="36" t="n">
        <v>0.190029570087536</v>
      </c>
      <c r="J379" s="30" t="n">
        <v>0.226078514100804</v>
      </c>
    </row>
    <row r="380" customFormat="false" ht="12.75" hidden="false" customHeight="false" outlineLevel="0" collapsed="false">
      <c r="B380" s="38" t="s">
        <v>34</v>
      </c>
      <c r="C380" s="55" t="n">
        <v>13769.7387802877</v>
      </c>
      <c r="D380" s="56" t="n">
        <v>22.3366952193076</v>
      </c>
      <c r="E380" s="56" t="n">
        <v>74.6238353566308</v>
      </c>
      <c r="F380" s="56" t="n">
        <v>0.60246604037805</v>
      </c>
      <c r="G380" s="59" t="n">
        <v>38.23561636445</v>
      </c>
      <c r="H380" s="37" t="n">
        <v>0.275321610059738</v>
      </c>
      <c r="I380" s="36" t="n">
        <v>0.170528675540006</v>
      </c>
      <c r="J380" s="30" t="n">
        <v>0.217160839540542</v>
      </c>
    </row>
    <row r="381" customFormat="false" ht="12.75" hidden="false" customHeight="false" outlineLevel="0" collapsed="false">
      <c r="B381" s="38" t="s">
        <v>35</v>
      </c>
      <c r="C381" s="55" t="s">
        <v>25</v>
      </c>
      <c r="D381" s="56"/>
      <c r="E381" s="56"/>
      <c r="F381" s="56"/>
      <c r="G381" s="59" t="s">
        <v>42</v>
      </c>
      <c r="H381" s="37" t="s">
        <v>42</v>
      </c>
      <c r="I381" s="36" t="s">
        <v>42</v>
      </c>
      <c r="J381" s="30" t="s">
        <v>42</v>
      </c>
    </row>
    <row r="382" customFormat="false" ht="12.75" hidden="false" customHeight="false" outlineLevel="0" collapsed="false">
      <c r="B382" s="38" t="s">
        <v>36</v>
      </c>
      <c r="C382" s="55" t="n">
        <v>4262.810745</v>
      </c>
      <c r="D382" s="56" t="n">
        <v>64.9006437888823</v>
      </c>
      <c r="E382" s="56" t="n">
        <v>35.0423515692192</v>
      </c>
      <c r="F382" s="56" t="n">
        <v>0.0369943704831307</v>
      </c>
      <c r="G382" s="59" t="n">
        <v>376.370477232946</v>
      </c>
      <c r="H382" s="37" t="n">
        <v>1.80591988138601</v>
      </c>
      <c r="I382" s="36" t="n">
        <v>0.32224457282264</v>
      </c>
      <c r="J382" s="30" t="n">
        <v>1.81602067062648</v>
      </c>
    </row>
    <row r="383" customFormat="false" ht="12.75" hidden="false" customHeight="false" outlineLevel="0" collapsed="false">
      <c r="A383" s="5"/>
      <c r="B383" s="38" t="s">
        <v>37</v>
      </c>
      <c r="C383" s="55" t="n">
        <v>456.037005</v>
      </c>
      <c r="D383" s="56" t="n">
        <v>53.2381141895989</v>
      </c>
      <c r="E383" s="56" t="n">
        <v>46.7618858104011</v>
      </c>
      <c r="F383" s="56" t="n">
        <v>0</v>
      </c>
      <c r="G383" s="59" t="n">
        <v>275.307173999207</v>
      </c>
      <c r="H383" s="37" t="n">
        <v>1.15535090198119</v>
      </c>
      <c r="I383" s="36" t="n">
        <v>0.33</v>
      </c>
      <c r="J383" s="30" t="n">
        <v>1.04238906482831</v>
      </c>
    </row>
    <row r="384" customFormat="false" ht="12.75" hidden="false" customHeight="false" outlineLevel="0" collapsed="false">
      <c r="B384" s="38" t="s">
        <v>39</v>
      </c>
      <c r="C384" s="55" t="n">
        <v>152804.952543901</v>
      </c>
      <c r="D384" s="56" t="n">
        <v>79.7064612390286</v>
      </c>
      <c r="E384" s="56" t="n">
        <v>20.161007061816</v>
      </c>
      <c r="F384" s="56" t="n">
        <v>0.0847420177450063</v>
      </c>
      <c r="G384" s="59" t="n">
        <v>75.2388878823034</v>
      </c>
      <c r="H384" s="37" t="n">
        <v>0.360856492406008</v>
      </c>
      <c r="I384" s="36" t="n">
        <v>0.450591118956901</v>
      </c>
      <c r="J384" s="30" t="n">
        <v>7.74710296626081</v>
      </c>
    </row>
    <row r="385" customFormat="false" ht="12.75" hidden="false" customHeight="false" outlineLevel="0" collapsed="false">
      <c r="B385" s="38" t="s">
        <v>40</v>
      </c>
      <c r="C385" s="55" t="n">
        <v>1498062.12363004</v>
      </c>
      <c r="D385" s="56" t="n">
        <v>68.558438725642</v>
      </c>
      <c r="E385" s="56" t="n">
        <v>30.9982522222669</v>
      </c>
      <c r="F385" s="56" t="n">
        <v>0.17235813917672</v>
      </c>
      <c r="G385" s="59" t="n">
        <v>1.56360627568588</v>
      </c>
      <c r="H385" s="37" t="n">
        <v>0.0705410769228171</v>
      </c>
      <c r="I385" s="36" t="n">
        <v>0.324678366351447</v>
      </c>
      <c r="J385" s="30" t="n">
        <v>0.0831503299303073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60"/>
      <c r="C387" s="61" t="s">
        <v>25</v>
      </c>
      <c r="D387" s="62"/>
      <c r="E387" s="62"/>
      <c r="F387" s="62"/>
      <c r="G387" s="63"/>
      <c r="H387" s="63"/>
      <c r="I387" s="63"/>
      <c r="J387" s="30" t="s">
        <v>42</v>
      </c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46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47" t="n">
        <v>89533.1360666667</v>
      </c>
      <c r="D394" s="48"/>
      <c r="E394" s="48"/>
      <c r="F394" s="48"/>
      <c r="G394" s="48"/>
      <c r="H394" s="48"/>
      <c r="I394" s="48"/>
      <c r="J394" s="49" t="n">
        <v>11.6585857513007</v>
      </c>
    </row>
    <row r="395" customFormat="false" ht="12.75" hidden="false" customHeight="fals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2.75" hidden="false" customHeight="false" outlineLevel="0" collapsed="false">
      <c r="B396" s="26" t="s">
        <v>24</v>
      </c>
      <c r="C396" s="51" t="n">
        <v>24785.4579386469</v>
      </c>
      <c r="D396" s="52" t="n">
        <v>73.6072431762823</v>
      </c>
      <c r="E396" s="52" t="n">
        <v>26.3392859536906</v>
      </c>
      <c r="F396" s="52" t="n">
        <v>0.0232353988143194</v>
      </c>
      <c r="G396" s="53" t="n">
        <v>598.154101404678</v>
      </c>
      <c r="H396" s="29" t="n">
        <v>4.7084208305364</v>
      </c>
      <c r="I396" s="28" t="n">
        <v>0.232364750898652</v>
      </c>
      <c r="J396" s="30" t="n">
        <v>20.1550278458195</v>
      </c>
    </row>
    <row r="397" customFormat="false" ht="12.75" hidden="false" customHeight="false" outlineLevel="0" collapsed="false">
      <c r="B397" s="26" t="s">
        <v>26</v>
      </c>
      <c r="C397" s="51" t="n">
        <v>64747.6781280198</v>
      </c>
      <c r="D397" s="52" t="n">
        <v>67.5549880987362</v>
      </c>
      <c r="E397" s="52" t="n">
        <v>32.2058762345363</v>
      </c>
      <c r="F397" s="52" t="n">
        <v>0.221005286859966</v>
      </c>
      <c r="G397" s="53" t="n">
        <v>374.577603159469</v>
      </c>
      <c r="H397" s="29" t="n">
        <v>2.24538461938455</v>
      </c>
      <c r="I397" s="28" t="n">
        <v>0.183723308515571</v>
      </c>
      <c r="J397" s="30" t="n">
        <v>9.27018036318443</v>
      </c>
    </row>
    <row r="398" customFormat="false" ht="12.75" hidden="false" customHeight="false" outlineLevel="0" collapsed="false">
      <c r="B398" s="24" t="s">
        <v>27</v>
      </c>
      <c r="C398" s="54"/>
      <c r="D398" s="32"/>
      <c r="E398" s="32"/>
      <c r="F398" s="32"/>
      <c r="G398" s="33"/>
      <c r="H398" s="34"/>
      <c r="I398" s="33"/>
      <c r="J398" s="50"/>
    </row>
    <row r="399" customFormat="false" ht="12.75" hidden="false" customHeight="false" outlineLevel="0" collapsed="false">
      <c r="B399" s="26" t="s">
        <v>28</v>
      </c>
      <c r="C399" s="55" t="n">
        <v>1915.682</v>
      </c>
      <c r="D399" s="56" t="n">
        <v>81.7846072573632</v>
      </c>
      <c r="E399" s="56" t="n">
        <v>18.2153927426368</v>
      </c>
      <c r="F399" s="56" t="n">
        <v>0</v>
      </c>
      <c r="G399" s="57"/>
      <c r="H399" s="58"/>
      <c r="I399" s="57"/>
      <c r="J399" s="30" t="n">
        <v>35.3428394589967</v>
      </c>
    </row>
    <row r="400" customFormat="false" ht="12.75" hidden="false" customHeight="false" outlineLevel="0" collapsed="false">
      <c r="B400" s="26" t="s">
        <v>30</v>
      </c>
      <c r="C400" s="55" t="n">
        <v>289.5145</v>
      </c>
      <c r="D400" s="56" t="n">
        <v>100</v>
      </c>
      <c r="E400" s="56" t="n">
        <v>0</v>
      </c>
      <c r="F400" s="56" t="n">
        <v>0</v>
      </c>
      <c r="G400" s="57"/>
      <c r="H400" s="58"/>
      <c r="I400" s="57"/>
      <c r="J400" s="30" t="n">
        <v>6.58125971724018</v>
      </c>
    </row>
    <row r="401" customFormat="false" ht="12.75" hidden="false" customHeight="false" outlineLevel="0" collapsed="false">
      <c r="B401" s="26" t="s">
        <v>31</v>
      </c>
      <c r="C401" s="55" t="n">
        <v>2593.3705</v>
      </c>
      <c r="D401" s="56" t="n">
        <v>100</v>
      </c>
      <c r="E401" s="56" t="n">
        <v>0</v>
      </c>
      <c r="F401" s="56" t="n">
        <v>0</v>
      </c>
      <c r="G401" s="57"/>
      <c r="H401" s="58"/>
      <c r="I401" s="57"/>
      <c r="J401" s="30" t="n">
        <v>7.27814782179101</v>
      </c>
    </row>
    <row r="402" customFormat="false" ht="12.75" hidden="false" customHeight="false" outlineLevel="0" collapsed="false">
      <c r="B402" s="38" t="s">
        <v>32</v>
      </c>
      <c r="C402" s="55" t="n">
        <v>283.409833333333</v>
      </c>
      <c r="D402" s="56" t="n">
        <v>51.9289265307104</v>
      </c>
      <c r="E402" s="56" t="n">
        <v>48.0710734692896</v>
      </c>
      <c r="F402" s="56" t="n">
        <v>0</v>
      </c>
      <c r="G402" s="59" t="n">
        <v>490.812562026263</v>
      </c>
      <c r="H402" s="37" t="n">
        <v>4.31838150804416</v>
      </c>
      <c r="I402" s="36" t="n">
        <v>0.123548432390947</v>
      </c>
      <c r="J402" s="30" t="n">
        <v>11.3557286728247</v>
      </c>
    </row>
    <row r="403" customFormat="false" ht="12.75" hidden="false" customHeight="false" outlineLevel="0" collapsed="false">
      <c r="B403" s="38" t="s">
        <v>33</v>
      </c>
      <c r="C403" s="55" t="n">
        <v>110124.830443288</v>
      </c>
      <c r="D403" s="56" t="n">
        <v>60.6681188085625</v>
      </c>
      <c r="E403" s="56" t="n">
        <v>39.056241266474</v>
      </c>
      <c r="F403" s="56" t="n">
        <v>0.0174202311347752</v>
      </c>
      <c r="G403" s="59" t="n">
        <v>43.8590150012856</v>
      </c>
      <c r="H403" s="37" t="n">
        <v>0.395170028159034</v>
      </c>
      <c r="I403" s="36" t="n">
        <v>0.190013586808436</v>
      </c>
      <c r="J403" s="30" t="n">
        <v>0.230506610794133</v>
      </c>
    </row>
    <row r="404" customFormat="false" ht="12.75" hidden="false" customHeight="false" outlineLevel="0" collapsed="false">
      <c r="B404" s="38" t="s">
        <v>34</v>
      </c>
      <c r="C404" s="55" t="n">
        <v>13718.2382042954</v>
      </c>
      <c r="D404" s="56" t="n">
        <v>20.8300264645211</v>
      </c>
      <c r="E404" s="56" t="n">
        <v>76.5858880667705</v>
      </c>
      <c r="F404" s="56" t="n">
        <v>0.557440386011491</v>
      </c>
      <c r="G404" s="59" t="n">
        <v>39.9756548237916</v>
      </c>
      <c r="H404" s="37" t="n">
        <v>0.283493361315441</v>
      </c>
      <c r="I404" s="36" t="n">
        <v>0.170557746182181</v>
      </c>
      <c r="J404" s="30" t="n">
        <v>0.225567484268656</v>
      </c>
    </row>
    <row r="405" customFormat="false" ht="12.75" hidden="false" customHeight="false" outlineLevel="0" collapsed="false">
      <c r="B405" s="38" t="s">
        <v>35</v>
      </c>
      <c r="C405" s="55" t="s">
        <v>25</v>
      </c>
      <c r="D405" s="56"/>
      <c r="E405" s="56"/>
      <c r="F405" s="56"/>
      <c r="G405" s="59" t="s">
        <v>42</v>
      </c>
      <c r="H405" s="37" t="s">
        <v>42</v>
      </c>
      <c r="I405" s="36" t="s">
        <v>42</v>
      </c>
      <c r="J405" s="30" t="s">
        <v>42</v>
      </c>
    </row>
    <row r="406" customFormat="false" ht="12.75" hidden="false" customHeight="false" outlineLevel="0" collapsed="false">
      <c r="B406" s="38" t="s">
        <v>36</v>
      </c>
      <c r="C406" s="55" t="n">
        <v>4290.68886966667</v>
      </c>
      <c r="D406" s="56" t="n">
        <v>65.402719231484</v>
      </c>
      <c r="E406" s="56" t="n">
        <v>34.5313006873217</v>
      </c>
      <c r="F406" s="56" t="n">
        <v>0.0460998235967099</v>
      </c>
      <c r="G406" s="59" t="n">
        <v>379.569465368456</v>
      </c>
      <c r="H406" s="37" t="n">
        <v>1.81609793556335</v>
      </c>
      <c r="I406" s="36" t="n">
        <v>0.322183027489434</v>
      </c>
      <c r="J406" s="30" t="n">
        <v>1.81527355977569</v>
      </c>
    </row>
    <row r="407" customFormat="false" ht="12.75" hidden="false" customHeight="false" outlineLevel="0" collapsed="false">
      <c r="A407" s="5"/>
      <c r="B407" s="38" t="s">
        <v>37</v>
      </c>
      <c r="C407" s="55" t="n">
        <v>454.067505333333</v>
      </c>
      <c r="D407" s="56" t="n">
        <v>52.3897828557649</v>
      </c>
      <c r="E407" s="56" t="n">
        <v>47.6102171442351</v>
      </c>
      <c r="F407" s="56" t="n">
        <v>0</v>
      </c>
      <c r="G407" s="59" t="n">
        <v>275.291916650539</v>
      </c>
      <c r="H407" s="37" t="n">
        <v>1.11825711205998</v>
      </c>
      <c r="I407" s="36" t="n">
        <v>0.33</v>
      </c>
      <c r="J407" s="30" t="n">
        <v>1.04708135643581</v>
      </c>
    </row>
    <row r="408" customFormat="false" ht="12.75" hidden="false" customHeight="false" outlineLevel="0" collapsed="false">
      <c r="B408" s="38" t="s">
        <v>39</v>
      </c>
      <c r="C408" s="55" t="n">
        <v>154175.379116845</v>
      </c>
      <c r="D408" s="56" t="n">
        <v>77.2030514023046</v>
      </c>
      <c r="E408" s="56" t="n">
        <v>22.6539763531887</v>
      </c>
      <c r="F408" s="56" t="n">
        <v>0.0951805669884472</v>
      </c>
      <c r="G408" s="59" t="n">
        <v>75.6740775254026</v>
      </c>
      <c r="H408" s="37" t="n">
        <v>0.362027867498474</v>
      </c>
      <c r="I408" s="36" t="n">
        <v>0.450599786337346</v>
      </c>
      <c r="J408" s="30" t="n">
        <v>7.79672037701617</v>
      </c>
    </row>
    <row r="409" customFormat="false" ht="12.75" hidden="false" customHeight="false" outlineLevel="0" collapsed="false">
      <c r="B409" s="38" t="s">
        <v>40</v>
      </c>
      <c r="C409" s="55" t="n">
        <v>1479560.64026936</v>
      </c>
      <c r="D409" s="56" t="n">
        <v>68.2342761644076</v>
      </c>
      <c r="E409" s="56" t="n">
        <v>31.2871484526523</v>
      </c>
      <c r="F409" s="56" t="n">
        <v>0.220727688417384</v>
      </c>
      <c r="G409" s="59" t="n">
        <v>1.54759944234741</v>
      </c>
      <c r="H409" s="37" t="n">
        <v>0.0708356684606848</v>
      </c>
      <c r="I409" s="36" t="n">
        <v>0.324746387325737</v>
      </c>
      <c r="J409" s="30" t="n">
        <v>0.0835337401719042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60"/>
      <c r="C411" s="61" t="s">
        <v>25</v>
      </c>
      <c r="D411" s="62"/>
      <c r="E411" s="62"/>
      <c r="F411" s="62"/>
      <c r="G411" s="63"/>
      <c r="H411" s="63"/>
      <c r="I411" s="63"/>
      <c r="J411" s="30" t="s">
        <v>42</v>
      </c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46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47" t="n">
        <v>90116.367345</v>
      </c>
      <c r="D418" s="48"/>
      <c r="E418" s="48"/>
      <c r="F418" s="48"/>
      <c r="G418" s="48"/>
      <c r="H418" s="48"/>
      <c r="I418" s="48"/>
      <c r="J418" s="49" t="n">
        <v>11.7581204815235</v>
      </c>
    </row>
    <row r="419" customFormat="false" ht="12.75" hidden="false" customHeight="fals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2.75" hidden="false" customHeight="false" outlineLevel="0" collapsed="false">
      <c r="B420" s="26" t="s">
        <v>24</v>
      </c>
      <c r="C420" s="51" t="n">
        <v>24445.078455</v>
      </c>
      <c r="D420" s="52" t="n">
        <v>73.7592913270592</v>
      </c>
      <c r="E420" s="52" t="n">
        <v>26.187941405191</v>
      </c>
      <c r="F420" s="52" t="n">
        <v>0.0219021592009041</v>
      </c>
      <c r="G420" s="53" t="n">
        <v>599.609011788573</v>
      </c>
      <c r="H420" s="29" t="n">
        <v>4.74541051978088</v>
      </c>
      <c r="I420" s="28" t="n">
        <v>0.232179545163418</v>
      </c>
      <c r="J420" s="30" t="n">
        <v>20.573571566987</v>
      </c>
    </row>
    <row r="421" customFormat="false" ht="12.75" hidden="false" customHeight="false" outlineLevel="0" collapsed="false">
      <c r="B421" s="26" t="s">
        <v>26</v>
      </c>
      <c r="C421" s="51" t="n">
        <v>65671.28889</v>
      </c>
      <c r="D421" s="52" t="n">
        <v>67.9609604576523</v>
      </c>
      <c r="E421" s="52" t="n">
        <v>31.7561853959014</v>
      </c>
      <c r="F421" s="52" t="n">
        <v>0.216910564811227</v>
      </c>
      <c r="G421" s="53" t="n">
        <v>377.423904753848</v>
      </c>
      <c r="H421" s="29" t="n">
        <v>2.26437238548117</v>
      </c>
      <c r="I421" s="28" t="n">
        <v>0.183497513364351</v>
      </c>
      <c r="J421" s="30" t="n">
        <v>9.33805658224456</v>
      </c>
    </row>
    <row r="422" customFormat="false" ht="12.75" hidden="false" customHeight="false" outlineLevel="0" collapsed="false">
      <c r="B422" s="24" t="s">
        <v>27</v>
      </c>
      <c r="C422" s="54"/>
      <c r="D422" s="32"/>
      <c r="E422" s="32"/>
      <c r="F422" s="32"/>
      <c r="G422" s="33"/>
      <c r="H422" s="34"/>
      <c r="I422" s="33"/>
      <c r="J422" s="50"/>
    </row>
    <row r="423" customFormat="false" ht="12.75" hidden="false" customHeight="false" outlineLevel="0" collapsed="false">
      <c r="B423" s="26" t="s">
        <v>28</v>
      </c>
      <c r="C423" s="55" t="n">
        <v>1898.164</v>
      </c>
      <c r="D423" s="56" t="n">
        <v>81.9291167675712</v>
      </c>
      <c r="E423" s="56" t="n">
        <v>18.0708832324288</v>
      </c>
      <c r="F423" s="56" t="n">
        <v>0</v>
      </c>
      <c r="G423" s="57"/>
      <c r="H423" s="58"/>
      <c r="I423" s="57"/>
      <c r="J423" s="30" t="n">
        <v>35.7629871698477</v>
      </c>
    </row>
    <row r="424" customFormat="false" ht="12.75" hidden="false" customHeight="false" outlineLevel="0" collapsed="false">
      <c r="B424" s="26" t="s">
        <v>30</v>
      </c>
      <c r="C424" s="55" t="n">
        <v>297.0805</v>
      </c>
      <c r="D424" s="56" t="n">
        <v>100</v>
      </c>
      <c r="E424" s="56" t="n">
        <v>0</v>
      </c>
      <c r="F424" s="56" t="n">
        <v>0</v>
      </c>
      <c r="G424" s="57"/>
      <c r="H424" s="58"/>
      <c r="I424" s="57"/>
      <c r="J424" s="30" t="n">
        <v>6.47838621439558</v>
      </c>
    </row>
    <row r="425" customFormat="false" ht="12.75" hidden="false" customHeight="false" outlineLevel="0" collapsed="false">
      <c r="B425" s="26" t="s">
        <v>31</v>
      </c>
      <c r="C425" s="55" t="n">
        <v>2615.531</v>
      </c>
      <c r="D425" s="56" t="n">
        <v>100</v>
      </c>
      <c r="E425" s="56" t="n">
        <v>0</v>
      </c>
      <c r="F425" s="56" t="n">
        <v>0</v>
      </c>
      <c r="G425" s="57"/>
      <c r="H425" s="58"/>
      <c r="I425" s="57"/>
      <c r="J425" s="30" t="n">
        <v>6.98360823242446</v>
      </c>
    </row>
    <row r="426" customFormat="false" ht="12.75" hidden="false" customHeight="false" outlineLevel="0" collapsed="false">
      <c r="B426" s="38" t="s">
        <v>32</v>
      </c>
      <c r="C426" s="55" t="n">
        <v>339.012951706609</v>
      </c>
      <c r="D426" s="56" t="n">
        <v>54.6581021313912</v>
      </c>
      <c r="E426" s="56" t="n">
        <v>45.3418978686087</v>
      </c>
      <c r="F426" s="56" t="n">
        <v>0</v>
      </c>
      <c r="G426" s="59" t="n">
        <v>497.853409579658</v>
      </c>
      <c r="H426" s="37" t="n">
        <v>4.56204414745518</v>
      </c>
      <c r="I426" s="36" t="n">
        <v>0.125062401806589</v>
      </c>
      <c r="J426" s="30" t="n">
        <v>11.5195145450351</v>
      </c>
    </row>
    <row r="427" customFormat="false" ht="12.75" hidden="false" customHeight="false" outlineLevel="0" collapsed="false">
      <c r="B427" s="38" t="s">
        <v>33</v>
      </c>
      <c r="C427" s="55" t="n">
        <v>108640.468653117</v>
      </c>
      <c r="D427" s="56" t="n">
        <v>62.9317603959055</v>
      </c>
      <c r="E427" s="56" t="n">
        <v>36.8032315425781</v>
      </c>
      <c r="F427" s="56" t="n">
        <v>0.0149032862254092</v>
      </c>
      <c r="G427" s="59" t="n">
        <v>43.8289949796346</v>
      </c>
      <c r="H427" s="37" t="n">
        <v>0.39305974288338</v>
      </c>
      <c r="I427" s="36" t="n">
        <v>0.189989598327594</v>
      </c>
      <c r="J427" s="30" t="n">
        <v>0.230532042265213</v>
      </c>
    </row>
    <row r="428" customFormat="false" ht="12.75" hidden="false" customHeight="false" outlineLevel="0" collapsed="false">
      <c r="B428" s="38" t="s">
        <v>34</v>
      </c>
      <c r="C428" s="55" t="n">
        <v>13718.7791873903</v>
      </c>
      <c r="D428" s="56" t="n">
        <v>22.3164714727035</v>
      </c>
      <c r="E428" s="56" t="n">
        <v>74.7722490719999</v>
      </c>
      <c r="F428" s="56" t="n">
        <v>0.394823761357615</v>
      </c>
      <c r="G428" s="59" t="n">
        <v>39.6724647293449</v>
      </c>
      <c r="H428" s="37" t="n">
        <v>0.280006896939994</v>
      </c>
      <c r="I428" s="36" t="n">
        <v>0.170562241359567</v>
      </c>
      <c r="J428" s="30" t="n">
        <v>0.226307797076952</v>
      </c>
    </row>
    <row r="429" customFormat="false" ht="12.75" hidden="false" customHeight="false" outlineLevel="0" collapsed="false">
      <c r="B429" s="38" t="s">
        <v>35</v>
      </c>
      <c r="C429" s="55" t="s">
        <v>25</v>
      </c>
      <c r="D429" s="56"/>
      <c r="E429" s="56"/>
      <c r="F429" s="56"/>
      <c r="G429" s="59" t="s">
        <v>42</v>
      </c>
      <c r="H429" s="37" t="s">
        <v>42</v>
      </c>
      <c r="I429" s="36" t="s">
        <v>42</v>
      </c>
      <c r="J429" s="30" t="s">
        <v>42</v>
      </c>
    </row>
    <row r="430" customFormat="false" ht="12.75" hidden="false" customHeight="false" outlineLevel="0" collapsed="false">
      <c r="B430" s="38" t="s">
        <v>36</v>
      </c>
      <c r="C430" s="55" t="n">
        <v>4451.46662296296</v>
      </c>
      <c r="D430" s="56" t="n">
        <v>65.4116813230423</v>
      </c>
      <c r="E430" s="56" t="n">
        <v>34.5247216596197</v>
      </c>
      <c r="F430" s="56" t="n">
        <v>0.0444347934632702</v>
      </c>
      <c r="G430" s="59" t="n">
        <v>381.25306991456</v>
      </c>
      <c r="H430" s="37" t="n">
        <v>1.81628236650619</v>
      </c>
      <c r="I430" s="36" t="n">
        <v>0.322114779674164</v>
      </c>
      <c r="J430" s="30" t="n">
        <v>1.81886709864334</v>
      </c>
    </row>
    <row r="431" customFormat="false" ht="12.75" hidden="false" customHeight="false" outlineLevel="0" collapsed="false">
      <c r="A431" s="5"/>
      <c r="B431" s="38" t="s">
        <v>37</v>
      </c>
      <c r="C431" s="55" t="n">
        <v>452.168451061278</v>
      </c>
      <c r="D431" s="56" t="n">
        <v>53.4462162443745</v>
      </c>
      <c r="E431" s="56" t="n">
        <v>46.5537837556255</v>
      </c>
      <c r="F431" s="56" t="n">
        <v>0</v>
      </c>
      <c r="G431" s="59" t="n">
        <v>276.562686270614</v>
      </c>
      <c r="H431" s="37" t="n">
        <v>1.0807188830624</v>
      </c>
      <c r="I431" s="36" t="n">
        <v>0.33</v>
      </c>
      <c r="J431" s="30" t="n">
        <v>1.04516499423466</v>
      </c>
    </row>
    <row r="432" customFormat="false" ht="12.75" hidden="false" customHeight="false" outlineLevel="0" collapsed="false">
      <c r="B432" s="38" t="s">
        <v>39</v>
      </c>
      <c r="C432" s="55" t="n">
        <v>154841.469761255</v>
      </c>
      <c r="D432" s="56" t="n">
        <v>79.7744652796204</v>
      </c>
      <c r="E432" s="56" t="n">
        <v>20.0833376717856</v>
      </c>
      <c r="F432" s="56" t="n">
        <v>0.0925333505429258</v>
      </c>
      <c r="G432" s="59" t="n">
        <v>75.8193080056557</v>
      </c>
      <c r="H432" s="37" t="n">
        <v>0.359969464676489</v>
      </c>
      <c r="I432" s="36" t="n">
        <v>0.450593001541478</v>
      </c>
      <c r="J432" s="30" t="n">
        <v>7.74403988898372</v>
      </c>
    </row>
    <row r="433" customFormat="false" ht="12.75" hidden="false" customHeight="false" outlineLevel="0" collapsed="false">
      <c r="B433" s="38" t="s">
        <v>40</v>
      </c>
      <c r="C433" s="55" t="n">
        <v>1508121.53583603</v>
      </c>
      <c r="D433" s="56" t="n">
        <v>69.4520777046052</v>
      </c>
      <c r="E433" s="56" t="n">
        <v>30.2643509851006</v>
      </c>
      <c r="F433" s="56" t="n">
        <v>0.202393038456806</v>
      </c>
      <c r="G433" s="59" t="n">
        <v>1.55222246692237</v>
      </c>
      <c r="H433" s="37" t="n">
        <v>0.0713686072546957</v>
      </c>
      <c r="I433" s="36" t="n">
        <v>0.324884634681885</v>
      </c>
      <c r="J433" s="30" t="n">
        <v>0.0824344227239442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60"/>
      <c r="C435" s="61" t="s">
        <v>25</v>
      </c>
      <c r="D435" s="62"/>
      <c r="E435" s="62"/>
      <c r="F435" s="62"/>
      <c r="G435" s="63"/>
      <c r="H435" s="63"/>
      <c r="I435" s="63"/>
      <c r="J435" s="30" t="s">
        <v>42</v>
      </c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46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47" t="n">
        <v>89800.345213337</v>
      </c>
      <c r="D442" s="48"/>
      <c r="E442" s="48"/>
      <c r="F442" s="48"/>
      <c r="G442" s="48"/>
      <c r="H442" s="48"/>
      <c r="I442" s="48"/>
      <c r="J442" s="49" t="n">
        <v>11.7629565237134</v>
      </c>
    </row>
    <row r="443" customFormat="false" ht="12.75" hidden="false" customHeight="fals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2.75" hidden="false" customHeight="false" outlineLevel="0" collapsed="false">
      <c r="B444" s="26" t="s">
        <v>24</v>
      </c>
      <c r="C444" s="51" t="n">
        <v>24429.8804667075</v>
      </c>
      <c r="D444" s="52" t="n">
        <v>74.2796778936195</v>
      </c>
      <c r="E444" s="52" t="n">
        <v>25.6705838360007</v>
      </c>
      <c r="F444" s="52" t="n">
        <v>0.02007377812054</v>
      </c>
      <c r="G444" s="53" t="n">
        <v>598.408510339974</v>
      </c>
      <c r="H444" s="29" t="n">
        <v>4.7537040234818</v>
      </c>
      <c r="I444" s="28" t="n">
        <v>0.232187536551205</v>
      </c>
      <c r="J444" s="30" t="n">
        <v>20.5770460566159</v>
      </c>
    </row>
    <row r="445" customFormat="false" ht="12.75" hidden="false" customHeight="false" outlineLevel="0" collapsed="false">
      <c r="B445" s="26" t="s">
        <v>26</v>
      </c>
      <c r="C445" s="51" t="n">
        <v>65370.4647466295</v>
      </c>
      <c r="D445" s="52" t="n">
        <v>67.8739404749086</v>
      </c>
      <c r="E445" s="52" t="n">
        <v>31.8217729009339</v>
      </c>
      <c r="F445" s="52" t="n">
        <v>0.238799863177689</v>
      </c>
      <c r="G445" s="53" t="n">
        <v>375.351246617618</v>
      </c>
      <c r="H445" s="29" t="n">
        <v>2.26370204290824</v>
      </c>
      <c r="I445" s="28" t="n">
        <v>0.183331425354913</v>
      </c>
      <c r="J445" s="30" t="n">
        <v>9.35202751161404</v>
      </c>
    </row>
    <row r="446" customFormat="false" ht="12.75" hidden="false" customHeight="false" outlineLevel="0" collapsed="false">
      <c r="B446" s="24" t="s">
        <v>27</v>
      </c>
      <c r="C446" s="54"/>
      <c r="D446" s="32"/>
      <c r="E446" s="32"/>
      <c r="F446" s="32"/>
      <c r="G446" s="33"/>
      <c r="H446" s="34"/>
      <c r="I446" s="33"/>
      <c r="J446" s="50"/>
    </row>
    <row r="447" customFormat="false" ht="12.75" hidden="false" customHeight="false" outlineLevel="0" collapsed="false">
      <c r="B447" s="26" t="s">
        <v>28</v>
      </c>
      <c r="C447" s="55" t="n">
        <v>1931.779</v>
      </c>
      <c r="D447" s="56" t="n">
        <v>83.1617902461928</v>
      </c>
      <c r="E447" s="56" t="n">
        <v>16.8382097538072</v>
      </c>
      <c r="F447" s="56" t="n">
        <v>0</v>
      </c>
      <c r="G447" s="57"/>
      <c r="H447" s="58"/>
      <c r="I447" s="57"/>
      <c r="J447" s="30" t="n">
        <v>34.8326141462325</v>
      </c>
    </row>
    <row r="448" customFormat="false" ht="12.75" hidden="false" customHeight="false" outlineLevel="0" collapsed="false">
      <c r="B448" s="26" t="s">
        <v>30</v>
      </c>
      <c r="C448" s="55" t="n">
        <v>282.769</v>
      </c>
      <c r="D448" s="56" t="n">
        <v>100</v>
      </c>
      <c r="E448" s="56" t="n">
        <v>0</v>
      </c>
      <c r="F448" s="56" t="n">
        <v>0</v>
      </c>
      <c r="G448" s="57"/>
      <c r="H448" s="58"/>
      <c r="I448" s="57"/>
      <c r="J448" s="30" t="n">
        <v>6.77796652215153</v>
      </c>
    </row>
    <row r="449" customFormat="false" ht="12.75" hidden="false" customHeight="false" outlineLevel="0" collapsed="false">
      <c r="B449" s="26" t="s">
        <v>31</v>
      </c>
      <c r="C449" s="55" t="n">
        <v>2692.688</v>
      </c>
      <c r="D449" s="56" t="n">
        <v>100</v>
      </c>
      <c r="E449" s="56" t="n">
        <v>0</v>
      </c>
      <c r="F449" s="56" t="n">
        <v>0</v>
      </c>
      <c r="G449" s="57"/>
      <c r="H449" s="58"/>
      <c r="I449" s="57"/>
      <c r="J449" s="30" t="n">
        <v>7.38552693676535</v>
      </c>
    </row>
    <row r="450" customFormat="false" ht="12.75" hidden="false" customHeight="false" outlineLevel="0" collapsed="false">
      <c r="B450" s="38" t="s">
        <v>32</v>
      </c>
      <c r="C450" s="55" t="n">
        <v>350.832139395329</v>
      </c>
      <c r="D450" s="56" t="n">
        <v>55.2423164875944</v>
      </c>
      <c r="E450" s="56" t="n">
        <v>44.7576835124056</v>
      </c>
      <c r="F450" s="56" t="n">
        <v>0</v>
      </c>
      <c r="G450" s="59" t="n">
        <v>492.317639017117</v>
      </c>
      <c r="H450" s="37" t="n">
        <v>4.5032724916492</v>
      </c>
      <c r="I450" s="36" t="n">
        <v>0.125180077486699</v>
      </c>
      <c r="J450" s="30" t="n">
        <v>11.3522960190274</v>
      </c>
    </row>
    <row r="451" customFormat="false" ht="12.75" hidden="false" customHeight="false" outlineLevel="0" collapsed="false">
      <c r="B451" s="38" t="s">
        <v>33</v>
      </c>
      <c r="C451" s="55" t="n">
        <v>104619.921075956</v>
      </c>
      <c r="D451" s="56" t="n">
        <v>62.655854951644</v>
      </c>
      <c r="E451" s="56" t="n">
        <v>37.0592977679001</v>
      </c>
      <c r="F451" s="56" t="n">
        <v>0.0170674951924654</v>
      </c>
      <c r="G451" s="59" t="n">
        <v>43.9891148461863</v>
      </c>
      <c r="H451" s="37" t="n">
        <v>0.390823643787938</v>
      </c>
      <c r="I451" s="36" t="n">
        <v>0.189971799399314</v>
      </c>
      <c r="J451" s="30" t="n">
        <v>0.239863511778638</v>
      </c>
    </row>
    <row r="452" customFormat="false" ht="12.75" hidden="false" customHeight="false" outlineLevel="0" collapsed="false">
      <c r="B452" s="38" t="s">
        <v>34</v>
      </c>
      <c r="C452" s="55" t="n">
        <v>13758.113735862</v>
      </c>
      <c r="D452" s="56" t="n">
        <v>23.0685167153422</v>
      </c>
      <c r="E452" s="56" t="n">
        <v>74.1698765172299</v>
      </c>
      <c r="F452" s="56" t="n">
        <v>0.401094227446017</v>
      </c>
      <c r="G452" s="59" t="n">
        <v>39.9227476598214</v>
      </c>
      <c r="H452" s="37" t="n">
        <v>0.284480734137221</v>
      </c>
      <c r="I452" s="36" t="n">
        <v>0.170584801844326</v>
      </c>
      <c r="J452" s="30" t="n">
        <v>0.23210811691903</v>
      </c>
    </row>
    <row r="453" customFormat="false" ht="12.75" hidden="false" customHeight="false" outlineLevel="0" collapsed="false">
      <c r="B453" s="38" t="s">
        <v>35</v>
      </c>
      <c r="C453" s="55" t="s">
        <v>25</v>
      </c>
      <c r="D453" s="56"/>
      <c r="E453" s="56"/>
      <c r="F453" s="56"/>
      <c r="G453" s="59" t="s">
        <v>42</v>
      </c>
      <c r="H453" s="37" t="s">
        <v>42</v>
      </c>
      <c r="I453" s="36" t="s">
        <v>42</v>
      </c>
      <c r="J453" s="30" t="s">
        <v>42</v>
      </c>
    </row>
    <row r="454" customFormat="false" ht="12.75" hidden="false" customHeight="false" outlineLevel="0" collapsed="false">
      <c r="B454" s="38" t="s">
        <v>36</v>
      </c>
      <c r="C454" s="55" t="n">
        <v>4540.67289733862</v>
      </c>
      <c r="D454" s="56" t="n">
        <v>66.0353417326529</v>
      </c>
      <c r="E454" s="56" t="n">
        <v>33.9023106800179</v>
      </c>
      <c r="F454" s="56" t="n">
        <v>0.043561825410488</v>
      </c>
      <c r="G454" s="59" t="n">
        <v>384.788208631717</v>
      </c>
      <c r="H454" s="37" t="n">
        <v>1.80634656932069</v>
      </c>
      <c r="I454" s="36" t="n">
        <v>0.322091195826246</v>
      </c>
      <c r="J454" s="30" t="n">
        <v>1.91380018021253</v>
      </c>
    </row>
    <row r="455" customFormat="false" ht="12.75" hidden="false" customHeight="false" outlineLevel="0" collapsed="false">
      <c r="A455" s="5"/>
      <c r="B455" s="38" t="s">
        <v>37</v>
      </c>
      <c r="C455" s="55" t="n">
        <v>477.487001883675</v>
      </c>
      <c r="D455" s="56" t="n">
        <v>53.2789943234363</v>
      </c>
      <c r="E455" s="56" t="n">
        <v>46.7210056765637</v>
      </c>
      <c r="F455" s="56" t="n">
        <v>0</v>
      </c>
      <c r="G455" s="59" t="n">
        <v>276.738472087309</v>
      </c>
      <c r="H455" s="37" t="n">
        <v>1.08287033626569</v>
      </c>
      <c r="I455" s="36" t="n">
        <v>0.33</v>
      </c>
      <c r="J455" s="30" t="n">
        <v>1.05491720234081</v>
      </c>
    </row>
    <row r="456" customFormat="false" ht="12.75" hidden="false" customHeight="false" outlineLevel="0" collapsed="false">
      <c r="B456" s="38" t="s">
        <v>39</v>
      </c>
      <c r="C456" s="55" t="n">
        <v>148010.558871438</v>
      </c>
      <c r="D456" s="56" t="n">
        <v>79.7706189169506</v>
      </c>
      <c r="E456" s="56" t="n">
        <v>20.0860210406187</v>
      </c>
      <c r="F456" s="56" t="n">
        <v>0.0990990109884011</v>
      </c>
      <c r="G456" s="59" t="n">
        <v>75.45244677685</v>
      </c>
      <c r="H456" s="37" t="n">
        <v>0.357729668894927</v>
      </c>
      <c r="I456" s="36" t="n">
        <v>0.450620709882725</v>
      </c>
      <c r="J456" s="30" t="n">
        <v>7.79702565665827</v>
      </c>
    </row>
    <row r="457" customFormat="false" ht="12.75" hidden="false" customHeight="false" outlineLevel="0" collapsed="false">
      <c r="B457" s="38" t="s">
        <v>40</v>
      </c>
      <c r="C457" s="55" t="n">
        <v>1510794.11776824</v>
      </c>
      <c r="D457" s="56" t="n">
        <v>69.5083357201876</v>
      </c>
      <c r="E457" s="56" t="n">
        <v>30.2085946047519</v>
      </c>
      <c r="F457" s="56" t="n">
        <v>0.202035006894847</v>
      </c>
      <c r="G457" s="59" t="n">
        <v>1.54711262106354</v>
      </c>
      <c r="H457" s="37" t="n">
        <v>0.0716908460173466</v>
      </c>
      <c r="I457" s="36" t="n">
        <v>0.324905705778284</v>
      </c>
      <c r="J457" s="30" t="n">
        <v>0.0871305919990464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60"/>
      <c r="C459" s="61" t="s">
        <v>25</v>
      </c>
      <c r="D459" s="62"/>
      <c r="E459" s="62"/>
      <c r="F459" s="62"/>
      <c r="G459" s="63"/>
      <c r="H459" s="63"/>
      <c r="I459" s="63"/>
      <c r="J459" s="30" t="s">
        <v>42</v>
      </c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46" t="s">
        <v>44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47" t="n">
        <v>88962.118126922</v>
      </c>
      <c r="D466" s="48"/>
      <c r="E466" s="48"/>
      <c r="F466" s="48"/>
      <c r="G466" s="48"/>
      <c r="H466" s="48"/>
      <c r="I466" s="48"/>
      <c r="J466" s="49" t="n">
        <v>11.7651802832058</v>
      </c>
    </row>
    <row r="467" customFormat="false" ht="12.75" hidden="false" customHeight="fals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2.75" hidden="false" customHeight="false" outlineLevel="0" collapsed="false">
      <c r="B468" s="26" t="s">
        <v>24</v>
      </c>
      <c r="C468" s="51" t="n">
        <v>24021.6555272487</v>
      </c>
      <c r="D468" s="52" t="n">
        <v>66.7721416961192</v>
      </c>
      <c r="E468" s="52" t="n">
        <v>25.3376418563315</v>
      </c>
      <c r="F468" s="52" t="n">
        <v>0.018237710531776</v>
      </c>
      <c r="G468" s="53" t="n">
        <v>597.792903935477</v>
      </c>
      <c r="H468" s="29" t="n">
        <v>4.77085559976227</v>
      </c>
      <c r="I468" s="28" t="n">
        <v>0.231830063268452</v>
      </c>
      <c r="J468" s="30" t="n">
        <v>20.9547105312739</v>
      </c>
    </row>
    <row r="469" customFormat="false" ht="12.75" hidden="false" customHeight="false" outlineLevel="0" collapsed="false">
      <c r="B469" s="26" t="s">
        <v>26</v>
      </c>
      <c r="C469" s="51" t="n">
        <v>64940.4625996733</v>
      </c>
      <c r="D469" s="52" t="n">
        <v>63.3934160902713</v>
      </c>
      <c r="E469" s="52" t="n">
        <v>32.514511789704</v>
      </c>
      <c r="F469" s="52" t="n">
        <v>0.213185368742686</v>
      </c>
      <c r="G469" s="53" t="n">
        <v>376.277583014012</v>
      </c>
      <c r="H469" s="29" t="n">
        <v>2.26083210017769</v>
      </c>
      <c r="I469" s="28" t="n">
        <v>0.183419390938761</v>
      </c>
      <c r="J469" s="30" t="n">
        <v>9.26291384350291</v>
      </c>
    </row>
    <row r="470" customFormat="false" ht="12.75" hidden="false" customHeight="false" outlineLevel="0" collapsed="false">
      <c r="B470" s="24" t="s">
        <v>27</v>
      </c>
      <c r="C470" s="54"/>
      <c r="D470" s="32"/>
      <c r="E470" s="32"/>
      <c r="F470" s="32"/>
      <c r="G470" s="33"/>
      <c r="H470" s="34"/>
      <c r="I470" s="33"/>
      <c r="J470" s="50"/>
    </row>
    <row r="471" customFormat="false" ht="12.75" hidden="false" customHeight="false" outlineLevel="0" collapsed="false">
      <c r="B471" s="26" t="s">
        <v>28</v>
      </c>
      <c r="C471" s="55" t="n">
        <v>1932.1165</v>
      </c>
      <c r="D471" s="56" t="n">
        <v>7.10790472520679</v>
      </c>
      <c r="E471" s="56" t="n">
        <v>15.8226742538558</v>
      </c>
      <c r="F471" s="56" t="n">
        <v>0</v>
      </c>
      <c r="G471" s="57"/>
      <c r="H471" s="58"/>
      <c r="I471" s="57"/>
      <c r="J471" s="30" t="n">
        <v>38.2427852173722</v>
      </c>
    </row>
    <row r="472" customFormat="false" ht="12.75" hidden="false" customHeight="false" outlineLevel="0" collapsed="false">
      <c r="B472" s="26" t="s">
        <v>30</v>
      </c>
      <c r="C472" s="55" t="n">
        <v>282.7135</v>
      </c>
      <c r="D472" s="56" t="n">
        <v>56.386235535268</v>
      </c>
      <c r="E472" s="56" t="n">
        <v>0</v>
      </c>
      <c r="F472" s="56" t="n">
        <v>0</v>
      </c>
      <c r="G472" s="57"/>
      <c r="H472" s="58"/>
      <c r="I472" s="57"/>
      <c r="J472" s="30" t="n">
        <v>6.84344583365298</v>
      </c>
    </row>
    <row r="473" customFormat="false" ht="12.75" hidden="false" customHeight="false" outlineLevel="0" collapsed="false">
      <c r="B473" s="26" t="s">
        <v>31</v>
      </c>
      <c r="C473" s="55" t="n">
        <v>2736.1685</v>
      </c>
      <c r="D473" s="56" t="n">
        <v>13.9224795548958</v>
      </c>
      <c r="E473" s="56" t="n">
        <v>0</v>
      </c>
      <c r="F473" s="56" t="n">
        <v>0</v>
      </c>
      <c r="G473" s="57"/>
      <c r="H473" s="58"/>
      <c r="I473" s="57"/>
      <c r="J473" s="30" t="n">
        <v>8.0615575811346</v>
      </c>
    </row>
    <row r="474" customFormat="false" ht="12.75" hidden="false" customHeight="false" outlineLevel="0" collapsed="false">
      <c r="B474" s="38" t="s">
        <v>32</v>
      </c>
      <c r="C474" s="55" t="n">
        <v>387.624263177006</v>
      </c>
      <c r="D474" s="56" t="n">
        <v>55.6446284800727</v>
      </c>
      <c r="E474" s="56" t="n">
        <v>44.3553715199273</v>
      </c>
      <c r="F474" s="56" t="n">
        <v>0</v>
      </c>
      <c r="G474" s="59" t="n">
        <v>502.73226049489</v>
      </c>
      <c r="H474" s="37" t="n">
        <v>4.68450459448898</v>
      </c>
      <c r="I474" s="36" t="n">
        <v>0.125663941221392</v>
      </c>
      <c r="J474" s="30" t="n">
        <v>11.6335305339829</v>
      </c>
    </row>
    <row r="475" customFormat="false" ht="12.75" hidden="false" customHeight="false" outlineLevel="0" collapsed="false">
      <c r="B475" s="38" t="s">
        <v>33</v>
      </c>
      <c r="C475" s="55" t="n">
        <v>102354.328874183</v>
      </c>
      <c r="D475" s="56" t="n">
        <v>57.5279099588683</v>
      </c>
      <c r="E475" s="56" t="n">
        <v>41.1340303664075</v>
      </c>
      <c r="F475" s="56" t="n">
        <v>0.0175478655349088</v>
      </c>
      <c r="G475" s="59" t="n">
        <v>43.9696001191434</v>
      </c>
      <c r="H475" s="37" t="n">
        <v>0.389922224641998</v>
      </c>
      <c r="I475" s="36" t="n">
        <v>0.189971661400591</v>
      </c>
      <c r="J475" s="30" t="n">
        <v>0.242944653179435</v>
      </c>
    </row>
    <row r="476" customFormat="false" ht="12.75" hidden="false" customHeight="false" outlineLevel="0" collapsed="false">
      <c r="B476" s="38" t="s">
        <v>34</v>
      </c>
      <c r="C476" s="55" t="n">
        <v>13569.8693874488</v>
      </c>
      <c r="D476" s="56" t="n">
        <v>17.7340807504012</v>
      </c>
      <c r="E476" s="56" t="n">
        <v>77.7500983341316</v>
      </c>
      <c r="F476" s="56" t="n">
        <v>0.403636899045331</v>
      </c>
      <c r="G476" s="59" t="n">
        <v>39.695155908595</v>
      </c>
      <c r="H476" s="37" t="n">
        <v>0.284196480207348</v>
      </c>
      <c r="I476" s="36" t="n">
        <v>0.170662293647326</v>
      </c>
      <c r="J476" s="30" t="n">
        <v>0.232640833801946</v>
      </c>
    </row>
    <row r="477" customFormat="false" ht="12.75" hidden="false" customHeight="false" outlineLevel="0" collapsed="false">
      <c r="B477" s="38" t="s">
        <v>35</v>
      </c>
      <c r="C477" s="55" t="s">
        <v>25</v>
      </c>
      <c r="D477" s="56"/>
      <c r="E477" s="56"/>
      <c r="F477" s="56"/>
      <c r="G477" s="59" t="s">
        <v>42</v>
      </c>
      <c r="H477" s="37" t="s">
        <v>42</v>
      </c>
      <c r="I477" s="36" t="s">
        <v>42</v>
      </c>
      <c r="J477" s="30" t="s">
        <v>42</v>
      </c>
    </row>
    <row r="478" customFormat="false" ht="12.75" hidden="false" customHeight="false" outlineLevel="0" collapsed="false">
      <c r="B478" s="38" t="s">
        <v>36</v>
      </c>
      <c r="C478" s="55" t="n">
        <v>4528.00949498942</v>
      </c>
      <c r="D478" s="56" t="n">
        <v>62.9930412382348</v>
      </c>
      <c r="E478" s="56" t="n">
        <v>33.7438251450291</v>
      </c>
      <c r="F478" s="56" t="n">
        <v>0.0436836539806024</v>
      </c>
      <c r="G478" s="59" t="n">
        <v>387.101818196362</v>
      </c>
      <c r="H478" s="37" t="n">
        <v>1.78117633213669</v>
      </c>
      <c r="I478" s="36" t="n">
        <v>0.321965195908059</v>
      </c>
      <c r="J478" s="30" t="n">
        <v>1.91214406177227</v>
      </c>
    </row>
    <row r="479" customFormat="false" ht="12.75" hidden="false" customHeight="false" outlineLevel="0" collapsed="false">
      <c r="A479" s="5"/>
      <c r="B479" s="38" t="s">
        <v>37</v>
      </c>
      <c r="C479" s="55" t="n">
        <v>495.386608994786</v>
      </c>
      <c r="D479" s="56" t="n">
        <v>52.0252764288787</v>
      </c>
      <c r="E479" s="56" t="n">
        <v>46.3848541929438</v>
      </c>
      <c r="F479" s="56" t="n">
        <v>0</v>
      </c>
      <c r="G479" s="59" t="n">
        <v>278.050401357094</v>
      </c>
      <c r="H479" s="37" t="n">
        <v>1.02595118366576</v>
      </c>
      <c r="I479" s="36" t="n">
        <v>0.33</v>
      </c>
      <c r="J479" s="30" t="n">
        <v>1.06089547408244</v>
      </c>
    </row>
    <row r="480" customFormat="false" ht="12.75" hidden="false" customHeight="false" outlineLevel="0" collapsed="false">
      <c r="B480" s="38" t="s">
        <v>39</v>
      </c>
      <c r="C480" s="55" t="n">
        <v>145009.555884472</v>
      </c>
      <c r="D480" s="56" t="n">
        <v>66.9549611925243</v>
      </c>
      <c r="E480" s="56" t="n">
        <v>24.173786894775</v>
      </c>
      <c r="F480" s="56" t="n">
        <v>0.102427042889733</v>
      </c>
      <c r="G480" s="59" t="n">
        <v>75.4751078075941</v>
      </c>
      <c r="H480" s="37" t="n">
        <v>0.355999404367935</v>
      </c>
      <c r="I480" s="36" t="n">
        <v>0.450626978197615</v>
      </c>
      <c r="J480" s="30" t="n">
        <v>7.81733294462428</v>
      </c>
    </row>
    <row r="481" customFormat="false" ht="12.75" hidden="false" customHeight="false" outlineLevel="0" collapsed="false">
      <c r="B481" s="38" t="s">
        <v>40</v>
      </c>
      <c r="C481" s="55" t="n">
        <v>1507462.83756435</v>
      </c>
      <c r="D481" s="56" t="n">
        <v>60.9989521471459</v>
      </c>
      <c r="E481" s="56" t="n">
        <v>31.8849071210982</v>
      </c>
      <c r="F481" s="56" t="n">
        <v>0.202481475757754</v>
      </c>
      <c r="G481" s="59" t="n">
        <v>1.54538499699469</v>
      </c>
      <c r="H481" s="37" t="n">
        <v>0.0712880303400396</v>
      </c>
      <c r="I481" s="36" t="n">
        <v>0.324881573350494</v>
      </c>
      <c r="J481" s="30" t="n">
        <v>0.0865412241837085</v>
      </c>
    </row>
    <row r="482" customFormat="false" ht="12.75" hidden="false" customHeight="fals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60"/>
      <c r="C483" s="61" t="s">
        <v>25</v>
      </c>
      <c r="D483" s="62"/>
      <c r="E483" s="62"/>
      <c r="F483" s="62"/>
      <c r="G483" s="63"/>
      <c r="H483" s="63"/>
      <c r="I483" s="63"/>
      <c r="J483" s="30" t="s">
        <v>42</v>
      </c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38580243440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5.46287614397584</v>
      </c>
      <c r="I12" s="28" t="n">
        <v>0.24</v>
      </c>
      <c r="J12" s="30" t="n">
        <v>20.6454708451448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77726010382811</v>
      </c>
      <c r="I13" s="28" t="n">
        <v>0.17</v>
      </c>
      <c r="J13" s="30" t="n">
        <v>6.6928820792804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1689680175757</v>
      </c>
      <c r="I24" s="36" t="n">
        <v>0.45</v>
      </c>
      <c r="J24" s="30" t="n">
        <v>1.9522630334017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29428043637</v>
      </c>
      <c r="I25" s="36" t="n">
        <v>0.32</v>
      </c>
      <c r="J25" s="30" t="n">
        <v>0.02917662238790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600223323604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5.48836977035074</v>
      </c>
      <c r="I36" s="28" t="n">
        <v>0.24</v>
      </c>
      <c r="J36" s="30" t="n">
        <v>20.962630995806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8172051739833</v>
      </c>
      <c r="I37" s="28" t="n">
        <v>0.17</v>
      </c>
      <c r="J37" s="30" t="n">
        <v>6.9081694842885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29784334951878</v>
      </c>
      <c r="I48" s="36" t="n">
        <v>0.45</v>
      </c>
      <c r="J48" s="30" t="n">
        <v>1.96406712201453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45618799108</v>
      </c>
      <c r="I49" s="36" t="n">
        <v>0.32</v>
      </c>
      <c r="J49" s="30" t="n">
        <v>0.029387684752855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768745844439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5.51389899187634</v>
      </c>
      <c r="I60" s="28" t="n">
        <v>0.24</v>
      </c>
      <c r="J60" s="30" t="n">
        <v>21.2912746625202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85482269788331</v>
      </c>
      <c r="I61" s="28" t="n">
        <v>0.17</v>
      </c>
      <c r="J61" s="30" t="n">
        <v>7.1815173513869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28260870899647</v>
      </c>
      <c r="I72" s="36" t="n">
        <v>0.45</v>
      </c>
      <c r="J72" s="30" t="n">
        <v>2.00014774081988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98537489407</v>
      </c>
      <c r="I73" s="36" t="n">
        <v>0.32</v>
      </c>
      <c r="J73" s="30" t="n">
        <v>0.025687671525075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2.063940998704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5.53946398450806</v>
      </c>
      <c r="I84" s="28" t="n">
        <v>0.24</v>
      </c>
      <c r="J84" s="30" t="n">
        <v>21.6218285317656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89572326552468</v>
      </c>
      <c r="I85" s="28" t="n">
        <v>0.17</v>
      </c>
      <c r="J85" s="30" t="n">
        <v>7.4565107116570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610889599815</v>
      </c>
      <c r="I96" s="36" t="n">
        <v>0.45</v>
      </c>
      <c r="J96" s="30" t="n">
        <v>1.95773654873681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52740727853</v>
      </c>
      <c r="I97" s="36" t="n">
        <v>0.32</v>
      </c>
      <c r="J97" s="30" t="n">
        <v>0.026260364103118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27332818952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5.56706486616458</v>
      </c>
      <c r="I108" s="28" t="n">
        <v>0.24</v>
      </c>
      <c r="J108" s="30" t="n">
        <v>21.9569556351722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9025596626596</v>
      </c>
      <c r="I109" s="28" t="n">
        <v>0.17</v>
      </c>
      <c r="J109" s="30" t="n">
        <v>7.45299921665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3747277101443</v>
      </c>
      <c r="I120" s="36" t="n">
        <v>0.45</v>
      </c>
      <c r="J120" s="30" t="n">
        <v>2.06137993320388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65021166552</v>
      </c>
      <c r="I121" s="36" t="n">
        <v>0.32</v>
      </c>
      <c r="J121" s="30" t="n">
        <v>0.029315064956716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51524750324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5.59471925418453</v>
      </c>
      <c r="I132" s="28" t="n">
        <v>0.24</v>
      </c>
      <c r="J132" s="30" t="n">
        <v>22.2909473010537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9256972579878</v>
      </c>
      <c r="I133" s="28" t="n">
        <v>0.17</v>
      </c>
      <c r="J133" s="30" t="n">
        <v>7.5673656932674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1891904269174</v>
      </c>
      <c r="I144" s="36" t="n">
        <v>0.45</v>
      </c>
      <c r="J144" s="30" t="n">
        <v>2.01023900786357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70090093712</v>
      </c>
      <c r="I145" s="36" t="n">
        <v>0.32</v>
      </c>
      <c r="J145" s="30" t="n">
        <v>0.027378056704350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79212174712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5.61939971528757</v>
      </c>
      <c r="I156" s="28" t="n">
        <v>0.24</v>
      </c>
      <c r="J156" s="30" t="n">
        <v>22.622654096637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95344671340684</v>
      </c>
      <c r="I157" s="28" t="n">
        <v>0.17</v>
      </c>
      <c r="J157" s="30" t="n">
        <v>7.8462192058322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19769850116062</v>
      </c>
      <c r="I168" s="36" t="n">
        <v>0.45</v>
      </c>
      <c r="J168" s="30" t="n">
        <v>2.05395071217849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04411091986</v>
      </c>
      <c r="I169" s="36" t="n">
        <v>0.32</v>
      </c>
      <c r="J169" s="30" t="n">
        <v>0.025920678753102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2.98049909329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5.68419232476051</v>
      </c>
      <c r="I180" s="28" t="n">
        <v>0.24</v>
      </c>
      <c r="J180" s="30" t="n">
        <v>22.979447800200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97228135740357</v>
      </c>
      <c r="I181" s="28" t="n">
        <v>0.17</v>
      </c>
      <c r="J181" s="30" t="n">
        <v>7.955346275963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7467035544892</v>
      </c>
      <c r="I192" s="36" t="n">
        <v>0.45</v>
      </c>
      <c r="J192" s="30" t="n">
        <v>2.0075161758483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49370941255</v>
      </c>
      <c r="I193" s="36" t="n">
        <v>0.32</v>
      </c>
      <c r="J193" s="30" t="n">
        <v>0.026654491661076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37794249942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5.75010504197469</v>
      </c>
      <c r="I204" s="28" t="n">
        <v>0.24</v>
      </c>
      <c r="J204" s="30" t="n">
        <v>23.3393134663297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98260469204624</v>
      </c>
      <c r="I205" s="28" t="n">
        <v>0.17</v>
      </c>
      <c r="J205" s="30" t="n">
        <v>8.0719523033996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4455125037457</v>
      </c>
      <c r="I216" s="36" t="n">
        <v>0.45</v>
      </c>
      <c r="J216" s="30" t="n">
        <v>2.00683394917474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36623232837</v>
      </c>
      <c r="I217" s="36" t="n">
        <v>0.32</v>
      </c>
      <c r="J217" s="30" t="n">
        <v>0.026803213606482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34670670785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5.74907821331907</v>
      </c>
      <c r="I228" s="28" t="n">
        <v>0.24</v>
      </c>
      <c r="J228" s="30" t="n">
        <v>23.3194759972215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2.00820719797866</v>
      </c>
      <c r="I229" s="28" t="n">
        <v>0.17</v>
      </c>
      <c r="J229" s="30" t="n">
        <v>8.2262507616556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2487495467276</v>
      </c>
      <c r="I240" s="36" t="n">
        <v>0.45</v>
      </c>
      <c r="J240" s="30" t="n">
        <v>2.09322203090859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44350452883</v>
      </c>
      <c r="I241" s="36" t="n">
        <v>0.32</v>
      </c>
      <c r="J241" s="30" t="n">
        <v>0.02511712747551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36628597429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5.69571439941956</v>
      </c>
      <c r="I252" s="28" t="n">
        <v>0.24</v>
      </c>
      <c r="J252" s="30" t="n">
        <v>25.6711908185391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2.04551392027751</v>
      </c>
      <c r="I253" s="28" t="n">
        <v>0.17</v>
      </c>
      <c r="J253" s="30" t="n">
        <v>8.5366610883568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3504574347357</v>
      </c>
      <c r="I264" s="36" t="n">
        <v>0.45</v>
      </c>
      <c r="J264" s="30" t="n">
        <v>2.0223882441963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6831841159</v>
      </c>
      <c r="I265" s="36" t="n">
        <v>0.32</v>
      </c>
      <c r="J265" s="30" t="n">
        <v>0.0238966039701193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71535598414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5.69535529921103</v>
      </c>
      <c r="I276" s="28" t="n">
        <v>0.24</v>
      </c>
      <c r="J276" s="30" t="n">
        <v>26.3067014460631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2.10889851228666</v>
      </c>
      <c r="I277" s="28" t="n">
        <v>0.17</v>
      </c>
      <c r="J277" s="30" t="n">
        <v>9.0860146757177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3723369239471</v>
      </c>
      <c r="I288" s="36" t="n">
        <v>0.45</v>
      </c>
      <c r="J288" s="30" t="n">
        <v>2.00403338683431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1008200674</v>
      </c>
      <c r="I289" s="36" t="n">
        <v>0.32</v>
      </c>
      <c r="J289" s="30" t="n">
        <v>0.024979370179195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422490768442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5.88279344448517</v>
      </c>
      <c r="I300" s="28" t="n">
        <v>0.24</v>
      </c>
      <c r="J300" s="30" t="n">
        <v>27.7911316809604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2.11778345105606</v>
      </c>
      <c r="I301" s="28" t="n">
        <v>0.17</v>
      </c>
      <c r="J301" s="30" t="n">
        <v>9.0677949720497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6553399444496</v>
      </c>
      <c r="I312" s="36" t="n">
        <v>0.45</v>
      </c>
      <c r="J312" s="30" t="n">
        <v>2.08267920154198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47311361871</v>
      </c>
      <c r="I313" s="36" t="n">
        <v>0.32</v>
      </c>
      <c r="J313" s="30" t="n">
        <v>0.025427105281766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06102199092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6.02443231363146</v>
      </c>
      <c r="I324" s="28" t="n">
        <v>0.24</v>
      </c>
      <c r="J324" s="30" t="n">
        <v>29.8832263451993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2.65298148307115</v>
      </c>
      <c r="I325" s="28" t="n">
        <v>0.17</v>
      </c>
      <c r="J325" s="30" t="n">
        <v>8.75981117883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6904736893018</v>
      </c>
      <c r="I336" s="36" t="n">
        <v>0.45</v>
      </c>
      <c r="J336" s="30" t="n">
        <v>2.05352259130294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71739673699</v>
      </c>
      <c r="I337" s="36" t="n">
        <v>0.32</v>
      </c>
      <c r="J337" s="30" t="n">
        <v>0.030957197492085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6.69256255313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6.13711133272307</v>
      </c>
      <c r="I348" s="28" t="n">
        <v>0.24</v>
      </c>
      <c r="J348" s="30" t="n">
        <v>31.3487148085696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2.66488259261425</v>
      </c>
      <c r="I349" s="28" t="n">
        <v>0.17</v>
      </c>
      <c r="J349" s="30" t="n">
        <v>9.0625234581145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6539838785584</v>
      </c>
      <c r="I360" s="36" t="n">
        <v>0.45</v>
      </c>
      <c r="J360" s="30" t="n">
        <v>2.08597001361556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2916995061</v>
      </c>
      <c r="I361" s="36" t="n">
        <v>0.32</v>
      </c>
      <c r="J361" s="30" t="n">
        <v>0.033722287922828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7.024447736183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6.37043393351769</v>
      </c>
      <c r="I372" s="28" t="n">
        <v>0.24</v>
      </c>
      <c r="J372" s="30" t="n">
        <v>31.3257031571616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2.69975098460197</v>
      </c>
      <c r="I373" s="28" t="n">
        <v>0.17</v>
      </c>
      <c r="J373" s="30" t="n">
        <v>9.001443729384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5726643835616</v>
      </c>
      <c r="I380" s="36" t="n">
        <v>0.17</v>
      </c>
      <c r="J380" s="30" t="n">
        <v>2.4356061838835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378666536658</v>
      </c>
      <c r="I384" s="36" t="n">
        <v>0.45</v>
      </c>
      <c r="J384" s="30" t="n">
        <v>1.97143691072074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40887850215936</v>
      </c>
      <c r="I385" s="36" t="n">
        <v>0.32</v>
      </c>
      <c r="J385" s="30" t="n">
        <v>0.031959679178735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7.12768254977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6.27739592947331</v>
      </c>
      <c r="I396" s="28" t="n">
        <v>0.24</v>
      </c>
      <c r="J396" s="30" t="n">
        <v>31.2593202948486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2.73248367689583</v>
      </c>
      <c r="I397" s="28" t="n">
        <v>0.17</v>
      </c>
      <c r="J397" s="30" t="n">
        <v>9.2287796862220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5726643835616</v>
      </c>
      <c r="I404" s="36" t="n">
        <v>0.17</v>
      </c>
      <c r="J404" s="30" t="n">
        <v>2.4356061838835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7252021229564</v>
      </c>
      <c r="I408" s="36" t="n">
        <v>0.45</v>
      </c>
      <c r="J408" s="30" t="n">
        <v>1.93333551308334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43247137075876</v>
      </c>
      <c r="I409" s="36" t="n">
        <v>0.32</v>
      </c>
      <c r="J409" s="30" t="n">
        <v>0.02862162943308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91455632580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6.1293076489675</v>
      </c>
      <c r="I420" s="28" t="n">
        <v>0.24</v>
      </c>
      <c r="J420" s="30" t="n">
        <v>32.203616665741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25</v>
      </c>
      <c r="H421" s="29" t="n">
        <v>2.87345938009081</v>
      </c>
      <c r="I421" s="28" t="n">
        <v>0.17</v>
      </c>
      <c r="J421" s="30" t="n">
        <v>10.279718692704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6952380489</v>
      </c>
      <c r="I428" s="36" t="n">
        <v>0.17</v>
      </c>
      <c r="J428" s="30" t="n">
        <v>2.4338816275060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18567271798356</v>
      </c>
      <c r="I432" s="36" t="n">
        <v>0.45</v>
      </c>
      <c r="J432" s="30" t="n">
        <v>1.99237678934038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05983410352687</v>
      </c>
      <c r="I433" s="36" t="n">
        <v>0.32</v>
      </c>
      <c r="J433" s="30" t="n">
        <v>0.027844426963914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8130961515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6.07361718638874</v>
      </c>
      <c r="I444" s="28" t="n">
        <v>0.24</v>
      </c>
      <c r="J444" s="30" t="n">
        <v>32.1282276855213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25</v>
      </c>
      <c r="H445" s="29" t="n">
        <v>2.83124476449129</v>
      </c>
      <c r="I445" s="28" t="n">
        <v>0.17</v>
      </c>
      <c r="J445" s="30" t="n">
        <v>9.8764810741374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08164836221835</v>
      </c>
      <c r="I456" s="36" t="n">
        <v>0.45</v>
      </c>
      <c r="J456" s="30" t="n">
        <v>2.06034095943538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06451970719651</v>
      </c>
      <c r="I457" s="36" t="n">
        <v>0.32</v>
      </c>
      <c r="J457" s="30" t="n">
        <v>0.030715033491724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72350674914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5</v>
      </c>
      <c r="H468" s="29" t="n">
        <v>6.20317377870362</v>
      </c>
      <c r="I468" s="28" t="n">
        <v>0.24</v>
      </c>
      <c r="J468" s="30" t="n">
        <v>33.0644534830428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5</v>
      </c>
      <c r="H469" s="29" t="n">
        <v>2.8117143599016</v>
      </c>
      <c r="I469" s="28" t="n">
        <v>0.17</v>
      </c>
      <c r="J469" s="30" t="n">
        <v>10.459395530326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4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3044668873354</v>
      </c>
      <c r="I480" s="36" t="n">
        <v>0.45</v>
      </c>
      <c r="J480" s="30" t="n">
        <v>2.07377126509142</v>
      </c>
    </row>
    <row r="481" customFormat="false" ht="11.25" hidden="false" customHeight="true" outlineLevel="0" collapsed="false">
      <c r="B481" s="38" t="s">
        <v>40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25145855200902</v>
      </c>
      <c r="I481" s="36" t="n">
        <v>0.32</v>
      </c>
      <c r="J481" s="30" t="n">
        <v>0.024971087151050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4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s">
        <v>38</v>
      </c>
    </row>
    <row r="481" customFormat="false" ht="11.25" hidden="false" customHeight="true" outlineLevel="0" collapsed="false">
      <c r="B481" s="38" t="s">
        <v>40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186</v>
      </c>
      <c r="D10" s="22"/>
      <c r="E10" s="22"/>
      <c r="F10" s="22"/>
      <c r="G10" s="22"/>
      <c r="H10" s="22"/>
      <c r="I10" s="22"/>
      <c r="J10" s="23" t="n">
        <v>19.49408846658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186</v>
      </c>
      <c r="D13" s="27" t="s">
        <v>25</v>
      </c>
      <c r="E13" s="27" t="n">
        <v>99.1868372883074</v>
      </c>
      <c r="F13" s="27" t="n">
        <v>0.813162711692589</v>
      </c>
      <c r="G13" s="28" t="s">
        <v>42</v>
      </c>
      <c r="H13" s="29" t="n">
        <v>2.7</v>
      </c>
      <c r="I13" s="28" t="n">
        <v>0.17</v>
      </c>
      <c r="J13" s="30" t="n">
        <v>19.883561072811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39668428</v>
      </c>
      <c r="D19" s="35" t="s">
        <v>25</v>
      </c>
      <c r="E19" s="35" t="n">
        <v>99.5708172488071</v>
      </c>
      <c r="F19" s="35" t="n">
        <v>0.429182751192931</v>
      </c>
      <c r="G19" s="36" t="s">
        <v>42</v>
      </c>
      <c r="H19" s="37" t="n">
        <v>0.4</v>
      </c>
      <c r="I19" s="36" t="n">
        <v>0.19</v>
      </c>
      <c r="J19" s="30" t="n">
        <v>0.279185835238857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8538774891122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2</v>
      </c>
      <c r="H24" s="37" t="n">
        <v>0.5</v>
      </c>
      <c r="I24" s="36" t="n">
        <v>0.45</v>
      </c>
      <c r="J24" s="30" t="n">
        <v>20.8933667882373</v>
      </c>
    </row>
    <row r="25" customFormat="false" ht="11.2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2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42</v>
      </c>
      <c r="D34" s="22"/>
      <c r="E34" s="22"/>
      <c r="F34" s="22"/>
      <c r="G34" s="22"/>
      <c r="H34" s="22"/>
      <c r="I34" s="22"/>
      <c r="J34" s="23" t="n">
        <v>19.36014791342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42</v>
      </c>
      <c r="D37" s="27" t="s">
        <v>25</v>
      </c>
      <c r="E37" s="27" t="n">
        <v>99.2988372002343</v>
      </c>
      <c r="F37" s="27" t="n">
        <v>0.701162799765711</v>
      </c>
      <c r="G37" s="28" t="s">
        <v>42</v>
      </c>
      <c r="H37" s="29" t="n">
        <v>2.7</v>
      </c>
      <c r="I37" s="28" t="n">
        <v>0.17</v>
      </c>
      <c r="J37" s="30" t="n">
        <v>19.68847260705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028110964</v>
      </c>
      <c r="D43" s="35" t="s">
        <v>25</v>
      </c>
      <c r="E43" s="35" t="n">
        <v>99.5630957219475</v>
      </c>
      <c r="F43" s="35" t="n">
        <v>0.436904278052469</v>
      </c>
      <c r="G43" s="36" t="s">
        <v>42</v>
      </c>
      <c r="H43" s="37" t="n">
        <v>0.4</v>
      </c>
      <c r="I43" s="36" t="n">
        <v>0.19</v>
      </c>
      <c r="J43" s="30" t="n">
        <v>0.279193010776552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853490191509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2</v>
      </c>
      <c r="H48" s="37" t="n">
        <v>0.5</v>
      </c>
      <c r="I48" s="36" t="n">
        <v>0.45</v>
      </c>
      <c r="J48" s="30" t="n">
        <v>20.8737347813453</v>
      </c>
    </row>
    <row r="49" customFormat="false" ht="11.25" hidden="false" customHeight="true" outlineLevel="0" collapsed="false">
      <c r="B49" s="38" t="s">
        <v>40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2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796</v>
      </c>
      <c r="D58" s="22"/>
      <c r="E58" s="22"/>
      <c r="F58" s="22"/>
      <c r="G58" s="22"/>
      <c r="H58" s="22"/>
      <c r="I58" s="22"/>
      <c r="J58" s="23" t="n">
        <v>18.907849855082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46</v>
      </c>
      <c r="D61" s="27" t="s">
        <v>25</v>
      </c>
      <c r="E61" s="27" t="n">
        <v>99.2977882029804</v>
      </c>
      <c r="F61" s="27" t="n">
        <v>0.702211797019556</v>
      </c>
      <c r="G61" s="28" t="s">
        <v>42</v>
      </c>
      <c r="H61" s="29" t="n">
        <v>2.7</v>
      </c>
      <c r="I61" s="28" t="n">
        <v>0.17</v>
      </c>
      <c r="J61" s="30" t="n">
        <v>19.08734632054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5885970938</v>
      </c>
      <c r="D67" s="35" t="s">
        <v>25</v>
      </c>
      <c r="E67" s="35" t="n">
        <v>99.5455968617641</v>
      </c>
      <c r="F67" s="35" t="n">
        <v>0.454403138235913</v>
      </c>
      <c r="G67" s="36" t="s">
        <v>42</v>
      </c>
      <c r="H67" s="37" t="n">
        <v>0.4</v>
      </c>
      <c r="I67" s="36" t="n">
        <v>0.19</v>
      </c>
      <c r="J67" s="30" t="n">
        <v>0.279209272292331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8530744043442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2</v>
      </c>
      <c r="H72" s="37" t="n">
        <v>0.5</v>
      </c>
      <c r="I72" s="36" t="n">
        <v>0.45</v>
      </c>
      <c r="J72" s="30" t="n">
        <v>20.8520083025854</v>
      </c>
    </row>
    <row r="73" customFormat="false" ht="11.25" hidden="false" customHeight="true" outlineLevel="0" collapsed="false">
      <c r="B73" s="38" t="s">
        <v>40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2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6</v>
      </c>
      <c r="D82" s="22"/>
      <c r="E82" s="22"/>
      <c r="F82" s="22"/>
      <c r="G82" s="22"/>
      <c r="H82" s="22"/>
      <c r="I82" s="22"/>
      <c r="J82" s="23" t="n">
        <v>18.84657054491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46</v>
      </c>
      <c r="D85" s="27" t="s">
        <v>25</v>
      </c>
      <c r="E85" s="27" t="n">
        <v>99.2869304653413</v>
      </c>
      <c r="F85" s="27" t="n">
        <v>0.71306953465868</v>
      </c>
      <c r="G85" s="28" t="s">
        <v>42</v>
      </c>
      <c r="H85" s="29" t="n">
        <v>2.7</v>
      </c>
      <c r="I85" s="28" t="n">
        <v>0.17</v>
      </c>
      <c r="J85" s="30" t="n">
        <v>19.00465547380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44989432</v>
      </c>
      <c r="D91" s="35" t="s">
        <v>25</v>
      </c>
      <c r="E91" s="35" t="n">
        <v>99.6534048936479</v>
      </c>
      <c r="F91" s="35" t="n">
        <v>0.346595106352137</v>
      </c>
      <c r="G91" s="36" t="s">
        <v>42</v>
      </c>
      <c r="H91" s="37" t="n">
        <v>0.4</v>
      </c>
      <c r="I91" s="36" t="n">
        <v>0.19</v>
      </c>
      <c r="J91" s="30" t="n">
        <v>0.279109087366381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852303953152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2</v>
      </c>
      <c r="H96" s="37" t="n">
        <v>0.5</v>
      </c>
      <c r="I96" s="36" t="n">
        <v>0.45</v>
      </c>
      <c r="J96" s="30" t="n">
        <v>20.850737446073</v>
      </c>
    </row>
    <row r="97" customFormat="false" ht="11.25" hidden="false" customHeight="true" outlineLevel="0" collapsed="false">
      <c r="B97" s="38" t="s">
        <v>40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2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27</v>
      </c>
      <c r="D106" s="22"/>
      <c r="E106" s="22"/>
      <c r="F106" s="22"/>
      <c r="G106" s="22"/>
      <c r="H106" s="22"/>
      <c r="I106" s="22"/>
      <c r="J106" s="23" t="n">
        <v>18.7851460104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27</v>
      </c>
      <c r="D109" s="27" t="s">
        <v>25</v>
      </c>
      <c r="E109" s="27" t="n">
        <v>99.2830653009445</v>
      </c>
      <c r="F109" s="27" t="n">
        <v>0.716934699055509</v>
      </c>
      <c r="G109" s="28" t="s">
        <v>42</v>
      </c>
      <c r="H109" s="29" t="n">
        <v>2.7</v>
      </c>
      <c r="I109" s="28" t="n">
        <v>0.17</v>
      </c>
      <c r="J109" s="30" t="n">
        <v>18.92421743489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2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8519149826243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2</v>
      </c>
      <c r="H120" s="37" t="n">
        <v>0.5</v>
      </c>
      <c r="I120" s="36" t="n">
        <v>0.45</v>
      </c>
      <c r="J120" s="30" t="n">
        <v>20.8336540226042</v>
      </c>
    </row>
    <row r="121" customFormat="false" ht="11.25" hidden="false" customHeight="true" outlineLevel="0" collapsed="false">
      <c r="B121" s="38" t="s">
        <v>40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2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44</v>
      </c>
      <c r="D130" s="22"/>
      <c r="E130" s="22"/>
      <c r="F130" s="22"/>
      <c r="G130" s="22"/>
      <c r="H130" s="22"/>
      <c r="I130" s="22"/>
      <c r="J130" s="23" t="n">
        <v>18.79638917468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44</v>
      </c>
      <c r="D133" s="27" t="s">
        <v>25</v>
      </c>
      <c r="E133" s="27" t="n">
        <v>99.1368824598026</v>
      </c>
      <c r="F133" s="27" t="n">
        <v>0.863117540197453</v>
      </c>
      <c r="G133" s="28" t="s">
        <v>42</v>
      </c>
      <c r="H133" s="29" t="n">
        <v>2.7</v>
      </c>
      <c r="I133" s="28" t="n">
        <v>0.17</v>
      </c>
      <c r="J133" s="30" t="n">
        <v>18.93433984116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2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8509868055649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2</v>
      </c>
      <c r="H144" s="37" t="n">
        <v>0.5</v>
      </c>
      <c r="I144" s="36" t="n">
        <v>0.45</v>
      </c>
      <c r="J144" s="30" t="n">
        <v>20.8147104475523</v>
      </c>
    </row>
    <row r="145" customFormat="false" ht="11.25" hidden="false" customHeight="true" outlineLevel="0" collapsed="false">
      <c r="B145" s="38" t="s">
        <v>40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2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58</v>
      </c>
      <c r="D154" s="22"/>
      <c r="E154" s="22"/>
      <c r="F154" s="22"/>
      <c r="G154" s="22"/>
      <c r="H154" s="22"/>
      <c r="I154" s="22"/>
      <c r="J154" s="23" t="n">
        <v>18.62363303598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2958</v>
      </c>
      <c r="D157" s="27" t="s">
        <v>25</v>
      </c>
      <c r="E157" s="27" t="n">
        <v>99.1436212818152</v>
      </c>
      <c r="F157" s="27" t="n">
        <v>0.856378718184768</v>
      </c>
      <c r="G157" s="28" t="s">
        <v>42</v>
      </c>
      <c r="H157" s="29" t="n">
        <v>2.7</v>
      </c>
      <c r="I157" s="28" t="n">
        <v>0.17</v>
      </c>
      <c r="J157" s="30" t="n">
        <v>18.71110496852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2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8502930420782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2</v>
      </c>
      <c r="H168" s="37" t="n">
        <v>0.5</v>
      </c>
      <c r="I168" s="36" t="n">
        <v>0.45</v>
      </c>
      <c r="J168" s="30" t="n">
        <v>20.8063719974288</v>
      </c>
    </row>
    <row r="169" customFormat="false" ht="11.25" hidden="false" customHeight="true" outlineLevel="0" collapsed="false">
      <c r="B169" s="38" t="s">
        <v>40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2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169</v>
      </c>
      <c r="D178" s="22"/>
      <c r="E178" s="22"/>
      <c r="F178" s="22"/>
      <c r="G178" s="22"/>
      <c r="H178" s="22"/>
      <c r="I178" s="22"/>
      <c r="J178" s="23" t="n">
        <v>18.571396937050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569</v>
      </c>
      <c r="D181" s="27" t="s">
        <v>25</v>
      </c>
      <c r="E181" s="27" t="n">
        <v>99.1233315539982</v>
      </c>
      <c r="F181" s="27" t="n">
        <v>0.87666844600184</v>
      </c>
      <c r="G181" s="28" t="s">
        <v>42</v>
      </c>
      <c r="H181" s="29" t="n">
        <v>2.7</v>
      </c>
      <c r="I181" s="28" t="n">
        <v>0.17</v>
      </c>
      <c r="J181" s="30" t="n">
        <v>18.64365975289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2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849221235386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313371423757</v>
      </c>
      <c r="F192" s="35" t="n">
        <v>1.16866285762428</v>
      </c>
      <c r="G192" s="36" t="s">
        <v>42</v>
      </c>
      <c r="H192" s="37" t="n">
        <v>0.5</v>
      </c>
      <c r="I192" s="36" t="n">
        <v>0.45</v>
      </c>
      <c r="J192" s="30" t="n">
        <v>20.7875744328954</v>
      </c>
    </row>
    <row r="193" customFormat="false" ht="11.25" hidden="false" customHeight="true" outlineLevel="0" collapsed="false">
      <c r="B193" s="38" t="s">
        <v>40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2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264</v>
      </c>
      <c r="D202" s="22"/>
      <c r="E202" s="22"/>
      <c r="F202" s="22"/>
      <c r="G202" s="22"/>
      <c r="H202" s="22"/>
      <c r="I202" s="22"/>
      <c r="J202" s="23" t="n">
        <v>18.637868821588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18.3037754048857</v>
      </c>
    </row>
    <row r="205" customFormat="false" ht="11.25" hidden="false" customHeight="true" outlineLevel="0" collapsed="false">
      <c r="B205" s="26" t="s">
        <v>26</v>
      </c>
      <c r="C205" s="27" t="n">
        <v>15933.97664</v>
      </c>
      <c r="D205" s="27" t="s">
        <v>25</v>
      </c>
      <c r="E205" s="27" t="n">
        <v>99.118255707316</v>
      </c>
      <c r="F205" s="27" t="n">
        <v>0.881744292684019</v>
      </c>
      <c r="G205" s="28" t="s">
        <v>42</v>
      </c>
      <c r="H205" s="29" t="n">
        <v>2.7</v>
      </c>
      <c r="I205" s="28" t="n">
        <v>0.17</v>
      </c>
      <c r="J205" s="30" t="n">
        <v>18.7272718812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8509277281519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2</v>
      </c>
      <c r="H216" s="37" t="n">
        <v>0.5</v>
      </c>
      <c r="I216" s="36" t="n">
        <v>0.45</v>
      </c>
      <c r="J216" s="30" t="n">
        <v>20.8012274225095</v>
      </c>
    </row>
    <row r="217" customFormat="false" ht="11.25" hidden="false" customHeight="true" outlineLevel="0" collapsed="false">
      <c r="B217" s="38" t="s">
        <v>40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2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730868577342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1996699328326</v>
      </c>
      <c r="F229" s="27" t="n">
        <v>0.800330067167399</v>
      </c>
      <c r="G229" s="28" t="s">
        <v>42</v>
      </c>
      <c r="H229" s="29" t="n">
        <v>2.7</v>
      </c>
      <c r="I229" s="28" t="n">
        <v>0.17</v>
      </c>
      <c r="J229" s="30" t="n">
        <v>18.843351713199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8499533683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2</v>
      </c>
      <c r="H240" s="37" t="n">
        <v>0.5</v>
      </c>
      <c r="I240" s="36" t="n">
        <v>0.45</v>
      </c>
      <c r="J240" s="30" t="n">
        <v>20.8108700714061</v>
      </c>
    </row>
    <row r="241" customFormat="false" ht="11.25" hidden="false" customHeight="true" outlineLevel="0" collapsed="false">
      <c r="B241" s="38" t="s">
        <v>40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2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8.72723640634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640746535188</v>
      </c>
      <c r="F253" s="27" t="n">
        <v>0.935925346481198</v>
      </c>
      <c r="G253" s="28" t="s">
        <v>42</v>
      </c>
      <c r="H253" s="29" t="n">
        <v>2.7</v>
      </c>
      <c r="I253" s="28" t="n">
        <v>0.17</v>
      </c>
      <c r="J253" s="30" t="n">
        <v>18.83664386183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8528004685094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39.2918214967</v>
      </c>
      <c r="D264" s="35" t="s">
        <v>25</v>
      </c>
      <c r="E264" s="35" t="n">
        <v>98.8015469047904</v>
      </c>
      <c r="F264" s="35" t="n">
        <v>1.19845309520964</v>
      </c>
      <c r="G264" s="36" t="s">
        <v>42</v>
      </c>
      <c r="H264" s="37" t="n">
        <v>0.5</v>
      </c>
      <c r="I264" s="36" t="n">
        <v>0.45</v>
      </c>
      <c r="J264" s="30" t="n">
        <v>20.8221108358161</v>
      </c>
    </row>
    <row r="265" customFormat="false" ht="11.25" hidden="false" customHeight="true" outlineLevel="0" collapsed="false">
      <c r="B265" s="38" t="s">
        <v>40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2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3.65</v>
      </c>
      <c r="D274" s="22"/>
      <c r="E274" s="22"/>
      <c r="F274" s="22"/>
      <c r="G274" s="22"/>
      <c r="H274" s="22"/>
      <c r="I274" s="22"/>
      <c r="J274" s="23" t="n">
        <v>18.637655761046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432</v>
      </c>
      <c r="D276" s="27" t="s">
        <v>25</v>
      </c>
      <c r="E276" s="27" t="n">
        <v>99.8754997111935</v>
      </c>
      <c r="F276" s="27" t="n">
        <v>0.124500288806469</v>
      </c>
      <c r="G276" s="28" t="s">
        <v>42</v>
      </c>
      <c r="H276" s="29" t="n">
        <v>5.1</v>
      </c>
      <c r="I276" s="28" t="n">
        <v>0.24</v>
      </c>
      <c r="J276" s="30" t="n">
        <v>18.3043389206246</v>
      </c>
    </row>
    <row r="277" customFormat="false" ht="11.25" hidden="false" customHeight="true" outlineLevel="0" collapsed="false">
      <c r="B277" s="26" t="s">
        <v>26</v>
      </c>
      <c r="C277" s="27" t="n">
        <v>16413.218</v>
      </c>
      <c r="D277" s="27" t="s">
        <v>25</v>
      </c>
      <c r="E277" s="27" t="n">
        <v>99.1039656086599</v>
      </c>
      <c r="F277" s="27" t="n">
        <v>0.896034391340049</v>
      </c>
      <c r="G277" s="28" t="s">
        <v>42</v>
      </c>
      <c r="H277" s="29" t="n">
        <v>2.7</v>
      </c>
      <c r="I277" s="28" t="n">
        <v>0.17</v>
      </c>
      <c r="J277" s="30" t="n">
        <v>18.723160498207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1.219</v>
      </c>
      <c r="D283" s="35" t="s">
        <v>25</v>
      </c>
      <c r="E283" s="35" t="n">
        <v>99.7400757767049</v>
      </c>
      <c r="F283" s="35" t="n">
        <v>0.259924223295117</v>
      </c>
      <c r="G283" s="36" t="s">
        <v>42</v>
      </c>
      <c r="H283" s="37" t="n">
        <v>0.4</v>
      </c>
      <c r="I283" s="36" t="n">
        <v>0.19</v>
      </c>
      <c r="J283" s="30" t="n">
        <v>0.279028544981466</v>
      </c>
    </row>
    <row r="284" customFormat="false" ht="11.25" hidden="false" customHeight="true" outlineLevel="0" collapsed="false">
      <c r="B284" s="38" t="s">
        <v>34</v>
      </c>
      <c r="C284" s="35" t="n">
        <v>1315.277</v>
      </c>
      <c r="D284" s="35" t="s">
        <v>25</v>
      </c>
      <c r="E284" s="35" t="n">
        <v>93.5164988059549</v>
      </c>
      <c r="F284" s="35" t="n">
        <v>6.48350119404506</v>
      </c>
      <c r="G284" s="36" t="s">
        <v>42</v>
      </c>
      <c r="H284" s="37" t="n">
        <v>0.28</v>
      </c>
      <c r="I284" s="36" t="n">
        <v>0.17</v>
      </c>
      <c r="J284" s="30" t="n">
        <v>0.17838228571646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8529241268081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45.6029631262</v>
      </c>
      <c r="D288" s="35" t="s">
        <v>25</v>
      </c>
      <c r="E288" s="35" t="n">
        <v>98.8752873077485</v>
      </c>
      <c r="F288" s="35" t="n">
        <v>1.12471269225149</v>
      </c>
      <c r="G288" s="36" t="s">
        <v>42</v>
      </c>
      <c r="H288" s="37" t="n">
        <v>0.5</v>
      </c>
      <c r="I288" s="36" t="n">
        <v>0.45</v>
      </c>
      <c r="J288" s="30" t="n">
        <v>20.838047672253</v>
      </c>
    </row>
    <row r="289" customFormat="false" ht="11.2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2</v>
      </c>
      <c r="G289" s="36" t="s">
        <v>42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70.372</v>
      </c>
      <c r="D298" s="22"/>
      <c r="E298" s="22"/>
      <c r="F298" s="22"/>
      <c r="G298" s="22"/>
      <c r="H298" s="22"/>
      <c r="I298" s="22"/>
      <c r="J298" s="23" t="n">
        <v>18.88032256734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675</v>
      </c>
      <c r="D300" s="27" t="s">
        <v>25</v>
      </c>
      <c r="E300" s="27" t="n">
        <v>99.8636409745386</v>
      </c>
      <c r="F300" s="27" t="n">
        <v>0.136359025461402</v>
      </c>
      <c r="G300" s="28" t="s">
        <v>42</v>
      </c>
      <c r="H300" s="29" t="n">
        <v>5.1</v>
      </c>
      <c r="I300" s="28" t="n">
        <v>0.24</v>
      </c>
      <c r="J300" s="30" t="n">
        <v>18.3055135051556</v>
      </c>
    </row>
    <row r="301" customFormat="false" ht="11.25" hidden="false" customHeight="true" outlineLevel="0" collapsed="false">
      <c r="B301" s="26" t="s">
        <v>26</v>
      </c>
      <c r="C301" s="27" t="n">
        <v>16080.697</v>
      </c>
      <c r="D301" s="27" t="s">
        <v>25</v>
      </c>
      <c r="E301" s="27" t="n">
        <v>99.0953207812211</v>
      </c>
      <c r="F301" s="27" t="n">
        <v>0.904679218778887</v>
      </c>
      <c r="G301" s="28" t="s">
        <v>42</v>
      </c>
      <c r="H301" s="29" t="n">
        <v>2.7</v>
      </c>
      <c r="I301" s="28" t="n">
        <v>0.17</v>
      </c>
      <c r="J301" s="30" t="n">
        <v>19.03008368513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61.277</v>
      </c>
      <c r="D307" s="35" t="s">
        <v>25</v>
      </c>
      <c r="E307" s="35" t="n">
        <v>99.7272167034476</v>
      </c>
      <c r="F307" s="35" t="n">
        <v>0.272783296552383</v>
      </c>
      <c r="G307" s="36" t="s">
        <v>42</v>
      </c>
      <c r="H307" s="37" t="n">
        <v>0.4</v>
      </c>
      <c r="I307" s="36" t="n">
        <v>0.19</v>
      </c>
      <c r="J307" s="30" t="n">
        <v>0.279040494789653</v>
      </c>
    </row>
    <row r="308" customFormat="false" ht="11.25" hidden="false" customHeight="true" outlineLevel="0" collapsed="false">
      <c r="B308" s="38" t="s">
        <v>34</v>
      </c>
      <c r="C308" s="35" t="n">
        <v>1318.249</v>
      </c>
      <c r="D308" s="35" t="s">
        <v>25</v>
      </c>
      <c r="E308" s="35" t="n">
        <v>93.4237006817377</v>
      </c>
      <c r="F308" s="35" t="n">
        <v>6.57629931826233</v>
      </c>
      <c r="G308" s="36" t="s">
        <v>42</v>
      </c>
      <c r="H308" s="37" t="n">
        <v>0.28</v>
      </c>
      <c r="I308" s="36" t="n">
        <v>0.17</v>
      </c>
      <c r="J308" s="30" t="n">
        <v>0.17843629691590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852702579059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15.3441537008</v>
      </c>
      <c r="D312" s="35" t="s">
        <v>25</v>
      </c>
      <c r="E312" s="35" t="n">
        <v>98.7545686516976</v>
      </c>
      <c r="F312" s="35" t="n">
        <v>1.24543134830236</v>
      </c>
      <c r="G312" s="36" t="s">
        <v>42</v>
      </c>
      <c r="H312" s="37" t="n">
        <v>0.5</v>
      </c>
      <c r="I312" s="36" t="n">
        <v>0.45</v>
      </c>
      <c r="J312" s="30" t="n">
        <v>20.8606377592397</v>
      </c>
    </row>
    <row r="313" customFormat="false" ht="11.2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2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6.613</v>
      </c>
      <c r="D322" s="22"/>
      <c r="E322" s="22"/>
      <c r="F322" s="22"/>
      <c r="G322" s="22"/>
      <c r="H322" s="22"/>
      <c r="I322" s="22"/>
      <c r="J322" s="23" t="n">
        <v>19.072936679369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293</v>
      </c>
      <c r="D324" s="27" t="s">
        <v>25</v>
      </c>
      <c r="E324" s="27" t="n">
        <v>99.8774415426963</v>
      </c>
      <c r="F324" s="27" t="n">
        <v>0.12255845730367</v>
      </c>
      <c r="G324" s="28" t="s">
        <v>42</v>
      </c>
      <c r="H324" s="29" t="n">
        <v>5.1</v>
      </c>
      <c r="I324" s="28" t="n">
        <v>0.24</v>
      </c>
      <c r="J324" s="30" t="n">
        <v>18.3041465860352</v>
      </c>
    </row>
    <row r="325" customFormat="false" ht="11.25" hidden="false" customHeight="true" outlineLevel="0" collapsed="false">
      <c r="B325" s="26" t="s">
        <v>26</v>
      </c>
      <c r="C325" s="27" t="n">
        <v>15656.32</v>
      </c>
      <c r="D325" s="27" t="s">
        <v>25</v>
      </c>
      <c r="E325" s="27" t="n">
        <v>99.1279985142171</v>
      </c>
      <c r="F325" s="27" t="n">
        <v>0.872001485782869</v>
      </c>
      <c r="G325" s="28" t="s">
        <v>42</v>
      </c>
      <c r="H325" s="29" t="n">
        <v>2.7</v>
      </c>
      <c r="I325" s="28" t="n">
        <v>0.17</v>
      </c>
      <c r="J325" s="30" t="n">
        <v>19.273786990121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2.268</v>
      </c>
      <c r="D331" s="35" t="s">
        <v>25</v>
      </c>
      <c r="E331" s="35" t="n">
        <v>99.73469406164</v>
      </c>
      <c r="F331" s="35" t="n">
        <v>0.265305938360021</v>
      </c>
      <c r="G331" s="36" t="s">
        <v>42</v>
      </c>
      <c r="H331" s="37" t="n">
        <v>0.4</v>
      </c>
      <c r="I331" s="36" t="n">
        <v>0.19</v>
      </c>
      <c r="J331" s="30" t="n">
        <v>0.279033546155459</v>
      </c>
    </row>
    <row r="332" customFormat="false" ht="11.25" hidden="false" customHeight="true" outlineLevel="0" collapsed="false">
      <c r="B332" s="38" t="s">
        <v>34</v>
      </c>
      <c r="C332" s="35" t="n">
        <v>1310.424</v>
      </c>
      <c r="D332" s="35" t="s">
        <v>25</v>
      </c>
      <c r="E332" s="35" t="n">
        <v>93.4643291026416</v>
      </c>
      <c r="F332" s="35" t="n">
        <v>6.53567089735841</v>
      </c>
      <c r="G332" s="36" t="s">
        <v>42</v>
      </c>
      <c r="H332" s="37" t="n">
        <v>0.28</v>
      </c>
      <c r="I332" s="36" t="n">
        <v>0.17</v>
      </c>
      <c r="J332" s="30" t="n">
        <v>0.17841264999671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8509569319054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0.2850023603</v>
      </c>
      <c r="D336" s="35" t="s">
        <v>25</v>
      </c>
      <c r="E336" s="35" t="n">
        <v>98.8743815914374</v>
      </c>
      <c r="F336" s="35" t="n">
        <v>1.1256184085626</v>
      </c>
      <c r="G336" s="36" t="s">
        <v>42</v>
      </c>
      <c r="H336" s="37" t="n">
        <v>0.5</v>
      </c>
      <c r="I336" s="36" t="n">
        <v>0.45</v>
      </c>
      <c r="J336" s="30" t="n">
        <v>20.8554458007562</v>
      </c>
    </row>
    <row r="337" customFormat="false" ht="11.2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2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7.184</v>
      </c>
      <c r="D346" s="22"/>
      <c r="E346" s="22"/>
      <c r="F346" s="22"/>
      <c r="G346" s="22"/>
      <c r="H346" s="22"/>
      <c r="I346" s="22"/>
      <c r="J346" s="23" t="n">
        <v>19.56570001436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1.461</v>
      </c>
      <c r="D348" s="27" t="s">
        <v>25</v>
      </c>
      <c r="E348" s="27" t="n">
        <v>99.8414542731439</v>
      </c>
      <c r="F348" s="27" t="n">
        <v>0.158545726856125</v>
      </c>
      <c r="G348" s="28" t="s">
        <v>42</v>
      </c>
      <c r="H348" s="29" t="n">
        <v>5.1</v>
      </c>
      <c r="I348" s="28" t="n">
        <v>0.24</v>
      </c>
      <c r="J348" s="30" t="n">
        <v>18.3077110542715</v>
      </c>
    </row>
    <row r="349" customFormat="false" ht="11.25" hidden="false" customHeight="true" outlineLevel="0" collapsed="false">
      <c r="B349" s="26" t="s">
        <v>26</v>
      </c>
      <c r="C349" s="27" t="n">
        <v>15455.723</v>
      </c>
      <c r="D349" s="27" t="s">
        <v>25</v>
      </c>
      <c r="E349" s="27" t="n">
        <v>99.093194742319</v>
      </c>
      <c r="F349" s="27" t="n">
        <v>0.906805257681012</v>
      </c>
      <c r="G349" s="28" t="s">
        <v>42</v>
      </c>
      <c r="H349" s="29" t="n">
        <v>2.7</v>
      </c>
      <c r="I349" s="28" t="n">
        <v>0.17</v>
      </c>
      <c r="J349" s="30" t="n">
        <v>19.892205196417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6.888</v>
      </c>
      <c r="D355" s="35" t="s">
        <v>25</v>
      </c>
      <c r="E355" s="35" t="n">
        <v>99.7618304903894</v>
      </c>
      <c r="F355" s="35" t="n">
        <v>0.238169509610631</v>
      </c>
      <c r="G355" s="36" t="s">
        <v>42</v>
      </c>
      <c r="H355" s="37" t="n">
        <v>0.4</v>
      </c>
      <c r="I355" s="36" t="n">
        <v>0.19</v>
      </c>
      <c r="J355" s="30" t="n">
        <v>0.279008328543586</v>
      </c>
    </row>
    <row r="356" customFormat="false" ht="11.25" hidden="false" customHeight="true" outlineLevel="0" collapsed="false">
      <c r="B356" s="38" t="s">
        <v>34</v>
      </c>
      <c r="C356" s="35" t="n">
        <v>1295.059</v>
      </c>
      <c r="D356" s="35" t="s">
        <v>25</v>
      </c>
      <c r="E356" s="35" t="n">
        <v>93.6304832443927</v>
      </c>
      <c r="F356" s="35" t="n">
        <v>6.36951675560727</v>
      </c>
      <c r="G356" s="36" t="s">
        <v>42</v>
      </c>
      <c r="H356" s="37" t="n">
        <v>0.28</v>
      </c>
      <c r="I356" s="36" t="n">
        <v>0.17</v>
      </c>
      <c r="J356" s="30" t="n">
        <v>0.17831594346774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847722733488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577.0372179356</v>
      </c>
      <c r="D360" s="35" t="s">
        <v>25</v>
      </c>
      <c r="E360" s="35" t="n">
        <v>98.9565292248275</v>
      </c>
      <c r="F360" s="35" t="n">
        <v>1.04347077517249</v>
      </c>
      <c r="G360" s="36" t="s">
        <v>42</v>
      </c>
      <c r="H360" s="37" t="n">
        <v>0.5</v>
      </c>
      <c r="I360" s="36" t="n">
        <v>0.45</v>
      </c>
      <c r="J360" s="30" t="n">
        <v>20.8525060363886</v>
      </c>
    </row>
    <row r="361" customFormat="false" ht="11.2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2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8.885</v>
      </c>
      <c r="D370" s="22"/>
      <c r="E370" s="22"/>
      <c r="F370" s="22"/>
      <c r="G370" s="22"/>
      <c r="H370" s="22"/>
      <c r="I370" s="22"/>
      <c r="J370" s="23" t="n">
        <v>19.74959295434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2.896</v>
      </c>
      <c r="D372" s="27" t="s">
        <v>25</v>
      </c>
      <c r="E372" s="27" t="n">
        <v>99.8728707490684</v>
      </c>
      <c r="F372" s="27" t="n">
        <v>0.127129250931642</v>
      </c>
      <c r="G372" s="28" t="s">
        <v>42</v>
      </c>
      <c r="H372" s="29" t="n">
        <v>5.1</v>
      </c>
      <c r="I372" s="28" t="n">
        <v>0.24</v>
      </c>
      <c r="J372" s="30" t="n">
        <v>18.30459931415</v>
      </c>
    </row>
    <row r="373" customFormat="false" ht="11.25" hidden="false" customHeight="true" outlineLevel="0" collapsed="false">
      <c r="B373" s="26" t="s">
        <v>26</v>
      </c>
      <c r="C373" s="27" t="n">
        <v>15495.989</v>
      </c>
      <c r="D373" s="27" t="s">
        <v>25</v>
      </c>
      <c r="E373" s="27" t="n">
        <v>99.0714077629108</v>
      </c>
      <c r="F373" s="27" t="n">
        <v>0.92859223708923</v>
      </c>
      <c r="G373" s="28" t="s">
        <v>42</v>
      </c>
      <c r="H373" s="29" t="n">
        <v>2.7</v>
      </c>
      <c r="I373" s="28" t="n">
        <v>0.17</v>
      </c>
      <c r="J373" s="30" t="n">
        <v>20.119131130762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7.057</v>
      </c>
      <c r="D379" s="35" t="s">
        <v>25</v>
      </c>
      <c r="E379" s="35" t="n">
        <v>99.7750151172687</v>
      </c>
      <c r="F379" s="35" t="n">
        <v>0.224984882731346</v>
      </c>
      <c r="G379" s="36" t="s">
        <v>42</v>
      </c>
      <c r="H379" s="37" t="n">
        <v>0.4</v>
      </c>
      <c r="I379" s="36" t="n">
        <v>0.19</v>
      </c>
      <c r="J379" s="30" t="n">
        <v>0.278996076201673</v>
      </c>
    </row>
    <row r="380" customFormat="false" ht="11.25" hidden="false" customHeight="true" outlineLevel="0" collapsed="false">
      <c r="B380" s="38" t="s">
        <v>34</v>
      </c>
      <c r="C380" s="35" t="n">
        <v>1307.717</v>
      </c>
      <c r="D380" s="35" t="s">
        <v>25</v>
      </c>
      <c r="E380" s="35" t="n">
        <v>93.6562727256738</v>
      </c>
      <c r="F380" s="35" t="n">
        <v>6.34372727432617</v>
      </c>
      <c r="G380" s="36" t="s">
        <v>42</v>
      </c>
      <c r="H380" s="37" t="n">
        <v>0.28</v>
      </c>
      <c r="I380" s="36" t="n">
        <v>0.17</v>
      </c>
      <c r="J380" s="30" t="n">
        <v>0.17830093324174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8441616511675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50.3716374254</v>
      </c>
      <c r="D384" s="35" t="s">
        <v>25</v>
      </c>
      <c r="E384" s="35" t="n">
        <v>98.8789105314982</v>
      </c>
      <c r="F384" s="35" t="n">
        <v>1.12108946850185</v>
      </c>
      <c r="G384" s="36" t="s">
        <v>42</v>
      </c>
      <c r="H384" s="37" t="n">
        <v>0.5</v>
      </c>
      <c r="I384" s="36" t="n">
        <v>0.45</v>
      </c>
      <c r="J384" s="30" t="n">
        <v>20.865907699116</v>
      </c>
    </row>
    <row r="385" customFormat="false" ht="11.25" hidden="false" customHeight="true" outlineLevel="0" collapsed="false">
      <c r="B385" s="38" t="s">
        <v>40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2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5.004</v>
      </c>
      <c r="D394" s="22"/>
      <c r="E394" s="22"/>
      <c r="F394" s="22"/>
      <c r="G394" s="22"/>
      <c r="H394" s="22"/>
      <c r="I394" s="22"/>
      <c r="J394" s="23" t="n">
        <v>19.722032948988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576</v>
      </c>
      <c r="D396" s="27" t="s">
        <v>25</v>
      </c>
      <c r="E396" s="27" t="n">
        <v>99.851708837422</v>
      </c>
      <c r="F396" s="27" t="n">
        <v>0.148291162577995</v>
      </c>
      <c r="G396" s="28" t="s">
        <v>42</v>
      </c>
      <c r="H396" s="29" t="n">
        <v>5.1</v>
      </c>
      <c r="I396" s="28" t="n">
        <v>0.24</v>
      </c>
      <c r="J396" s="30" t="n">
        <v>18.3066953598578</v>
      </c>
    </row>
    <row r="397" customFormat="false" ht="11.25" hidden="false" customHeight="true" outlineLevel="0" collapsed="false">
      <c r="B397" s="26" t="s">
        <v>26</v>
      </c>
      <c r="C397" s="27" t="n">
        <v>15681.428</v>
      </c>
      <c r="D397" s="27" t="s">
        <v>25</v>
      </c>
      <c r="E397" s="27" t="n">
        <v>99.0874823913868</v>
      </c>
      <c r="F397" s="27" t="n">
        <v>0.912517608613179</v>
      </c>
      <c r="G397" s="28" t="s">
        <v>42</v>
      </c>
      <c r="H397" s="29" t="n">
        <v>2.7</v>
      </c>
      <c r="I397" s="28" t="n">
        <v>0.17</v>
      </c>
      <c r="J397" s="30" t="n">
        <v>20.072547652945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37</v>
      </c>
      <c r="D403" s="35" t="s">
        <v>25</v>
      </c>
      <c r="E403" s="35" t="n">
        <v>99.7850380475036</v>
      </c>
      <c r="F403" s="35" t="n">
        <v>0.214961952496367</v>
      </c>
      <c r="G403" s="36" t="s">
        <v>42</v>
      </c>
      <c r="H403" s="37" t="n">
        <v>0.4</v>
      </c>
      <c r="I403" s="36" t="n">
        <v>0.19</v>
      </c>
      <c r="J403" s="30" t="n">
        <v>0.278986761992835</v>
      </c>
    </row>
    <row r="404" customFormat="false" ht="11.25" hidden="false" customHeight="true" outlineLevel="0" collapsed="false">
      <c r="B404" s="38" t="s">
        <v>34</v>
      </c>
      <c r="C404" s="35" t="n">
        <v>1309.11</v>
      </c>
      <c r="D404" s="35" t="s">
        <v>25</v>
      </c>
      <c r="E404" s="35" t="n">
        <v>94.1585504655835</v>
      </c>
      <c r="F404" s="35" t="n">
        <v>5.84144953441651</v>
      </c>
      <c r="G404" s="36" t="s">
        <v>42</v>
      </c>
      <c r="H404" s="37" t="n">
        <v>0.28</v>
      </c>
      <c r="I404" s="36" t="n">
        <v>0.17</v>
      </c>
      <c r="J404" s="30" t="n">
        <v>0.17800859303106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850256615543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522.4968473691</v>
      </c>
      <c r="D408" s="35" t="s">
        <v>25</v>
      </c>
      <c r="E408" s="35" t="n">
        <v>98.7264479049651</v>
      </c>
      <c r="F408" s="35" t="n">
        <v>1.27355209503491</v>
      </c>
      <c r="G408" s="36" t="s">
        <v>42</v>
      </c>
      <c r="H408" s="37" t="n">
        <v>0.5</v>
      </c>
      <c r="I408" s="36" t="n">
        <v>0.45</v>
      </c>
      <c r="J408" s="30" t="n">
        <v>20.8892566676315</v>
      </c>
    </row>
    <row r="409" customFormat="false" ht="11.25" hidden="false" customHeight="true" outlineLevel="0" collapsed="false">
      <c r="B409" s="38" t="s">
        <v>40</v>
      </c>
      <c r="C409" s="35" t="n">
        <v>249432.8</v>
      </c>
      <c r="D409" s="35" t="s">
        <v>25</v>
      </c>
      <c r="E409" s="35" t="n">
        <v>98.690709481672</v>
      </c>
      <c r="F409" s="35" t="n">
        <v>1.30929051832798</v>
      </c>
      <c r="G409" s="36" t="s">
        <v>42</v>
      </c>
      <c r="H409" s="37" t="n">
        <v>0.1</v>
      </c>
      <c r="I409" s="36" t="n">
        <v>0.32</v>
      </c>
      <c r="J409" s="30" t="n">
        <v>0.1178962991940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20.079954208514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s">
        <v>25</v>
      </c>
      <c r="E420" s="27" t="n">
        <v>99.8618425975862</v>
      </c>
      <c r="F420" s="27" t="n">
        <v>0.138157402413755</v>
      </c>
      <c r="G420" s="28" t="s">
        <v>42</v>
      </c>
      <c r="H420" s="29" t="n">
        <v>5.1</v>
      </c>
      <c r="I420" s="28" t="n">
        <v>0.24</v>
      </c>
      <c r="J420" s="30" t="n">
        <v>18.305691630854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s">
        <v>25</v>
      </c>
      <c r="E421" s="27" t="n">
        <v>99.1102488699773</v>
      </c>
      <c r="F421" s="27" t="n">
        <v>0.889751130022648</v>
      </c>
      <c r="G421" s="28" t="s">
        <v>42</v>
      </c>
      <c r="H421" s="29" t="n">
        <v>2.7</v>
      </c>
      <c r="I421" s="28" t="n">
        <v>0.17</v>
      </c>
      <c r="J421" s="30" t="n">
        <v>20.50942576215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5.573</v>
      </c>
      <c r="D427" s="35" t="s">
        <v>25</v>
      </c>
      <c r="E427" s="35" t="n">
        <v>99.8089686679591</v>
      </c>
      <c r="F427" s="35" t="n">
        <v>0.191031332040913</v>
      </c>
      <c r="G427" s="36" t="s">
        <v>42</v>
      </c>
      <c r="H427" s="37" t="n">
        <v>0.4</v>
      </c>
      <c r="I427" s="36" t="n">
        <v>0.19</v>
      </c>
      <c r="J427" s="30" t="n">
        <v>0.278964523506552</v>
      </c>
    </row>
    <row r="428" customFormat="false" ht="11.25" hidden="false" customHeight="true" outlineLevel="0" collapsed="false">
      <c r="B428" s="38" t="s">
        <v>34</v>
      </c>
      <c r="C428" s="35" t="n">
        <v>1280.52</v>
      </c>
      <c r="D428" s="35" t="s">
        <v>25</v>
      </c>
      <c r="E428" s="35" t="n">
        <v>95.7700777809015</v>
      </c>
      <c r="F428" s="35" t="n">
        <v>4.22992221909849</v>
      </c>
      <c r="G428" s="36" t="s">
        <v>42</v>
      </c>
      <c r="H428" s="37" t="n">
        <v>0.28</v>
      </c>
      <c r="I428" s="36" t="n">
        <v>0.17</v>
      </c>
      <c r="J428" s="30" t="n">
        <v>0.177070637399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8503008433261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1477.4689277762</v>
      </c>
      <c r="D432" s="35" t="s">
        <v>25</v>
      </c>
      <c r="E432" s="35" t="n">
        <v>98.751641142297</v>
      </c>
      <c r="F432" s="35" t="n">
        <v>1.24835885770297</v>
      </c>
      <c r="G432" s="36" t="s">
        <v>42</v>
      </c>
      <c r="H432" s="37" t="n">
        <v>0.5</v>
      </c>
      <c r="I432" s="36" t="n">
        <v>0.45</v>
      </c>
      <c r="J432" s="30" t="n">
        <v>20.8922187727226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46.94</v>
      </c>
      <c r="D442" s="22"/>
      <c r="E442" s="22"/>
      <c r="F442" s="22"/>
      <c r="G442" s="22"/>
      <c r="H442" s="22"/>
      <c r="I442" s="22"/>
      <c r="J442" s="23" t="n">
        <v>19.890916539283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35</v>
      </c>
      <c r="D444" s="27" t="s">
        <v>25</v>
      </c>
      <c r="E444" s="27" t="n">
        <v>99.873066325692</v>
      </c>
      <c r="F444" s="27" t="n">
        <v>0.126933674307967</v>
      </c>
      <c r="G444" s="28" t="s">
        <v>42</v>
      </c>
      <c r="H444" s="29" t="n">
        <v>5.1</v>
      </c>
      <c r="I444" s="28" t="n">
        <v>0.24</v>
      </c>
      <c r="J444" s="30" t="n">
        <v>18.3045799426703</v>
      </c>
    </row>
    <row r="445" customFormat="false" ht="11.25" hidden="false" customHeight="true" outlineLevel="0" collapsed="false">
      <c r="B445" s="26" t="s">
        <v>26</v>
      </c>
      <c r="C445" s="27" t="n">
        <v>16183.505</v>
      </c>
      <c r="D445" s="27" t="s">
        <v>25</v>
      </c>
      <c r="E445" s="27" t="n">
        <v>99.0354093234218</v>
      </c>
      <c r="F445" s="27" t="n">
        <v>0.964590676578222</v>
      </c>
      <c r="G445" s="28" t="s">
        <v>42</v>
      </c>
      <c r="H445" s="29" t="n">
        <v>2.7</v>
      </c>
      <c r="I445" s="28" t="n">
        <v>0.17</v>
      </c>
      <c r="J445" s="30" t="n">
        <v>20.269617465266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89.215</v>
      </c>
      <c r="D451" s="35" t="s">
        <v>25</v>
      </c>
      <c r="E451" s="35" t="n">
        <v>99.7819571228744</v>
      </c>
      <c r="F451" s="35" t="n">
        <v>0.218042877125585</v>
      </c>
      <c r="G451" s="36" t="s">
        <v>42</v>
      </c>
      <c r="H451" s="37" t="n">
        <v>0.4</v>
      </c>
      <c r="I451" s="36" t="n">
        <v>0.19</v>
      </c>
      <c r="J451" s="30" t="n">
        <v>0.278989625065284</v>
      </c>
    </row>
    <row r="452" customFormat="false" ht="11.25" hidden="false" customHeight="true" outlineLevel="0" collapsed="false">
      <c r="B452" s="38" t="s">
        <v>34</v>
      </c>
      <c r="C452" s="35" t="n">
        <v>1283.124</v>
      </c>
      <c r="D452" s="35" t="s">
        <v>25</v>
      </c>
      <c r="E452" s="35" t="n">
        <v>95.6993244612368</v>
      </c>
      <c r="F452" s="35" t="n">
        <v>4.30067553876321</v>
      </c>
      <c r="G452" s="36" t="s">
        <v>42</v>
      </c>
      <c r="H452" s="37" t="n">
        <v>0.28</v>
      </c>
      <c r="I452" s="36" t="n">
        <v>0.17</v>
      </c>
      <c r="J452" s="30" t="n">
        <v>0.17711181788315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5</v>
      </c>
      <c r="D454" s="35" t="s">
        <v>25</v>
      </c>
      <c r="E454" s="35" t="n">
        <v>99.5315183022868</v>
      </c>
      <c r="F454" s="35" t="n">
        <v>0.46848169771325</v>
      </c>
      <c r="G454" s="36" t="s">
        <v>42</v>
      </c>
      <c r="H454" s="37" t="n">
        <v>1.72</v>
      </c>
      <c r="I454" s="36" t="n">
        <v>0.33</v>
      </c>
      <c r="J454" s="30" t="n">
        <v>2.08504392841763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98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1539.1587182408</v>
      </c>
      <c r="D456" s="35" t="s">
        <v>25</v>
      </c>
      <c r="E456" s="35" t="n">
        <v>98.728876137494</v>
      </c>
      <c r="F456" s="35" t="n">
        <v>1.271123862506</v>
      </c>
      <c r="G456" s="36" t="s">
        <v>42</v>
      </c>
      <c r="H456" s="37" t="n">
        <v>0.5</v>
      </c>
      <c r="I456" s="36" t="n">
        <v>0.45</v>
      </c>
      <c r="J456" s="30" t="n">
        <v>20.9038513410921</v>
      </c>
    </row>
    <row r="457" customFormat="false" ht="11.25" hidden="false" customHeight="true" outlineLevel="0" collapsed="false">
      <c r="B457" s="38" t="s">
        <v>40</v>
      </c>
      <c r="C457" s="35" t="n">
        <v>251409.333</v>
      </c>
      <c r="D457" s="35" t="s">
        <v>25</v>
      </c>
      <c r="E457" s="35" t="n">
        <v>98.7859110226429</v>
      </c>
      <c r="F457" s="35" t="n">
        <v>1.2140889773571</v>
      </c>
      <c r="G457" s="36" t="s">
        <v>42</v>
      </c>
      <c r="H457" s="37" t="n">
        <v>0.1</v>
      </c>
      <c r="I457" s="36" t="n">
        <v>0.32</v>
      </c>
      <c r="J457" s="30" t="n">
        <v>0.1178590487350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35.89</v>
      </c>
      <c r="D466" s="22"/>
      <c r="E466" s="22"/>
      <c r="F466" s="22"/>
      <c r="G466" s="22"/>
      <c r="H466" s="22"/>
      <c r="I466" s="22"/>
      <c r="J466" s="23" t="n">
        <v>19.514791346459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37.39</v>
      </c>
      <c r="D468" s="27" t="s">
        <v>25</v>
      </c>
      <c r="E468" s="27" t="n">
        <v>99.8827791587177</v>
      </c>
      <c r="F468" s="27" t="n">
        <v>0.117220841282285</v>
      </c>
      <c r="G468" s="28" t="s">
        <v>42</v>
      </c>
      <c r="H468" s="29" t="n">
        <v>5.1</v>
      </c>
      <c r="I468" s="28" t="n">
        <v>0.24</v>
      </c>
      <c r="J468" s="30" t="n">
        <v>18.3036179056712</v>
      </c>
    </row>
    <row r="469" customFormat="false" ht="11.25" hidden="false" customHeight="true" outlineLevel="0" collapsed="false">
      <c r="B469" s="26" t="s">
        <v>26</v>
      </c>
      <c r="C469" s="27" t="n">
        <v>16098.5</v>
      </c>
      <c r="D469" s="27" t="s">
        <v>25</v>
      </c>
      <c r="E469" s="27" t="n">
        <v>99.1400219607024</v>
      </c>
      <c r="F469" s="27" t="n">
        <v>0.859978039297572</v>
      </c>
      <c r="G469" s="28" t="s">
        <v>42</v>
      </c>
      <c r="H469" s="29" t="n">
        <v>2.7</v>
      </c>
      <c r="I469" s="28" t="n">
        <v>0.17</v>
      </c>
      <c r="J469" s="30" t="n">
        <v>19.795974531592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62.21</v>
      </c>
      <c r="D475" s="35" t="s">
        <v>25</v>
      </c>
      <c r="E475" s="35" t="n">
        <v>99.7772198938008</v>
      </c>
      <c r="F475" s="35" t="n">
        <v>0.222780106199169</v>
      </c>
      <c r="G475" s="36" t="s">
        <v>42</v>
      </c>
      <c r="H475" s="37" t="n">
        <v>0.4</v>
      </c>
      <c r="I475" s="36" t="n">
        <v>0.19</v>
      </c>
      <c r="J475" s="30" t="n">
        <v>0.27899402732489</v>
      </c>
    </row>
    <row r="476" customFormat="false" ht="11.25" hidden="false" customHeight="true" outlineLevel="0" collapsed="false">
      <c r="B476" s="38" t="s">
        <v>34</v>
      </c>
      <c r="C476" s="35" t="n">
        <v>1331.881</v>
      </c>
      <c r="D476" s="35" t="s">
        <v>25</v>
      </c>
      <c r="E476" s="35" t="n">
        <v>95.8875455089456</v>
      </c>
      <c r="F476" s="35" t="n">
        <v>4.11245449105438</v>
      </c>
      <c r="G476" s="36" t="s">
        <v>42</v>
      </c>
      <c r="H476" s="37" t="n">
        <v>0.28</v>
      </c>
      <c r="I476" s="36" t="n">
        <v>0.17</v>
      </c>
      <c r="J476" s="30" t="n">
        <v>0.17700226777497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23.815</v>
      </c>
      <c r="D478" s="35" t="s">
        <v>25</v>
      </c>
      <c r="E478" s="35" t="n">
        <v>99.5332869294385</v>
      </c>
      <c r="F478" s="35" t="n">
        <v>0.466713070561448</v>
      </c>
      <c r="G478" s="36" t="s">
        <v>42</v>
      </c>
      <c r="H478" s="37" t="n">
        <v>1.72</v>
      </c>
      <c r="I478" s="36" t="n">
        <v>0.33</v>
      </c>
      <c r="J478" s="30" t="n">
        <v>2.08503280949671</v>
      </c>
    </row>
    <row r="479" customFormat="false" ht="11.25" hidden="false" customHeight="true" outlineLevel="0" collapsed="false">
      <c r="A479" s="5"/>
      <c r="B479" s="38" t="s">
        <v>37</v>
      </c>
      <c r="C479" s="35" t="n">
        <v>30.025</v>
      </c>
      <c r="D479" s="35" t="s">
        <v>25</v>
      </c>
      <c r="E479" s="35" t="n">
        <v>100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1.13789115</v>
      </c>
    </row>
    <row r="480" customFormat="false" ht="11.25" hidden="false" customHeight="true" outlineLevel="0" collapsed="false">
      <c r="B480" s="38" t="s">
        <v>39</v>
      </c>
      <c r="C480" s="35" t="n">
        <v>11329.053868094</v>
      </c>
      <c r="D480" s="35" t="s">
        <v>25</v>
      </c>
      <c r="E480" s="35" t="n">
        <v>98.6889549495541</v>
      </c>
      <c r="F480" s="35" t="n">
        <v>1.31104505044593</v>
      </c>
      <c r="G480" s="36" t="s">
        <v>42</v>
      </c>
      <c r="H480" s="37" t="n">
        <v>0.5</v>
      </c>
      <c r="I480" s="36" t="n">
        <v>0.45</v>
      </c>
      <c r="J480" s="30" t="n">
        <v>20.9077816438383</v>
      </c>
    </row>
    <row r="481" customFormat="false" ht="11.25" hidden="false" customHeight="true" outlineLevel="0" collapsed="false">
      <c r="B481" s="38" t="s">
        <v>40</v>
      </c>
      <c r="C481" s="35" t="n">
        <v>254186.333</v>
      </c>
      <c r="D481" s="35" t="s">
        <v>25</v>
      </c>
      <c r="E481" s="35" t="n">
        <v>98.7991750130799</v>
      </c>
      <c r="F481" s="35" t="n">
        <v>1.20082498692013</v>
      </c>
      <c r="G481" s="36" t="s">
        <v>42</v>
      </c>
      <c r="H481" s="37" t="n">
        <v>0.1</v>
      </c>
      <c r="I481" s="36" t="n">
        <v>0.32</v>
      </c>
      <c r="J481" s="30" t="n">
        <v>0.11785385880088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0.40586576757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97302294271233</v>
      </c>
      <c r="I12" s="28" t="n">
        <v>0.24</v>
      </c>
      <c r="J12" s="30" t="n">
        <v>20.0003975200001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32918957178082</v>
      </c>
      <c r="I13" s="28" t="n">
        <v>0.18</v>
      </c>
      <c r="J13" s="30" t="n">
        <v>5.7635960777187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s">
        <v>25</v>
      </c>
      <c r="H18" s="37" t="n">
        <v>3.9013698630137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18956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26965.094</v>
      </c>
      <c r="D24" s="35" t="n">
        <v>100</v>
      </c>
      <c r="E24" s="35" t="s">
        <v>25</v>
      </c>
      <c r="F24" s="35" t="s">
        <v>25</v>
      </c>
      <c r="G24" s="36" t="n">
        <v>71.051</v>
      </c>
      <c r="H24" s="37" t="n">
        <v>0.256255861178082</v>
      </c>
      <c r="I24" s="36" t="n">
        <v>0.45</v>
      </c>
      <c r="J24" s="30" t="n">
        <v>3.99061659536091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119982</v>
      </c>
      <c r="H25" s="37" t="n">
        <v>0.0170490186191781</v>
      </c>
      <c r="I25" s="36" t="n">
        <v>0.374178215</v>
      </c>
      <c r="J25" s="30" t="n">
        <v>0.024027467146640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0.83128117434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4.03143001586301</v>
      </c>
      <c r="I36" s="28" t="n">
        <v>0.24</v>
      </c>
      <c r="J36" s="30" t="n">
        <v>20.75002197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36226725643836</v>
      </c>
      <c r="I37" s="28" t="n">
        <v>0.18</v>
      </c>
      <c r="J37" s="30" t="n">
        <v>5.974222167654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s">
        <v>25</v>
      </c>
      <c r="H42" s="37" t="n">
        <v>3.9013698630137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18956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954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736331726027</v>
      </c>
      <c r="I46" s="36" t="n">
        <v>0.3</v>
      </c>
      <c r="J46" s="30" t="n">
        <v>2.55063568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2598.495</v>
      </c>
      <c r="D48" s="35" t="n">
        <v>100</v>
      </c>
      <c r="E48" s="35" t="s">
        <v>25</v>
      </c>
      <c r="F48" s="35" t="s">
        <v>25</v>
      </c>
      <c r="G48" s="36" t="n">
        <v>69.437</v>
      </c>
      <c r="H48" s="37" t="n">
        <v>0.263852447013699</v>
      </c>
      <c r="I48" s="36" t="n">
        <v>0.45</v>
      </c>
      <c r="J48" s="30" t="n">
        <v>4.07653271229724</v>
      </c>
    </row>
    <row r="49" customFormat="false" ht="11.25" hidden="false" customHeight="true" outlineLevel="0" collapsed="false">
      <c r="B49" s="38" t="s">
        <v>40</v>
      </c>
      <c r="C49" s="35" t="n">
        <v>113951.679</v>
      </c>
      <c r="D49" s="35" t="n">
        <v>100</v>
      </c>
      <c r="E49" s="35" t="s">
        <v>25</v>
      </c>
      <c r="F49" s="35" t="s">
        <v>25</v>
      </c>
      <c r="G49" s="36" t="n">
        <v>1.78732606</v>
      </c>
      <c r="H49" s="37" t="n">
        <v>0.0171521767917808</v>
      </c>
      <c r="I49" s="36" t="n">
        <v>0.37416907</v>
      </c>
      <c r="J49" s="30" t="n">
        <v>0.024179552924575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10972310355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4.14179906441096</v>
      </c>
      <c r="I60" s="28" t="n">
        <v>0.24</v>
      </c>
      <c r="J60" s="30" t="n">
        <v>21.2749926299999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1737236219178</v>
      </c>
      <c r="I61" s="28" t="n">
        <v>0.18</v>
      </c>
      <c r="J61" s="30" t="n">
        <v>6.080017462291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s">
        <v>25</v>
      </c>
      <c r="H66" s="37" t="n">
        <v>3.9013698630137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18956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3035.315</v>
      </c>
      <c r="D72" s="35" t="n">
        <v>100</v>
      </c>
      <c r="E72" s="35" t="s">
        <v>25</v>
      </c>
      <c r="F72" s="35" t="s">
        <v>25</v>
      </c>
      <c r="G72" s="36" t="n">
        <v>70.187</v>
      </c>
      <c r="H72" s="37" t="n">
        <v>0.265128897945205</v>
      </c>
      <c r="I72" s="36" t="n">
        <v>0.45</v>
      </c>
      <c r="J72" s="30" t="n">
        <v>4.0993091040813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96517</v>
      </c>
      <c r="H73" s="37" t="n">
        <v>0.0176396264986301</v>
      </c>
      <c r="I73" s="36" t="n">
        <v>0.372977346</v>
      </c>
      <c r="J73" s="30" t="n">
        <v>0.024602062279443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22588651782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4.20596383290411</v>
      </c>
      <c r="I84" s="28" t="n">
        <v>0.24</v>
      </c>
      <c r="J84" s="30" t="n">
        <v>21.5039548200001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3537845424658</v>
      </c>
      <c r="I85" s="28" t="n">
        <v>0.18</v>
      </c>
      <c r="J85" s="30" t="n">
        <v>6.0842422492897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s">
        <v>25</v>
      </c>
      <c r="H90" s="37" t="n">
        <v>3.9013698630137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18956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4005806493151</v>
      </c>
      <c r="I94" s="36" t="n">
        <v>0.3</v>
      </c>
      <c r="J94" s="30" t="n">
        <v>2.55418345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2649.313</v>
      </c>
      <c r="D96" s="35" t="n">
        <v>100</v>
      </c>
      <c r="E96" s="35" t="s">
        <v>25</v>
      </c>
      <c r="F96" s="35" t="s">
        <v>25</v>
      </c>
      <c r="G96" s="36" t="n">
        <v>70.634</v>
      </c>
      <c r="H96" s="37" t="n">
        <v>0.265542238383562</v>
      </c>
      <c r="I96" s="36" t="n">
        <v>0.45</v>
      </c>
      <c r="J96" s="30" t="n">
        <v>4.13311580473779</v>
      </c>
    </row>
    <row r="97" customFormat="false" ht="11.25" hidden="false" customHeight="true" outlineLevel="0" collapsed="false">
      <c r="B97" s="38" t="s">
        <v>40</v>
      </c>
      <c r="C97" s="35" t="n">
        <v>103734.627</v>
      </c>
      <c r="D97" s="35" t="n">
        <v>100</v>
      </c>
      <c r="E97" s="35" t="s">
        <v>25</v>
      </c>
      <c r="F97" s="35" t="s">
        <v>25</v>
      </c>
      <c r="G97" s="36" t="n">
        <v>1.76196056</v>
      </c>
      <c r="H97" s="37" t="n">
        <v>0.0177568947424658</v>
      </c>
      <c r="I97" s="36" t="n">
        <v>0.372968166</v>
      </c>
      <c r="J97" s="30" t="n">
        <v>0.02473454449795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36911964221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4.22138438309589</v>
      </c>
      <c r="I108" s="28" t="n">
        <v>0.24</v>
      </c>
      <c r="J108" s="30" t="n">
        <v>25.81763849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2138845506849</v>
      </c>
      <c r="I109" s="28" t="n">
        <v>0.18</v>
      </c>
      <c r="J109" s="30" t="n">
        <v>5.7351187045253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s">
        <v>25</v>
      </c>
      <c r="H114" s="37" t="n">
        <v>3.9013698630137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18956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1528.544</v>
      </c>
      <c r="D120" s="35" t="n">
        <v>100</v>
      </c>
      <c r="E120" s="35" t="s">
        <v>25</v>
      </c>
      <c r="F120" s="35" t="s">
        <v>25</v>
      </c>
      <c r="G120" s="36" t="n">
        <v>71.681</v>
      </c>
      <c r="H120" s="37" t="n">
        <v>0.26740112230137</v>
      </c>
      <c r="I120" s="36" t="n">
        <v>0.45</v>
      </c>
      <c r="J120" s="30" t="n">
        <v>4.24619402329681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584</v>
      </c>
      <c r="H121" s="37" t="n">
        <v>0.0176414390493151</v>
      </c>
      <c r="I121" s="36" t="n">
        <v>0.372544977</v>
      </c>
      <c r="J121" s="30" t="n">
        <v>0.024548450536129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420750083453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4.25599490660274</v>
      </c>
      <c r="I132" s="28" t="n">
        <v>0.24</v>
      </c>
      <c r="J132" s="30" t="n">
        <v>26.0344446399999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4158498684931</v>
      </c>
      <c r="I133" s="28" t="n">
        <v>0.18</v>
      </c>
      <c r="J133" s="30" t="n">
        <v>5.7433617712117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s">
        <v>25</v>
      </c>
      <c r="H138" s="37" t="n">
        <v>3.9013698630137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18956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515840410959</v>
      </c>
      <c r="I142" s="36" t="n">
        <v>0.3</v>
      </c>
      <c r="J142" s="30" t="n">
        <v>2.5477328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0746.274</v>
      </c>
      <c r="D144" s="35" t="n">
        <v>100</v>
      </c>
      <c r="E144" s="35" t="s">
        <v>25</v>
      </c>
      <c r="F144" s="35" t="s">
        <v>25</v>
      </c>
      <c r="G144" s="36" t="n">
        <v>72.686</v>
      </c>
      <c r="H144" s="37" t="n">
        <v>0.269982875890411</v>
      </c>
      <c r="I144" s="36" t="n">
        <v>0.45</v>
      </c>
      <c r="J144" s="30" t="n">
        <v>4.30197541376675</v>
      </c>
    </row>
    <row r="145" customFormat="false" ht="11.2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70666451</v>
      </c>
      <c r="H145" s="37" t="n">
        <v>0.0174751026383562</v>
      </c>
      <c r="I145" s="36" t="n">
        <v>0.372534988</v>
      </c>
      <c r="J145" s="30" t="n">
        <v>0.024341801972286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54080845223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4.30501944128767</v>
      </c>
      <c r="I156" s="28" t="n">
        <v>0.24</v>
      </c>
      <c r="J156" s="30" t="n">
        <v>26.33218513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5813431369863</v>
      </c>
      <c r="I157" s="28" t="n">
        <v>0.18</v>
      </c>
      <c r="J157" s="30" t="n">
        <v>5.759575326223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18956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1181.296</v>
      </c>
      <c r="D168" s="35" t="n">
        <v>100</v>
      </c>
      <c r="E168" s="35" t="s">
        <v>25</v>
      </c>
      <c r="F168" s="35" t="s">
        <v>25</v>
      </c>
      <c r="G168" s="36" t="n">
        <v>72.461</v>
      </c>
      <c r="H168" s="37" t="n">
        <v>0.270520895424657</v>
      </c>
      <c r="I168" s="36" t="n">
        <v>0.45</v>
      </c>
      <c r="J168" s="30" t="n">
        <v>4.32002836196613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386751</v>
      </c>
      <c r="H169" s="37" t="n">
        <v>0.0176496701780822</v>
      </c>
      <c r="I169" s="36" t="n">
        <v>0.372042744</v>
      </c>
      <c r="J169" s="30" t="n">
        <v>0.024514526828866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555385079404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4.32599884517808</v>
      </c>
      <c r="I180" s="28" t="n">
        <v>0.24</v>
      </c>
      <c r="J180" s="30" t="n">
        <v>26.42475896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5838967287671</v>
      </c>
      <c r="I181" s="28" t="n">
        <v>0.18</v>
      </c>
      <c r="J181" s="30" t="n">
        <v>5.72155558434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18956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335245169863</v>
      </c>
      <c r="I190" s="36" t="n">
        <v>0.3</v>
      </c>
      <c r="J190" s="30" t="n">
        <v>2.5455817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1627.941</v>
      </c>
      <c r="D192" s="35" t="n">
        <v>100</v>
      </c>
      <c r="E192" s="35" t="s">
        <v>25</v>
      </c>
      <c r="F192" s="35" t="s">
        <v>25</v>
      </c>
      <c r="G192" s="36" t="n">
        <v>72.671</v>
      </c>
      <c r="H192" s="37" t="n">
        <v>0.272888096191781</v>
      </c>
      <c r="I192" s="36" t="n">
        <v>0.45</v>
      </c>
      <c r="J192" s="30" t="n">
        <v>4.35695546297948</v>
      </c>
    </row>
    <row r="193" customFormat="false" ht="11.2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9261423</v>
      </c>
      <c r="H193" s="37" t="n">
        <v>0.0177715771863014</v>
      </c>
      <c r="I193" s="36" t="n">
        <v>0.372042744</v>
      </c>
      <c r="J193" s="30" t="n">
        <v>0.024693143588860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67733222950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4.38212051430137</v>
      </c>
      <c r="I204" s="28" t="n">
        <v>0.24</v>
      </c>
      <c r="J204" s="30" t="n">
        <v>27.213947539999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6716874684931</v>
      </c>
      <c r="I205" s="28" t="n">
        <v>0.18</v>
      </c>
      <c r="J205" s="30" t="n">
        <v>5.7279282220884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1895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335245169863</v>
      </c>
      <c r="I214" s="36" t="n">
        <v>0.3</v>
      </c>
      <c r="J214" s="30" t="n">
        <v>2.5455817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2907.043</v>
      </c>
      <c r="D216" s="35" t="n">
        <v>100</v>
      </c>
      <c r="E216" s="35" t="s">
        <v>25</v>
      </c>
      <c r="F216" s="35" t="s">
        <v>25</v>
      </c>
      <c r="G216" s="36" t="n">
        <v>72.249</v>
      </c>
      <c r="H216" s="37" t="n">
        <v>0.275423546849315</v>
      </c>
      <c r="I216" s="36" t="n">
        <v>0.45</v>
      </c>
      <c r="J216" s="30" t="n">
        <v>4.46028204138871</v>
      </c>
    </row>
    <row r="217" customFormat="false" ht="11.2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72203464</v>
      </c>
      <c r="H217" s="37" t="n">
        <v>0.0181125194657534</v>
      </c>
      <c r="I217" s="36" t="n">
        <v>0.372042744</v>
      </c>
      <c r="J217" s="30" t="n">
        <v>0.02513800605932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69468215716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4.42050799068493</v>
      </c>
      <c r="I228" s="28" t="n">
        <v>0.24</v>
      </c>
      <c r="J228" s="30" t="n">
        <v>27.4700597599999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29</v>
      </c>
      <c r="H229" s="29" t="n">
        <v>1.4814925460274</v>
      </c>
      <c r="I229" s="28" t="n">
        <v>0.18</v>
      </c>
      <c r="J229" s="30" t="n">
        <v>5.7453660195637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18956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2562.757</v>
      </c>
      <c r="D240" s="35" t="n">
        <v>100</v>
      </c>
      <c r="E240" s="35" t="s">
        <v>25</v>
      </c>
      <c r="F240" s="35" t="s">
        <v>25</v>
      </c>
      <c r="G240" s="36" t="n">
        <v>71.528</v>
      </c>
      <c r="H240" s="37" t="n">
        <v>0.274258509589041</v>
      </c>
      <c r="I240" s="36" t="n">
        <v>0.45</v>
      </c>
      <c r="J240" s="30" t="n">
        <v>4.43889865616587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8949082</v>
      </c>
      <c r="H241" s="37" t="n">
        <v>0.0180956309205479</v>
      </c>
      <c r="I241" s="36" t="n">
        <v>0.371226087</v>
      </c>
      <c r="J241" s="30" t="n">
        <v>0.024885434262868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669304663496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4.46796184758904</v>
      </c>
      <c r="I252" s="28" t="n">
        <v>0.24</v>
      </c>
      <c r="J252" s="30" t="n">
        <v>27.7396075300001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54</v>
      </c>
      <c r="H253" s="29" t="n">
        <v>1.48849142630137</v>
      </c>
      <c r="I253" s="28" t="n">
        <v>0.18</v>
      </c>
      <c r="J253" s="30" t="n">
        <v>5.7606537187109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1895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75.815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7587339616438</v>
      </c>
      <c r="I262" s="36" t="n">
        <v>0.3</v>
      </c>
      <c r="J262" s="30" t="n">
        <v>2.60133612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2182.019</v>
      </c>
      <c r="D264" s="35" t="n">
        <v>100</v>
      </c>
      <c r="E264" s="35" t="s">
        <v>25</v>
      </c>
      <c r="F264" s="35" t="s">
        <v>25</v>
      </c>
      <c r="G264" s="36" t="n">
        <v>71.086</v>
      </c>
      <c r="H264" s="37" t="n">
        <v>0.274898182465753</v>
      </c>
      <c r="I264" s="36" t="n">
        <v>0.45</v>
      </c>
      <c r="J264" s="30" t="n">
        <v>4.45748019542612</v>
      </c>
    </row>
    <row r="265" customFormat="false" ht="11.2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77608468</v>
      </c>
      <c r="H265" s="37" t="n">
        <v>0.0186250926849315</v>
      </c>
      <c r="I265" s="36" t="n">
        <v>0.371226087</v>
      </c>
      <c r="J265" s="30" t="n">
        <v>0.0255705995043173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2.771019575574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4.52916795526027</v>
      </c>
      <c r="I276" s="28" t="n">
        <v>0.24</v>
      </c>
      <c r="J276" s="30" t="n">
        <v>28.2042816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49049598630137</v>
      </c>
      <c r="I277" s="28" t="n">
        <v>0.18</v>
      </c>
      <c r="J277" s="30" t="n">
        <v>5.7891181354239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18956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2220.013</v>
      </c>
      <c r="D288" s="35" t="n">
        <v>100</v>
      </c>
      <c r="E288" s="35" t="s">
        <v>25</v>
      </c>
      <c r="F288" s="35" t="s">
        <v>25</v>
      </c>
      <c r="G288" s="36" t="n">
        <v>71.151</v>
      </c>
      <c r="H288" s="37" t="n">
        <v>0.275657572054794</v>
      </c>
      <c r="I288" s="36" t="n">
        <v>0.45</v>
      </c>
      <c r="J288" s="30" t="n">
        <v>4.47914162892302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1356984</v>
      </c>
      <c r="H289" s="37" t="n">
        <v>0.0192053274082192</v>
      </c>
      <c r="I289" s="36" t="n">
        <v>0.370932898</v>
      </c>
      <c r="J289" s="30" t="n">
        <v>0.026298842227734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87718464009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4.54733528750685</v>
      </c>
      <c r="I300" s="28" t="n">
        <v>0.24</v>
      </c>
      <c r="J300" s="30" t="n">
        <v>28.32380197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7645302712329</v>
      </c>
      <c r="I301" s="28" t="n">
        <v>0.18</v>
      </c>
      <c r="J301" s="30" t="n">
        <v>5.723816397142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18956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06.249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028855369863</v>
      </c>
      <c r="I310" s="36" t="n">
        <v>0.3</v>
      </c>
      <c r="J310" s="30" t="n">
        <v>2.5808179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2538.147</v>
      </c>
      <c r="D312" s="35" t="n">
        <v>100</v>
      </c>
      <c r="E312" s="35" t="s">
        <v>25</v>
      </c>
      <c r="F312" s="35" t="s">
        <v>25</v>
      </c>
      <c r="G312" s="36" t="n">
        <v>71.286</v>
      </c>
      <c r="H312" s="37" t="n">
        <v>0.275767293150685</v>
      </c>
      <c r="I312" s="36" t="n">
        <v>0.45</v>
      </c>
      <c r="J312" s="30" t="n">
        <v>4.48138543006539</v>
      </c>
    </row>
    <row r="313" customFormat="false" ht="11.2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7624066</v>
      </c>
      <c r="H313" s="37" t="n">
        <v>0.0190121268547945</v>
      </c>
      <c r="I313" s="36" t="n">
        <v>0.370932898</v>
      </c>
      <c r="J313" s="30" t="n">
        <v>0.026040545340749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04773547810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4.58229393978082</v>
      </c>
      <c r="I324" s="28" t="n">
        <v>0.24</v>
      </c>
      <c r="J324" s="30" t="n">
        <v>28.5837739900001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7422127890411</v>
      </c>
      <c r="I325" s="28" t="n">
        <v>0.18</v>
      </c>
      <c r="J325" s="30" t="n">
        <v>5.7237906342439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18956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2777.204</v>
      </c>
      <c r="D336" s="35" t="n">
        <v>100</v>
      </c>
      <c r="E336" s="35" t="s">
        <v>25</v>
      </c>
      <c r="F336" s="35" t="s">
        <v>25</v>
      </c>
      <c r="G336" s="36" t="n">
        <v>71.513</v>
      </c>
      <c r="H336" s="37" t="n">
        <v>0.276744874520548</v>
      </c>
      <c r="I336" s="36" t="n">
        <v>0.45</v>
      </c>
      <c r="J336" s="30" t="n">
        <v>4.5008977376257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8818324</v>
      </c>
      <c r="H337" s="37" t="n">
        <v>0.0202399948849315</v>
      </c>
      <c r="I337" s="36" t="n">
        <v>0.370178893</v>
      </c>
      <c r="J337" s="30" t="n">
        <v>0.027606158607448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13659735041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4.59106446646575</v>
      </c>
      <c r="I348" s="28" t="n">
        <v>0.24</v>
      </c>
      <c r="J348" s="30" t="n">
        <v>28.6338463299999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7212494246575</v>
      </c>
      <c r="I349" s="28" t="n">
        <v>0.18</v>
      </c>
      <c r="J349" s="30" t="n">
        <v>5.684185200881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18956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24.753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48976191781</v>
      </c>
      <c r="I358" s="36" t="n">
        <v>0.3</v>
      </c>
      <c r="J358" s="30" t="n">
        <v>2.5837159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2176.028</v>
      </c>
      <c r="D360" s="35" t="n">
        <v>100</v>
      </c>
      <c r="E360" s="35" t="s">
        <v>25</v>
      </c>
      <c r="F360" s="35" t="s">
        <v>25</v>
      </c>
      <c r="G360" s="36" t="n">
        <v>71.558</v>
      </c>
      <c r="H360" s="37" t="n">
        <v>0.277166161369863</v>
      </c>
      <c r="I360" s="36" t="n">
        <v>0.45</v>
      </c>
      <c r="J360" s="30" t="n">
        <v>4.50828692155148</v>
      </c>
    </row>
    <row r="361" customFormat="false" ht="11.2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2.02339162</v>
      </c>
      <c r="H361" s="37" t="n">
        <v>0.0215782730246575</v>
      </c>
      <c r="I361" s="36" t="n">
        <v>0.370178893</v>
      </c>
      <c r="J361" s="30" t="n">
        <v>0.029402384675055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3.219310456715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4.62778620010959</v>
      </c>
      <c r="I372" s="28" t="n">
        <v>0.24</v>
      </c>
      <c r="J372" s="30" t="n">
        <v>28.85345535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713288290411</v>
      </c>
      <c r="I373" s="28" t="n">
        <v>0.18</v>
      </c>
      <c r="J373" s="30" t="n">
        <v>5.6922327526465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18956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99.87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5741863014</v>
      </c>
      <c r="I382" s="36" t="n">
        <v>0.3</v>
      </c>
      <c r="J382" s="30" t="n">
        <v>2.58393662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3183.847</v>
      </c>
      <c r="D384" s="35" t="n">
        <v>100</v>
      </c>
      <c r="E384" s="35" t="s">
        <v>25</v>
      </c>
      <c r="F384" s="35" t="s">
        <v>25</v>
      </c>
      <c r="G384" s="36" t="n">
        <v>71.135</v>
      </c>
      <c r="H384" s="37" t="n">
        <v>0.277520419178082</v>
      </c>
      <c r="I384" s="36" t="n">
        <v>0.45</v>
      </c>
      <c r="J384" s="30" t="n">
        <v>4.52768130829435</v>
      </c>
    </row>
    <row r="385" customFormat="false" ht="11.25" hidden="false" customHeight="true" outlineLevel="0" collapsed="false">
      <c r="B385" s="38" t="s">
        <v>40</v>
      </c>
      <c r="C385" s="35" t="n">
        <v>120562.297</v>
      </c>
      <c r="D385" s="35" t="n">
        <v>100</v>
      </c>
      <c r="E385" s="35" t="s">
        <v>25</v>
      </c>
      <c r="F385" s="35" t="s">
        <v>25</v>
      </c>
      <c r="G385" s="36" t="n">
        <v>2.0078328</v>
      </c>
      <c r="H385" s="37" t="n">
        <v>0.022096063630137</v>
      </c>
      <c r="I385" s="36" t="n">
        <v>0.369532728</v>
      </c>
      <c r="J385" s="30" t="n">
        <v>0.03001226773895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3.157708355681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4.64564883109589</v>
      </c>
      <c r="I396" s="28" t="n">
        <v>0.24</v>
      </c>
      <c r="J396" s="30" t="n">
        <v>28.9562854499999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7631714958904</v>
      </c>
      <c r="I397" s="28" t="n">
        <v>0.18</v>
      </c>
      <c r="J397" s="30" t="n">
        <v>5.7173415356923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1895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9.87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265741863014</v>
      </c>
      <c r="I406" s="36" t="n">
        <v>0.3</v>
      </c>
      <c r="J406" s="30" t="n">
        <v>2.58393662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2856.602</v>
      </c>
      <c r="D408" s="35" t="n">
        <v>100</v>
      </c>
      <c r="E408" s="35" t="s">
        <v>25</v>
      </c>
      <c r="F408" s="35" t="s">
        <v>25</v>
      </c>
      <c r="G408" s="36" t="n">
        <v>71.448</v>
      </c>
      <c r="H408" s="37" t="n">
        <v>0.277873825205479</v>
      </c>
      <c r="I408" s="36" t="n">
        <v>0.45</v>
      </c>
      <c r="J408" s="30" t="n">
        <v>4.52376420657384</v>
      </c>
    </row>
    <row r="409" customFormat="false" ht="11.25" hidden="false" customHeight="true" outlineLevel="0" collapsed="false">
      <c r="B409" s="38" t="s">
        <v>40</v>
      </c>
      <c r="C409" s="35" t="n">
        <v>120562.297</v>
      </c>
      <c r="D409" s="35" t="n">
        <v>100</v>
      </c>
      <c r="E409" s="35" t="s">
        <v>25</v>
      </c>
      <c r="F409" s="35" t="s">
        <v>25</v>
      </c>
      <c r="G409" s="36" t="n">
        <v>1.94487459</v>
      </c>
      <c r="H409" s="37" t="n">
        <v>0.0219063578986301</v>
      </c>
      <c r="I409" s="36" t="n">
        <v>0.369532728</v>
      </c>
      <c r="J409" s="30" t="n">
        <v>0.029754802907439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3.2847243663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4.67686499008219</v>
      </c>
      <c r="I420" s="28" t="n">
        <v>0.24</v>
      </c>
      <c r="J420" s="30" t="n">
        <v>29.2490114200001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824054709589</v>
      </c>
      <c r="I421" s="28" t="n">
        <v>0.18</v>
      </c>
      <c r="J421" s="30" t="n">
        <v>5.7408736346585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18956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3429.093</v>
      </c>
      <c r="D432" s="35" t="n">
        <v>100</v>
      </c>
      <c r="E432" s="35" t="s">
        <v>25</v>
      </c>
      <c r="F432" s="35" t="s">
        <v>25</v>
      </c>
      <c r="G432" s="36" t="n">
        <v>71.756</v>
      </c>
      <c r="H432" s="37" t="n">
        <v>0.278592195616438</v>
      </c>
      <c r="I432" s="36" t="n">
        <v>0.45</v>
      </c>
      <c r="J432" s="30" t="n">
        <v>4.53290188208319</v>
      </c>
    </row>
    <row r="433" customFormat="false" ht="11.25" hidden="false" customHeight="true" outlineLevel="0" collapsed="false">
      <c r="B433" s="38" t="s">
        <v>40</v>
      </c>
      <c r="C433" s="35" t="n">
        <v>126862.54</v>
      </c>
      <c r="D433" s="35" t="n">
        <v>100</v>
      </c>
      <c r="E433" s="35" t="s">
        <v>25</v>
      </c>
      <c r="F433" s="35" t="s">
        <v>25</v>
      </c>
      <c r="G433" s="36" t="n">
        <v>2.01145606</v>
      </c>
      <c r="H433" s="37" t="n">
        <v>0.0226987069013699</v>
      </c>
      <c r="I433" s="36" t="n">
        <v>0.369860359</v>
      </c>
      <c r="J433" s="30" t="n">
        <v>0.03081473439703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3.307142985925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4.63673863463014</v>
      </c>
      <c r="I444" s="28" t="n">
        <v>0.24</v>
      </c>
      <c r="J444" s="30" t="n">
        <v>29.126981970000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92768</v>
      </c>
      <c r="I445" s="28" t="n">
        <v>0.18</v>
      </c>
      <c r="J445" s="30" t="n">
        <v>5.683308592978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18956</v>
      </c>
    </row>
    <row r="452" customFormat="false" ht="11.25" hidden="false" customHeight="true" outlineLevel="0" collapsed="false">
      <c r="B452" s="38" t="s">
        <v>34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42.113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43408465753</v>
      </c>
      <c r="I454" s="36" t="n">
        <v>0.3</v>
      </c>
      <c r="J454" s="30" t="n">
        <v>2.5796929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3107.232</v>
      </c>
      <c r="D456" s="35" t="n">
        <v>100</v>
      </c>
      <c r="E456" s="35" t="s">
        <v>25</v>
      </c>
      <c r="F456" s="35" t="s">
        <v>25</v>
      </c>
      <c r="G456" s="36" t="n">
        <v>71.342</v>
      </c>
      <c r="H456" s="37" t="n">
        <v>0.280083545205479</v>
      </c>
      <c r="I456" s="36" t="n">
        <v>0.45</v>
      </c>
      <c r="J456" s="30" t="n">
        <v>4.57267971636369</v>
      </c>
    </row>
    <row r="457" customFormat="false" ht="11.25" hidden="false" customHeight="true" outlineLevel="0" collapsed="false">
      <c r="B457" s="38" t="s">
        <v>40</v>
      </c>
      <c r="C457" s="35" t="n">
        <v>127503.307</v>
      </c>
      <c r="D457" s="35" t="n">
        <v>100</v>
      </c>
      <c r="E457" s="35" t="s">
        <v>25</v>
      </c>
      <c r="F457" s="35" t="s">
        <v>25</v>
      </c>
      <c r="G457" s="36" t="n">
        <v>1.99327248</v>
      </c>
      <c r="H457" s="37" t="n">
        <v>0.0230718835315068</v>
      </c>
      <c r="I457" s="36" t="n">
        <v>0.369810678</v>
      </c>
      <c r="J457" s="30" t="n">
        <v>0.031296254641520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3.314455163852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4.63387290769863</v>
      </c>
      <c r="I468" s="28" t="n">
        <v>0.24</v>
      </c>
      <c r="J468" s="30" t="n">
        <v>29.1397309499999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7</v>
      </c>
      <c r="H469" s="29" t="n">
        <v>1.47086601972603</v>
      </c>
      <c r="I469" s="28" t="n">
        <v>0.18</v>
      </c>
      <c r="J469" s="30" t="n">
        <v>5.699171461438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18956</v>
      </c>
    </row>
    <row r="476" customFormat="false" ht="11.25" hidden="false" customHeight="true" outlineLevel="0" collapsed="false">
      <c r="B476" s="38" t="s">
        <v>34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42.113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43408465753</v>
      </c>
      <c r="I478" s="36" t="n">
        <v>0.3</v>
      </c>
      <c r="J478" s="30" t="n">
        <v>2.5796929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39</v>
      </c>
      <c r="C480" s="35" t="n">
        <v>23444.952</v>
      </c>
      <c r="D480" s="35" t="n">
        <v>100</v>
      </c>
      <c r="E480" s="35" t="s">
        <v>25</v>
      </c>
      <c r="F480" s="35" t="s">
        <v>25</v>
      </c>
      <c r="G480" s="36" t="n">
        <v>71.342</v>
      </c>
      <c r="H480" s="37" t="n">
        <v>0.28314489260274</v>
      </c>
      <c r="I480" s="36" t="n">
        <v>0.45</v>
      </c>
      <c r="J480" s="30" t="n">
        <v>4.63255250774069</v>
      </c>
    </row>
    <row r="481" customFormat="false" ht="11.25" hidden="false" customHeight="true" outlineLevel="0" collapsed="false">
      <c r="B481" s="38" t="s">
        <v>40</v>
      </c>
      <c r="C481" s="35" t="n">
        <v>128144.074</v>
      </c>
      <c r="D481" s="35" t="n">
        <v>100</v>
      </c>
      <c r="E481" s="35" t="s">
        <v>25</v>
      </c>
      <c r="F481" s="35" t="s">
        <v>25</v>
      </c>
      <c r="G481" s="36" t="n">
        <v>1.98667608</v>
      </c>
      <c r="H481" s="37" t="n">
        <v>0.0235661827260274</v>
      </c>
      <c r="I481" s="36" t="n">
        <v>0.369761495</v>
      </c>
      <c r="J481" s="30" t="n">
        <v>0.0319610653662221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281209952033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85281728629693</v>
      </c>
      <c r="I12" s="28" t="n">
        <v>0.24</v>
      </c>
      <c r="J12" s="30" t="n">
        <v>7.03509233853329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043339721562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88362633076922</v>
      </c>
      <c r="I36" s="28" t="n">
        <v>0.24</v>
      </c>
      <c r="J36" s="30" t="n">
        <v>7.07975597615603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7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464811350322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99890840845637</v>
      </c>
      <c r="I60" s="28" t="n">
        <v>0.24</v>
      </c>
      <c r="J60" s="30" t="n">
        <v>7.2468795280353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04878595469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5.27516531407145</v>
      </c>
      <c r="I84" s="28" t="n">
        <v>0.24</v>
      </c>
      <c r="J84" s="30" t="n">
        <v>7.64736706455299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64160223340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5.31757039177113</v>
      </c>
      <c r="I108" s="28" t="n">
        <v>0.24</v>
      </c>
      <c r="J108" s="30" t="n">
        <v>7.70884138341563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6331736374848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51279689008457</v>
      </c>
      <c r="I132" s="28" t="n">
        <v>0.24</v>
      </c>
      <c r="J132" s="30" t="n">
        <v>7.99185975429923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7</v>
      </c>
      <c r="D154" s="22"/>
      <c r="E154" s="22"/>
      <c r="F154" s="22"/>
      <c r="G154" s="22"/>
      <c r="H154" s="22"/>
      <c r="I154" s="22"/>
      <c r="J154" s="23" t="n">
        <v>3.600789840754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45362444742019</v>
      </c>
      <c r="I156" s="28" t="n">
        <v>0.24</v>
      </c>
      <c r="J156" s="30" t="n">
        <v>7.90607791387925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03260228147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52589488363773</v>
      </c>
      <c r="I180" s="28" t="n">
        <v>0.24</v>
      </c>
      <c r="J180" s="30" t="n">
        <v>8.0108478160085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3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023151785344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68807214869003</v>
      </c>
      <c r="I204" s="28" t="n">
        <v>0.24</v>
      </c>
      <c r="J204" s="30" t="n">
        <v>8.24595496460761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39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4752078001282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68148598094101</v>
      </c>
      <c r="I228" s="28" t="n">
        <v>0.24</v>
      </c>
      <c r="J228" s="30" t="n">
        <v>8.23640704727673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558097629582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72322694881789</v>
      </c>
      <c r="I252" s="28" t="n">
        <v>0.24</v>
      </c>
      <c r="J252" s="30" t="n">
        <v>8.29691861117649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09637051123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76695783027217</v>
      </c>
      <c r="I276" s="28" t="n">
        <v>0.24</v>
      </c>
      <c r="J276" s="30" t="n">
        <v>8.36031493766606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7</v>
      </c>
      <c r="D298" s="22"/>
      <c r="E298" s="22"/>
      <c r="F298" s="22"/>
      <c r="G298" s="22"/>
      <c r="H298" s="22"/>
      <c r="I298" s="22"/>
      <c r="J298" s="23" t="n">
        <v>3.5004309075096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6.02362545384885</v>
      </c>
      <c r="I300" s="28" t="n">
        <v>0.24</v>
      </c>
      <c r="J300" s="30" t="n">
        <v>8.73240404089124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6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7269010869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97876638668068</v>
      </c>
      <c r="I324" s="28" t="n">
        <v>0.24</v>
      </c>
      <c r="J324" s="30" t="n">
        <v>8.66737219214644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66533958052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6.11423959781717</v>
      </c>
      <c r="I348" s="28" t="n">
        <v>0.24</v>
      </c>
      <c r="J348" s="30" t="n">
        <v>8.86376667673461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39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80727452614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6.31671481170968</v>
      </c>
      <c r="I372" s="28" t="n">
        <v>0.24</v>
      </c>
      <c r="J372" s="30" t="n">
        <v>9.15729345550295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539397147378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6.25222066354854</v>
      </c>
      <c r="I396" s="28" t="n">
        <v>0.24</v>
      </c>
      <c r="J396" s="30" t="n">
        <v>9.06379677906927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3</v>
      </c>
      <c r="D418" s="22"/>
      <c r="E418" s="22"/>
      <c r="F418" s="22"/>
      <c r="G418" s="22"/>
      <c r="H418" s="22"/>
      <c r="I418" s="22"/>
      <c r="J418" s="23" t="n">
        <v>3.33676372995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6.28843294478657</v>
      </c>
      <c r="I420" s="28" t="n">
        <v>0.24</v>
      </c>
      <c r="J420" s="30" t="n">
        <v>9.11629344796671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614517066085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21.29177777778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532299293457</v>
      </c>
      <c r="I427" s="36" t="n">
        <v>0.19</v>
      </c>
      <c r="J427" s="30" t="n">
        <v>0.253370197807812</v>
      </c>
    </row>
    <row r="428" customFormat="false" ht="11.25" hidden="false" customHeight="true" outlineLevel="0" collapsed="false">
      <c r="B428" s="38" t="s">
        <v>34</v>
      </c>
      <c r="C428" s="35" t="n">
        <v>5372.44455555556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6.88096296296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1.8034443946112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05.58440014524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1572.3798176159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55.187338670344</v>
      </c>
      <c r="D442" s="22"/>
      <c r="E442" s="22"/>
      <c r="F442" s="22"/>
      <c r="G442" s="22"/>
      <c r="H442" s="22"/>
      <c r="I442" s="22"/>
      <c r="J442" s="23" t="n">
        <v>3.3981560852726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9.142078707512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6.37560138436527</v>
      </c>
      <c r="I444" s="28" t="n">
        <v>0.24</v>
      </c>
      <c r="J444" s="30" t="n">
        <v>9.24266087234381</v>
      </c>
    </row>
    <row r="445" customFormat="false" ht="11.25" hidden="false" customHeight="true" outlineLevel="0" collapsed="false">
      <c r="B445" s="26" t="s">
        <v>26</v>
      </c>
      <c r="C445" s="27" t="n">
        <v>506.045259962832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7990232614403</v>
      </c>
      <c r="I445" s="28" t="n">
        <v>0.17</v>
      </c>
      <c r="J445" s="30" t="n">
        <v>1.6756587872566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4547272866262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07.8524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482775002306</v>
      </c>
      <c r="I451" s="36" t="n">
        <v>0.19</v>
      </c>
      <c r="J451" s="30" t="n">
        <v>0.25333568098642</v>
      </c>
    </row>
    <row r="452" customFormat="false" ht="11.25" hidden="false" customHeight="true" outlineLevel="0" collapsed="false">
      <c r="B452" s="38" t="s">
        <v>34</v>
      </c>
      <c r="C452" s="35" t="n">
        <v>5325.18814285715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6.678291005291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8.1502748836747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906.90011986393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1592.0767645298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51.308980383515</v>
      </c>
      <c r="D466" s="22"/>
      <c r="E466" s="22"/>
      <c r="F466" s="22"/>
      <c r="G466" s="22"/>
      <c r="H466" s="22"/>
      <c r="I466" s="22"/>
      <c r="J466" s="23" t="n">
        <v>3.4004016613543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7.053590197378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42109910926653</v>
      </c>
      <c r="I468" s="28" t="n">
        <v>0.24</v>
      </c>
      <c r="J468" s="30" t="n">
        <v>9.30861857835045</v>
      </c>
    </row>
    <row r="469" customFormat="false" ht="11.25" hidden="false" customHeight="true" outlineLevel="0" collapsed="false">
      <c r="B469" s="26" t="s">
        <v>26</v>
      </c>
      <c r="C469" s="27" t="n">
        <v>504.25539018613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0195949854009</v>
      </c>
      <c r="I469" s="28" t="n">
        <v>0.17</v>
      </c>
      <c r="J469" s="30" t="n">
        <v>1.6774165902608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342763177005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8789.53804444444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420508911091</v>
      </c>
      <c r="I475" s="36" t="n">
        <v>0.19</v>
      </c>
      <c r="J475" s="30" t="n">
        <v>0.253292283544491</v>
      </c>
    </row>
    <row r="476" customFormat="false" ht="11.25" hidden="false" customHeight="true" outlineLevel="0" collapsed="false">
      <c r="B476" s="38" t="s">
        <v>34</v>
      </c>
      <c r="C476" s="35" t="n">
        <v>5267.12966031746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42</v>
      </c>
      <c r="H477" s="37" t="s">
        <v>42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6.424017989418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n">
        <v>53.121385994786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906.087516378091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0</v>
      </c>
      <c r="C481" s="35" t="n">
        <v>31591.652203585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95039708477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44705363455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279.183638737695</v>
      </c>
      <c r="H13" s="29" t="n">
        <v>1.43357919102372</v>
      </c>
      <c r="I13" s="28" t="n">
        <v>0.24</v>
      </c>
      <c r="J13" s="30" t="n">
        <v>12.98059827619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12.1</v>
      </c>
      <c r="D24" s="35" t="n">
        <v>100</v>
      </c>
      <c r="E24" s="35" t="s">
        <v>25</v>
      </c>
      <c r="F24" s="35" t="s">
        <v>25</v>
      </c>
      <c r="G24" s="36" t="n">
        <v>61.9539229436515</v>
      </c>
      <c r="H24" s="37" t="n">
        <v>0.5</v>
      </c>
      <c r="I24" s="36" t="n">
        <v>0.45</v>
      </c>
      <c r="J24" s="30" t="n">
        <v>12.805891227651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78291720589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85580096154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281.943635074724</v>
      </c>
      <c r="H37" s="29" t="n">
        <v>1.42475239896422</v>
      </c>
      <c r="I37" s="28" t="n">
        <v>0.24</v>
      </c>
      <c r="J37" s="30" t="n">
        <v>12.639269350205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15.85</v>
      </c>
      <c r="D48" s="35" t="n">
        <v>100</v>
      </c>
      <c r="E48" s="35" t="s">
        <v>25</v>
      </c>
      <c r="F48" s="35" t="s">
        <v>25</v>
      </c>
      <c r="G48" s="36" t="n">
        <v>61.4149029144659</v>
      </c>
      <c r="H48" s="37" t="n">
        <v>0.5</v>
      </c>
      <c r="I48" s="36" t="n">
        <v>0.45</v>
      </c>
      <c r="J48" s="30" t="n">
        <v>12.7599715050459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317590504493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3481789624507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290.452254222171</v>
      </c>
      <c r="H61" s="29" t="n">
        <v>1.41592560690472</v>
      </c>
      <c r="I61" s="28" t="n">
        <v>0.24</v>
      </c>
      <c r="J61" s="30" t="n">
        <v>12.454071492733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394.6</v>
      </c>
      <c r="D72" s="35" t="n">
        <v>100</v>
      </c>
      <c r="E72" s="35" t="s">
        <v>25</v>
      </c>
      <c r="F72" s="35" t="s">
        <v>25</v>
      </c>
      <c r="G72" s="36" t="n">
        <v>61.1319195468235</v>
      </c>
      <c r="H72" s="37" t="n">
        <v>0.5</v>
      </c>
      <c r="I72" s="36" t="n">
        <v>0.45</v>
      </c>
      <c r="J72" s="30" t="n">
        <v>12.7140640681741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9883421816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4969973398246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290.650729764957</v>
      </c>
      <c r="H85" s="29" t="n">
        <v>1.40709881484522</v>
      </c>
      <c r="I85" s="28" t="n">
        <v>0.24</v>
      </c>
      <c r="J85" s="30" t="n">
        <v>12.25129486458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495.9</v>
      </c>
      <c r="D96" s="35" t="n">
        <v>100</v>
      </c>
      <c r="E96" s="35" t="s">
        <v>25</v>
      </c>
      <c r="F96" s="35" t="s">
        <v>25</v>
      </c>
      <c r="G96" s="36" t="n">
        <v>60.3517614813825</v>
      </c>
      <c r="H96" s="37" t="n">
        <v>0.5</v>
      </c>
      <c r="I96" s="36" t="n">
        <v>0.45</v>
      </c>
      <c r="J96" s="30" t="n">
        <v>12.696291495314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929635200797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3701839428675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291.197890313451</v>
      </c>
      <c r="H109" s="29" t="n">
        <v>1.39827202278572</v>
      </c>
      <c r="I109" s="28" t="n">
        <v>0.24</v>
      </c>
      <c r="J109" s="30" t="n">
        <v>12.077805510486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06.95</v>
      </c>
      <c r="D120" s="35" t="n">
        <v>100</v>
      </c>
      <c r="E120" s="35" t="s">
        <v>25</v>
      </c>
      <c r="F120" s="35" t="s">
        <v>25</v>
      </c>
      <c r="G120" s="36" t="n">
        <v>59.7833372042868</v>
      </c>
      <c r="H120" s="37" t="n">
        <v>0.5</v>
      </c>
      <c r="I120" s="36" t="n">
        <v>0.45</v>
      </c>
      <c r="J120" s="30" t="n">
        <v>12.6733864739795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725404763810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3812974803692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291.68348023884</v>
      </c>
      <c r="H133" s="29" t="n">
        <v>1.38944523072622</v>
      </c>
      <c r="I133" s="28" t="n">
        <v>0.24</v>
      </c>
      <c r="J133" s="30" t="n">
        <v>11.878391435267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39.4</v>
      </c>
      <c r="D144" s="35" t="n">
        <v>100</v>
      </c>
      <c r="E144" s="35" t="s">
        <v>25</v>
      </c>
      <c r="F144" s="35" t="s">
        <v>25</v>
      </c>
      <c r="G144" s="36" t="n">
        <v>60.4296966350526</v>
      </c>
      <c r="H144" s="37" t="n">
        <v>0.5</v>
      </c>
      <c r="I144" s="36" t="n">
        <v>0.45</v>
      </c>
      <c r="J144" s="30" t="n">
        <v>12.7362525279726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8963828086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492664395318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292.722280713749</v>
      </c>
      <c r="H157" s="29" t="n">
        <v>1.38061843866672</v>
      </c>
      <c r="I157" s="28" t="n">
        <v>0.24</v>
      </c>
      <c r="J157" s="30" t="n">
        <v>11.99154380859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32.65</v>
      </c>
      <c r="D168" s="35" t="n">
        <v>100</v>
      </c>
      <c r="E168" s="35" t="s">
        <v>25</v>
      </c>
      <c r="F168" s="35" t="s">
        <v>25</v>
      </c>
      <c r="G168" s="36" t="n">
        <v>60.0210241019202</v>
      </c>
      <c r="H168" s="37" t="n">
        <v>0.5</v>
      </c>
      <c r="I168" s="36" t="n">
        <v>0.45</v>
      </c>
      <c r="J168" s="30" t="n">
        <v>12.7386626251202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7914467776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3272705999511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294.180411002549</v>
      </c>
      <c r="H181" s="29" t="n">
        <v>1.37179164660722</v>
      </c>
      <c r="I181" s="28" t="n">
        <v>0.24</v>
      </c>
      <c r="J181" s="30" t="n">
        <v>11.971820721574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698.8</v>
      </c>
      <c r="D192" s="35" t="n">
        <v>100</v>
      </c>
      <c r="E192" s="35" t="s">
        <v>25</v>
      </c>
      <c r="F192" s="35" t="s">
        <v>25</v>
      </c>
      <c r="G192" s="36" t="n">
        <v>60.466697080292</v>
      </c>
      <c r="H192" s="37" t="n">
        <v>0.5</v>
      </c>
      <c r="I192" s="36" t="n">
        <v>0.45</v>
      </c>
      <c r="J192" s="30" t="n">
        <v>12.7736332502714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89352257132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1.2140761287138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296.343957381641</v>
      </c>
      <c r="H205" s="29" t="n">
        <v>1.36296485454772</v>
      </c>
      <c r="I205" s="28" t="n">
        <v>0.24</v>
      </c>
      <c r="J205" s="30" t="n">
        <v>11.6132205611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0.95</v>
      </c>
      <c r="D216" s="35" t="n">
        <v>100</v>
      </c>
      <c r="E216" s="35" t="s">
        <v>25</v>
      </c>
      <c r="F216" s="35" t="s">
        <v>25</v>
      </c>
      <c r="G216" s="36" t="n">
        <v>60.0060662428163</v>
      </c>
      <c r="H216" s="37" t="n">
        <v>0.5</v>
      </c>
      <c r="I216" s="36" t="n">
        <v>0.45</v>
      </c>
      <c r="J216" s="30" t="n">
        <v>12.7918333468379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603309976678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640802860047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300.112061730066</v>
      </c>
      <c r="H229" s="29" t="n">
        <v>1.35413806248822</v>
      </c>
      <c r="I229" s="28" t="n">
        <v>0.24</v>
      </c>
      <c r="J229" s="30" t="n">
        <v>10.881945219713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63.9</v>
      </c>
      <c r="D240" s="35" t="n">
        <v>100</v>
      </c>
      <c r="E240" s="35" t="s">
        <v>25</v>
      </c>
      <c r="F240" s="35" t="s">
        <v>25</v>
      </c>
      <c r="G240" s="36" t="n">
        <v>59.1003316514542</v>
      </c>
      <c r="H240" s="37" t="n">
        <v>0.5</v>
      </c>
      <c r="I240" s="36" t="n">
        <v>0.45</v>
      </c>
      <c r="J240" s="30" t="n">
        <v>12.6944452678032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93065728761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977581547232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298.401085628215</v>
      </c>
      <c r="H253" s="29" t="n">
        <v>1.34531127042872</v>
      </c>
      <c r="I253" s="28" t="n">
        <v>0.24</v>
      </c>
      <c r="J253" s="30" t="n">
        <v>10.80427545227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18.65</v>
      </c>
      <c r="D264" s="35" t="n">
        <v>100</v>
      </c>
      <c r="E264" s="35" t="s">
        <v>25</v>
      </c>
      <c r="F264" s="35" t="s">
        <v>25</v>
      </c>
      <c r="G264" s="36" t="n">
        <v>58.4090565269252</v>
      </c>
      <c r="H264" s="37" t="n">
        <v>0.5</v>
      </c>
      <c r="I264" s="36" t="n">
        <v>0.45</v>
      </c>
      <c r="J264" s="30" t="n">
        <v>12.5990414737602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4228993921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9480475632783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294.804942054272</v>
      </c>
      <c r="H277" s="29" t="n">
        <v>1.33648447836922</v>
      </c>
      <c r="I277" s="28" t="n">
        <v>0.24</v>
      </c>
      <c r="J277" s="30" t="n">
        <v>11.15969333692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88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398915989159892</v>
      </c>
      <c r="I283" s="36" t="n">
        <v>0.19</v>
      </c>
      <c r="J283" s="30" t="n">
        <v>0.152271254471086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51.75</v>
      </c>
      <c r="D288" s="35" t="n">
        <v>100</v>
      </c>
      <c r="E288" s="35" t="s">
        <v>25</v>
      </c>
      <c r="F288" s="35" t="s">
        <v>25</v>
      </c>
      <c r="G288" s="36" t="n">
        <v>57.8454260025689</v>
      </c>
      <c r="H288" s="37" t="n">
        <v>0.5</v>
      </c>
      <c r="I288" s="36" t="n">
        <v>0.45</v>
      </c>
      <c r="J288" s="30" t="n">
        <v>12.5795435521064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72071347402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742674782129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293.879637310146</v>
      </c>
      <c r="H301" s="29" t="n">
        <v>1.32765768630972</v>
      </c>
      <c r="I301" s="28" t="n">
        <v>0.24</v>
      </c>
      <c r="J301" s="30" t="n">
        <v>11.03251264261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84.4</v>
      </c>
      <c r="D312" s="35" t="n">
        <v>100</v>
      </c>
      <c r="E312" s="35" t="s">
        <v>25</v>
      </c>
      <c r="F312" s="35" t="s">
        <v>25</v>
      </c>
      <c r="G312" s="36" t="n">
        <v>57.596923335575</v>
      </c>
      <c r="H312" s="37" t="n">
        <v>0.5</v>
      </c>
      <c r="I312" s="36" t="n">
        <v>0.45</v>
      </c>
      <c r="J312" s="30" t="n">
        <v>12.5649585028376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56412650320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7593007543258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297.204583119035</v>
      </c>
      <c r="H325" s="29" t="n">
        <v>1.31883089425022</v>
      </c>
      <c r="I325" s="28" t="n">
        <v>0.24</v>
      </c>
      <c r="J325" s="30" t="n">
        <v>10.899037875525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1.1</v>
      </c>
      <c r="D336" s="35" t="n">
        <v>100</v>
      </c>
      <c r="E336" s="35" t="s">
        <v>25</v>
      </c>
      <c r="F336" s="35" t="s">
        <v>25</v>
      </c>
      <c r="G336" s="36" t="n">
        <v>57.7348788565452</v>
      </c>
      <c r="H336" s="37" t="n">
        <v>0.5</v>
      </c>
      <c r="I336" s="36" t="n">
        <v>0.45</v>
      </c>
      <c r="J336" s="30" t="n">
        <v>12.5975310558336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1867249444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6700603612995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297.547386575823</v>
      </c>
      <c r="H349" s="29" t="n">
        <v>1.31469690145558</v>
      </c>
      <c r="I349" s="28" t="n">
        <v>0.24</v>
      </c>
      <c r="J349" s="30" t="n">
        <v>11.057759399856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265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398915989159892</v>
      </c>
      <c r="I355" s="36" t="n">
        <v>0.19</v>
      </c>
      <c r="J355" s="30" t="n">
        <v>0.153239584949652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696.15</v>
      </c>
      <c r="D360" s="35" t="n">
        <v>100</v>
      </c>
      <c r="E360" s="35" t="s">
        <v>25</v>
      </c>
      <c r="F360" s="35" t="s">
        <v>25</v>
      </c>
      <c r="G360" s="36" t="n">
        <v>57.7467499926304</v>
      </c>
      <c r="H360" s="37" t="n">
        <v>0.5</v>
      </c>
      <c r="I360" s="36" t="n">
        <v>0.45</v>
      </c>
      <c r="J360" s="30" t="n">
        <v>12.5829129667475</v>
      </c>
    </row>
    <row r="361" customFormat="false" ht="11.25" hidden="false" customHeight="true" outlineLevel="0" collapsed="false">
      <c r="B361" s="38" t="s">
        <v>40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.4399010567463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331722102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3646114570181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303.121387448801</v>
      </c>
      <c r="H373" s="29" t="n">
        <v>1.32807377508105</v>
      </c>
      <c r="I373" s="28" t="n">
        <v>0.24</v>
      </c>
      <c r="J373" s="30" t="n">
        <v>11.173198430414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1.5</v>
      </c>
      <c r="D384" s="35" t="n">
        <v>100</v>
      </c>
      <c r="E384" s="35" t="s">
        <v>25</v>
      </c>
      <c r="F384" s="35" t="s">
        <v>25</v>
      </c>
      <c r="G384" s="36" t="n">
        <v>57.8637600957224</v>
      </c>
      <c r="H384" s="37" t="n">
        <v>0.5</v>
      </c>
      <c r="I384" s="36" t="n">
        <v>0.45</v>
      </c>
      <c r="J384" s="30" t="n">
        <v>12.6172246275289</v>
      </c>
    </row>
    <row r="385" customFormat="false" ht="11.25" hidden="false" customHeight="true" outlineLevel="0" collapsed="false">
      <c r="B385" s="38" t="s">
        <v>40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.41224180909468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9830452549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6865288419219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304.892854044362</v>
      </c>
      <c r="H397" s="29" t="n">
        <v>1.33754481662083</v>
      </c>
      <c r="I397" s="28" t="n">
        <v>0.24</v>
      </c>
      <c r="J397" s="30" t="n">
        <v>11.092110132818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25.4</v>
      </c>
      <c r="D408" s="35" t="n">
        <v>100</v>
      </c>
      <c r="E408" s="35" t="s">
        <v>25</v>
      </c>
      <c r="F408" s="35" t="s">
        <v>25</v>
      </c>
      <c r="G408" s="36" t="n">
        <v>59.2331733727083</v>
      </c>
      <c r="H408" s="37" t="n">
        <v>0.5</v>
      </c>
      <c r="I408" s="36" t="n">
        <v>0.45</v>
      </c>
      <c r="J408" s="30" t="n">
        <v>12.7515131459948</v>
      </c>
    </row>
    <row r="409" customFormat="false" ht="11.25" hidden="false" customHeight="true" outlineLevel="0" collapsed="false">
      <c r="B409" s="38" t="s">
        <v>40</v>
      </c>
      <c r="C409" s="35" t="n">
        <v>15303.5844</v>
      </c>
      <c r="D409" s="35" t="n">
        <v>100</v>
      </c>
      <c r="E409" s="35" t="s">
        <v>25</v>
      </c>
      <c r="F409" s="35" t="s">
        <v>25</v>
      </c>
      <c r="G409" s="36" t="n">
        <v>2.35829985032787</v>
      </c>
      <c r="H409" s="37" t="n">
        <v>0.1</v>
      </c>
      <c r="I409" s="36" t="n">
        <v>0.32</v>
      </c>
      <c r="J409" s="30" t="n">
        <v>0.36189703985949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001.7</v>
      </c>
      <c r="D418" s="22"/>
      <c r="E418" s="22"/>
      <c r="F418" s="22"/>
      <c r="G418" s="22"/>
      <c r="H418" s="22"/>
      <c r="I418" s="22"/>
      <c r="J418" s="23" t="n">
        <v>12.787442337721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87.1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6253571473956</v>
      </c>
    </row>
    <row r="421" customFormat="false" ht="11.25" hidden="false" customHeight="true" outlineLevel="0" collapsed="false">
      <c r="B421" s="26" t="s">
        <v>26</v>
      </c>
      <c r="C421" s="27" t="n">
        <v>4914.6</v>
      </c>
      <c r="D421" s="27" t="n">
        <v>100</v>
      </c>
      <c r="E421" s="27" t="s">
        <v>25</v>
      </c>
      <c r="F421" s="27" t="s">
        <v>25</v>
      </c>
      <c r="G421" s="28" t="n">
        <v>303.928461687624</v>
      </c>
      <c r="H421" s="29" t="n">
        <v>1.3319395203391</v>
      </c>
      <c r="I421" s="28" t="n">
        <v>0.24</v>
      </c>
      <c r="J421" s="30" t="n">
        <v>11.05371076453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7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398915989159892</v>
      </c>
      <c r="I427" s="36" t="n">
        <v>0.19</v>
      </c>
      <c r="J427" s="30" t="n">
        <v>0.150007857953183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1.72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74.85</v>
      </c>
      <c r="D432" s="35" t="n">
        <v>100</v>
      </c>
      <c r="E432" s="35" t="s">
        <v>25</v>
      </c>
      <c r="F432" s="35" t="s">
        <v>25</v>
      </c>
      <c r="G432" s="36" t="n">
        <v>58.3026161221704</v>
      </c>
      <c r="H432" s="37" t="n">
        <v>0.5</v>
      </c>
      <c r="I432" s="36" t="n">
        <v>0.45</v>
      </c>
      <c r="J432" s="30" t="n">
        <v>12.6454851311042</v>
      </c>
    </row>
    <row r="433" customFormat="false" ht="11.25" hidden="false" customHeight="true" outlineLevel="0" collapsed="false">
      <c r="B433" s="38" t="s">
        <v>40</v>
      </c>
      <c r="C433" s="35" t="n">
        <v>14826.15</v>
      </c>
      <c r="D433" s="35" t="n">
        <v>100</v>
      </c>
      <c r="E433" s="35" t="s">
        <v>25</v>
      </c>
      <c r="F433" s="35" t="s">
        <v>25</v>
      </c>
      <c r="G433" s="36" t="n">
        <v>2.30248918296389</v>
      </c>
      <c r="H433" s="37" t="n">
        <v>0.1</v>
      </c>
      <c r="I433" s="36" t="n">
        <v>0.32</v>
      </c>
      <c r="J433" s="30" t="n">
        <v>0.3606277315602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902.2</v>
      </c>
      <c r="D442" s="22"/>
      <c r="E442" s="22"/>
      <c r="F442" s="22"/>
      <c r="G442" s="22"/>
      <c r="H442" s="22"/>
      <c r="I442" s="22"/>
      <c r="J442" s="23" t="n">
        <v>13.095655861613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87.5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88659424073646</v>
      </c>
      <c r="I444" s="28" t="n">
        <v>0.24</v>
      </c>
      <c r="J444" s="30" t="n">
        <v>20.7767358876113</v>
      </c>
    </row>
    <row r="445" customFormat="false" ht="11.25" hidden="false" customHeight="true" outlineLevel="0" collapsed="false">
      <c r="B445" s="26" t="s">
        <v>26</v>
      </c>
      <c r="C445" s="27" t="n">
        <v>4814.7</v>
      </c>
      <c r="D445" s="27" t="n">
        <v>100</v>
      </c>
      <c r="E445" s="27" t="s">
        <v>25</v>
      </c>
      <c r="F445" s="27" t="s">
        <v>25</v>
      </c>
      <c r="G445" s="28" t="n">
        <v>301.256060358041</v>
      </c>
      <c r="H445" s="29" t="n">
        <v>1.33961920741387</v>
      </c>
      <c r="I445" s="28" t="n">
        <v>0.24</v>
      </c>
      <c r="J445" s="30" t="n">
        <v>11.36072439583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5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1.72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529.65</v>
      </c>
      <c r="D456" s="35" t="n">
        <v>100</v>
      </c>
      <c r="E456" s="35" t="s">
        <v>25</v>
      </c>
      <c r="F456" s="35" t="s">
        <v>25</v>
      </c>
      <c r="G456" s="36" t="n">
        <v>58.8675514006472</v>
      </c>
      <c r="H456" s="37" t="n">
        <v>0.5</v>
      </c>
      <c r="I456" s="36" t="n">
        <v>0.45</v>
      </c>
      <c r="J456" s="30" t="n">
        <v>12.7071490778458</v>
      </c>
    </row>
    <row r="457" customFormat="false" ht="11.25" hidden="false" customHeight="true" outlineLevel="0" collapsed="false">
      <c r="B457" s="38" t="s">
        <v>40</v>
      </c>
      <c r="C457" s="35" t="n">
        <v>14348.7156</v>
      </c>
      <c r="D457" s="35" t="n">
        <v>100</v>
      </c>
      <c r="E457" s="35" t="s">
        <v>25</v>
      </c>
      <c r="F457" s="35" t="s">
        <v>25</v>
      </c>
      <c r="G457" s="36" t="n">
        <v>2.24296446435944</v>
      </c>
      <c r="H457" s="37" t="n">
        <v>0.1</v>
      </c>
      <c r="I457" s="36" t="n">
        <v>0.32</v>
      </c>
      <c r="J457" s="30" t="n">
        <v>0.35927395417496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934.8</v>
      </c>
      <c r="D466" s="22"/>
      <c r="E466" s="22"/>
      <c r="F466" s="22"/>
      <c r="G466" s="22"/>
      <c r="H466" s="22"/>
      <c r="I466" s="22"/>
      <c r="J466" s="23" t="n">
        <v>12.889068930877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04.8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1246539858611</v>
      </c>
      <c r="I468" s="28" t="n">
        <v>0.24</v>
      </c>
      <c r="J468" s="30" t="n">
        <v>20.4116033146391</v>
      </c>
    </row>
    <row r="469" customFormat="false" ht="11.25" hidden="false" customHeight="true" outlineLevel="0" collapsed="false">
      <c r="B469" s="26" t="s">
        <v>26</v>
      </c>
      <c r="C469" s="27" t="n">
        <v>4830</v>
      </c>
      <c r="D469" s="27" t="n">
        <v>100</v>
      </c>
      <c r="E469" s="27" t="s">
        <v>25</v>
      </c>
      <c r="F469" s="27" t="s">
        <v>25</v>
      </c>
      <c r="G469" s="28" t="n">
        <v>301.820225722879</v>
      </c>
      <c r="H469" s="29" t="n">
        <v>1.3253511121408</v>
      </c>
      <c r="I469" s="28" t="n">
        <v>0.24</v>
      </c>
      <c r="J469" s="30" t="n">
        <v>11.168386531875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4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1.72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39</v>
      </c>
      <c r="C480" s="35" t="n">
        <v>1534.9</v>
      </c>
      <c r="D480" s="35" t="n">
        <v>100</v>
      </c>
      <c r="E480" s="35" t="s">
        <v>25</v>
      </c>
      <c r="F480" s="35" t="s">
        <v>25</v>
      </c>
      <c r="G480" s="36" t="n">
        <v>59.2560590266467</v>
      </c>
      <c r="H480" s="37" t="n">
        <v>0.5</v>
      </c>
      <c r="I480" s="36" t="n">
        <v>0.45</v>
      </c>
      <c r="J480" s="30" t="n">
        <v>12.7440363844312</v>
      </c>
    </row>
    <row r="481" customFormat="false" ht="11.25" hidden="false" customHeight="true" outlineLevel="0" collapsed="false">
      <c r="B481" s="38" t="s">
        <v>40</v>
      </c>
      <c r="C481" s="35" t="n">
        <v>13871.2812</v>
      </c>
      <c r="D481" s="35" t="n">
        <v>100</v>
      </c>
      <c r="E481" s="35" t="s">
        <v>25</v>
      </c>
      <c r="F481" s="35" t="s">
        <v>25</v>
      </c>
      <c r="G481" s="36" t="n">
        <v>2.17934219371171</v>
      </c>
      <c r="H481" s="37" t="n">
        <v>0.1</v>
      </c>
      <c r="I481" s="36" t="n">
        <v>0.32</v>
      </c>
      <c r="J481" s="30" t="n">
        <v>0.35782698570165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42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42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42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42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s">
        <v>42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s">
        <v>42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s">
        <v>42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s">
        <v>42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s">
        <v>42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42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42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42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42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s">
        <v>42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s">
        <v>42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s">
        <v>42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s">
        <v>42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42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42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42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42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42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s">
        <v>42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s">
        <v>42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s">
        <v>42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s">
        <v>42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42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42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42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42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42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s">
        <v>42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s">
        <v>42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s">
        <v>42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s">
        <v>42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42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42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42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42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42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s">
        <v>42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s">
        <v>42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s">
        <v>42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s">
        <v>42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42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42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42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42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42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s">
        <v>42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s">
        <v>42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s">
        <v>42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s">
        <v>42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s">
        <v>42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42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42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42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42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s">
        <v>42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42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42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s">
        <v>42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s">
        <v>42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42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42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42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42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s">
        <v>42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s">
        <v>42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s">
        <v>42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s">
        <v>42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s">
        <v>42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42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42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42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42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s">
        <v>42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s">
        <v>42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s">
        <v>42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s">
        <v>42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42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42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42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42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42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s">
        <v>42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s">
        <v>42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s">
        <v>42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s">
        <v>42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42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42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42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42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42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s">
        <v>42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s">
        <v>42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s">
        <v>42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s">
        <v>42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42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42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42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42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42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s">
        <v>42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s">
        <v>42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s">
        <v>42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s">
        <v>42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42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42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42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42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42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s">
        <v>42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s">
        <v>42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s">
        <v>42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s">
        <v>42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42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42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42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42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42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s">
        <v>42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s">
        <v>42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s">
        <v>42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s">
        <v>42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42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42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42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42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42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s">
        <v>42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s">
        <v>42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s">
        <v>42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s">
        <v>42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42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42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42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42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42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s">
        <v>42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s">
        <v>42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s">
        <v>42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s">
        <v>42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42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42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42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42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42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s">
        <v>42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s">
        <v>42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s">
        <v>42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s">
        <v>42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42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42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42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42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42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s">
        <v>42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s">
        <v>42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s">
        <v>42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s">
        <v>42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42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42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42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42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42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s">
        <v>42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s">
        <v>42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s">
        <v>42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s">
        <v>42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42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815283046357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42</v>
      </c>
      <c r="G468" s="28" t="n">
        <v>602.7</v>
      </c>
      <c r="H468" s="29" t="n">
        <v>6.37372342465753</v>
      </c>
      <c r="I468" s="28" t="n">
        <v>0.144256338790307</v>
      </c>
      <c r="J468" s="30" t="n">
        <v>12.6732784869586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42</v>
      </c>
      <c r="G469" s="28" t="n">
        <v>385.913195637909</v>
      </c>
      <c r="H469" s="29" t="n">
        <v>2.78836580759047</v>
      </c>
      <c r="I469" s="28" t="n">
        <v>0.131395850698498</v>
      </c>
      <c r="J469" s="30" t="n">
        <v>6.6176236022287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42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42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4</v>
      </c>
      <c r="C476" s="35" t="n">
        <v>960.95</v>
      </c>
      <c r="D476" s="35" t="n">
        <v>59.7391347219981</v>
      </c>
      <c r="E476" s="35" t="n">
        <v>40.2608652780019</v>
      </c>
      <c r="F476" s="35" t="s">
        <v>42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43.519</v>
      </c>
      <c r="D478" s="35" t="n">
        <v>86.337249877566</v>
      </c>
      <c r="E478" s="35" t="n">
        <v>13.662750122434</v>
      </c>
      <c r="F478" s="35" t="s">
        <v>42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7</v>
      </c>
      <c r="C479" s="35" t="n">
        <v>40.608</v>
      </c>
      <c r="D479" s="35" t="n">
        <v>80.0340659804493</v>
      </c>
      <c r="E479" s="35" t="n">
        <v>19.9659340195507</v>
      </c>
      <c r="F479" s="35" t="s">
        <v>42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39</v>
      </c>
      <c r="C480" s="35" t="n">
        <v>9157.08</v>
      </c>
      <c r="D480" s="35" t="n">
        <v>97.4967875275722</v>
      </c>
      <c r="E480" s="35" t="n">
        <v>2.50321247242784</v>
      </c>
      <c r="F480" s="35" t="s">
        <v>42</v>
      </c>
      <c r="G480" s="36" t="n">
        <v>78.0102611094366</v>
      </c>
      <c r="H480" s="37" t="n">
        <v>0.321832992302424</v>
      </c>
      <c r="I480" s="36" t="n">
        <v>0.458398523230811</v>
      </c>
      <c r="J480" s="30" t="n">
        <v>6.72108920827121</v>
      </c>
    </row>
    <row r="481" customFormat="false" ht="11.25" hidden="false" customHeight="true" outlineLevel="0" collapsed="false">
      <c r="B481" s="38" t="s">
        <v>40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42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</sheetData>
  <sheetProtection sheet="true" objects="true" scenarios="true"/>
  <mergeCells count="160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7:03Z</dcterms:modified>
  <cp:revision>0</cp:revision>
  <dc:subject/>
  <dc:title/>
</cp:coreProperties>
</file>