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29</xdr:rowOff>
              </xdr:from>
              <xdr:to>
                <xdr:col>5</xdr:col>
                <xdr:colOff>9</xdr:colOff>
                <xdr:row>11</xdr:row>
                <xdr:rowOff>6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0</xdr:rowOff>
              </xdr:from>
              <xdr:to>
                <xdr:col>5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0</xdr:row>
                <xdr:rowOff>2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29</xdr:row>
                <xdr:rowOff>6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0</xdr:rowOff>
              </xdr:from>
              <xdr:to>
                <xdr:col>5</xdr:col>
                <xdr:colOff>9</xdr:colOff>
                <xdr:row>34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47</xdr:row>
                <xdr:rowOff>6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0</xdr:rowOff>
              </xdr:from>
              <xdr:to>
                <xdr:col>5</xdr:col>
                <xdr:colOff>9</xdr:colOff>
                <xdr:row>51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6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65</xdr:row>
                <xdr:rowOff>6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0</xdr:rowOff>
              </xdr:from>
              <xdr:to>
                <xdr:col>5</xdr:col>
                <xdr:colOff>9</xdr:colOff>
                <xdr:row>70</xdr:row>
                <xdr:rowOff>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71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83</xdr:row>
                <xdr:rowOff>6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80</xdr:rowOff>
              </xdr:from>
              <xdr:to>
                <xdr:col>5</xdr:col>
                <xdr:colOff>9</xdr:colOff>
                <xdr:row>88</xdr:row>
                <xdr:rowOff>1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9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1</xdr:row>
                <xdr:rowOff>6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0</xdr:rowOff>
              </xdr:from>
              <xdr:to>
                <xdr:col>5</xdr:col>
                <xdr:colOff>9</xdr:colOff>
                <xdr:row>106</xdr:row>
                <xdr:rowOff>1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19</xdr:row>
                <xdr:rowOff>63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0</xdr:rowOff>
              </xdr:from>
              <xdr:to>
                <xdr:col>5</xdr:col>
                <xdr:colOff>9</xdr:colOff>
                <xdr:row>124</xdr:row>
                <xdr:rowOff>1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1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37</xdr:row>
                <xdr:rowOff>64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80</xdr:rowOff>
              </xdr:from>
              <xdr:to>
                <xdr:col>5</xdr:col>
                <xdr:colOff>9</xdr:colOff>
                <xdr:row>142</xdr:row>
                <xdr:rowOff>1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11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5</xdr:row>
                <xdr:rowOff>63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80</xdr:rowOff>
              </xdr:from>
              <xdr:to>
                <xdr:col>5</xdr:col>
                <xdr:colOff>9</xdr:colOff>
                <xdr:row>160</xdr:row>
                <xdr:rowOff>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11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3</xdr:row>
                <xdr:rowOff>63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80</xdr:rowOff>
              </xdr:from>
              <xdr:to>
                <xdr:col>5</xdr:col>
                <xdr:colOff>9</xdr:colOff>
                <xdr:row>177</xdr:row>
                <xdr:rowOff>15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9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1</xdr:row>
                <xdr:rowOff>6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80</xdr:rowOff>
              </xdr:from>
              <xdr:to>
                <xdr:col>5</xdr:col>
                <xdr:colOff>9</xdr:colOff>
                <xdr:row>196</xdr:row>
                <xdr:rowOff>1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11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09</xdr:row>
                <xdr:rowOff>64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0</xdr:rowOff>
              </xdr:from>
              <xdr:to>
                <xdr:col>5</xdr:col>
                <xdr:colOff>9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11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27</xdr:row>
                <xdr:rowOff>64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80</xdr:rowOff>
              </xdr:from>
              <xdr:to>
                <xdr:col>5</xdr:col>
                <xdr:colOff>9</xdr:colOff>
                <xdr:row>231</xdr:row>
                <xdr:rowOff>15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5</xdr:row>
                <xdr:rowOff>61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80</xdr:rowOff>
              </xdr:from>
              <xdr:to>
                <xdr:col>5</xdr:col>
                <xdr:colOff>9</xdr:colOff>
                <xdr:row>249</xdr:row>
                <xdr:rowOff>13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9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3</xdr:row>
                <xdr:rowOff>61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80</xdr:rowOff>
              </xdr:from>
              <xdr:to>
                <xdr:col>5</xdr:col>
                <xdr:colOff>9</xdr:colOff>
                <xdr:row>267</xdr:row>
                <xdr:rowOff>15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9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1</xdr:row>
                <xdr:rowOff>63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80</xdr:rowOff>
              </xdr:from>
              <xdr:to>
                <xdr:col>5</xdr:col>
                <xdr:colOff>9</xdr:colOff>
                <xdr:row>285</xdr:row>
                <xdr:rowOff>13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9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3</xdr:row>
                <xdr:rowOff>13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67</xdr:colOff>
                <xdr:row>20</xdr:row>
                <xdr:rowOff>65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67</xdr:colOff>
                <xdr:row>38</xdr:row>
                <xdr:rowOff>65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67</xdr:colOff>
                <xdr:row>56</xdr:row>
                <xdr:rowOff>65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67</xdr:colOff>
                <xdr:row>74</xdr:row>
                <xdr:rowOff>6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67</xdr:colOff>
                <xdr:row>95</xdr:row>
                <xdr:rowOff>21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67</xdr:colOff>
                <xdr:row>110</xdr:row>
                <xdr:rowOff>65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67</xdr:colOff>
                <xdr:row>128</xdr:row>
                <xdr:rowOff>65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67</xdr:colOff>
                <xdr:row>146</xdr:row>
                <xdr:rowOff>6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67</xdr:colOff>
                <xdr:row>164</xdr:row>
                <xdr:rowOff>65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67</xdr:colOff>
                <xdr:row>182</xdr:row>
                <xdr:rowOff>65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67</xdr:colOff>
                <xdr:row>203</xdr:row>
                <xdr:rowOff>21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67</xdr:colOff>
                <xdr:row>218</xdr:row>
                <xdr:rowOff>64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67</xdr:colOff>
                <xdr:row>236</xdr:row>
                <xdr:rowOff>65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67</xdr:colOff>
                <xdr:row>254</xdr:row>
                <xdr:rowOff>64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67</xdr:colOff>
                <xdr:row>272</xdr:row>
                <xdr:rowOff>64</xdr:rowOff>
              </xdr:to>
            </anchor>
          </commentPr>
        </mc:Choice>
        <mc:Fallback/>
      </mc:AlternateContent>
    </comment>
    <comment ref="E29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67</xdr:colOff>
                <xdr:row>290</xdr:row>
                <xdr:rowOff>65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67</xdr:colOff>
                <xdr:row>308</xdr:row>
                <xdr:rowOff>64</xdr:rowOff>
              </xdr:to>
            </anchor>
          </commentPr>
        </mc:Choice>
        <mc:Fallback/>
      </mc:AlternateContent>
    </comment>
    <comment ref="E32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67</xdr:colOff>
                <xdr:row>326</xdr:row>
                <xdr:rowOff>65</xdr:rowOff>
              </xdr:to>
            </anchor>
          </commentPr>
        </mc:Choice>
        <mc:Fallback/>
      </mc:AlternateContent>
    </comment>
    <comment ref="E34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</xdr:row>
                <xdr:rowOff>4</xdr:rowOff>
              </xdr:from>
              <xdr:to>
                <xdr:col>6</xdr:col>
                <xdr:colOff>67</xdr:colOff>
                <xdr:row>344</xdr:row>
                <xdr:rowOff>65</xdr:rowOff>
              </xdr:to>
            </anchor>
          </commentPr>
        </mc:Choice>
        <mc:Fallback/>
      </mc:AlternateContent>
    </comment>
    <comment ref="E36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</xdr:row>
                <xdr:rowOff>4</xdr:rowOff>
              </xdr:from>
              <xdr:to>
                <xdr:col>6</xdr:col>
                <xdr:colOff>67</xdr:colOff>
                <xdr:row>362</xdr:row>
                <xdr:rowOff>6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0</xdr:rowOff>
              </xdr:from>
              <xdr:to>
                <xdr:col>5</xdr:col>
                <xdr:colOff>9</xdr:colOff>
                <xdr:row>11</xdr:row>
                <xdr:rowOff>6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5</xdr:rowOff>
              </xdr:from>
              <xdr:to>
                <xdr:col>5</xdr:col>
                <xdr:colOff>9</xdr:colOff>
                <xdr:row>12</xdr:row>
                <xdr:rowOff>6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27</xdr:rowOff>
              </xdr:from>
              <xdr:to>
                <xdr:col>5</xdr:col>
                <xdr:colOff>9</xdr:colOff>
                <xdr:row>20</xdr:row>
                <xdr:rowOff>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65</xdr:rowOff>
              </xdr:from>
              <xdr:to>
                <xdr:col>5</xdr:col>
                <xdr:colOff>9</xdr:colOff>
                <xdr:row>29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50</xdr:rowOff>
              </xdr:from>
              <xdr:to>
                <xdr:col>5</xdr:col>
                <xdr:colOff>9</xdr:colOff>
                <xdr:row>30</xdr:row>
                <xdr:rowOff>4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12</xdr:rowOff>
              </xdr:from>
              <xdr:to>
                <xdr:col>5</xdr:col>
                <xdr:colOff>9</xdr:colOff>
                <xdr:row>37</xdr:row>
                <xdr:rowOff>-2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50</xdr:rowOff>
              </xdr:from>
              <xdr:to>
                <xdr:col>5</xdr:col>
                <xdr:colOff>9</xdr:colOff>
                <xdr:row>47</xdr:row>
                <xdr:rowOff>34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35</xdr:rowOff>
              </xdr:from>
              <xdr:to>
                <xdr:col>5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97</xdr:rowOff>
              </xdr:from>
              <xdr:to>
                <xdr:col>5</xdr:col>
                <xdr:colOff>9</xdr:colOff>
                <xdr:row>55</xdr:row>
                <xdr:rowOff>-1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35</xdr:rowOff>
              </xdr:from>
              <xdr:to>
                <xdr:col>5</xdr:col>
                <xdr:colOff>9</xdr:colOff>
                <xdr:row>65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20</xdr:rowOff>
              </xdr:from>
              <xdr:to>
                <xdr:col>5</xdr:col>
                <xdr:colOff>9</xdr:colOff>
                <xdr:row>66</xdr:row>
                <xdr:rowOff>1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2</xdr:rowOff>
              </xdr:from>
              <xdr:to>
                <xdr:col>5</xdr:col>
                <xdr:colOff>9</xdr:colOff>
                <xdr:row>74</xdr:row>
                <xdr:rowOff>10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20</xdr:rowOff>
              </xdr:from>
              <xdr:to>
                <xdr:col>5</xdr:col>
                <xdr:colOff>9</xdr:colOff>
                <xdr:row>83</xdr:row>
                <xdr:rowOff>4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5</xdr:rowOff>
              </xdr:from>
              <xdr:to>
                <xdr:col>5</xdr:col>
                <xdr:colOff>9</xdr:colOff>
                <xdr:row>84</xdr:row>
                <xdr:rowOff>0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67</xdr:rowOff>
              </xdr:from>
              <xdr:to>
                <xdr:col>5</xdr:col>
                <xdr:colOff>9</xdr:colOff>
                <xdr:row>91</xdr:row>
                <xdr:rowOff>-4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5</xdr:rowOff>
              </xdr:from>
              <xdr:to>
                <xdr:col>5</xdr:col>
                <xdr:colOff>9</xdr:colOff>
                <xdr:row>101</xdr:row>
                <xdr:rowOff>-1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80</xdr:rowOff>
              </xdr:from>
              <xdr:to>
                <xdr:col>5</xdr:col>
                <xdr:colOff>9</xdr:colOff>
                <xdr:row>101</xdr:row>
                <xdr:rowOff>60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52</xdr:rowOff>
              </xdr:from>
              <xdr:to>
                <xdr:col>5</xdr:col>
                <xdr:colOff>9</xdr:colOff>
                <xdr:row>109</xdr:row>
                <xdr:rowOff>-62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10</xdr:rowOff>
              </xdr:from>
              <xdr:to>
                <xdr:col>5</xdr:col>
                <xdr:colOff>9</xdr:colOff>
                <xdr:row>118</xdr:row>
                <xdr:rowOff>64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65</xdr:rowOff>
              </xdr:from>
              <xdr:to>
                <xdr:col>5</xdr:col>
                <xdr:colOff>9</xdr:colOff>
                <xdr:row>119</xdr:row>
                <xdr:rowOff>45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37</xdr:rowOff>
              </xdr:from>
              <xdr:to>
                <xdr:col>5</xdr:col>
                <xdr:colOff>9</xdr:colOff>
                <xdr:row>127</xdr:row>
                <xdr:rowOff>-77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95</xdr:rowOff>
              </xdr:from>
              <xdr:to>
                <xdr:col>5</xdr:col>
                <xdr:colOff>9</xdr:colOff>
                <xdr:row>136</xdr:row>
                <xdr:rowOff>49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50</xdr:rowOff>
              </xdr:from>
              <xdr:to>
                <xdr:col>5</xdr:col>
                <xdr:colOff>9</xdr:colOff>
                <xdr:row>137</xdr:row>
                <xdr:rowOff>30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22</xdr:rowOff>
              </xdr:from>
              <xdr:to>
                <xdr:col>5</xdr:col>
                <xdr:colOff>9</xdr:colOff>
                <xdr:row>145</xdr:row>
                <xdr:rowOff>-92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80</xdr:rowOff>
              </xdr:from>
              <xdr:to>
                <xdr:col>5</xdr:col>
                <xdr:colOff>9</xdr:colOff>
                <xdr:row>154</xdr:row>
                <xdr:rowOff>34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35</xdr:rowOff>
              </xdr:from>
              <xdr:to>
                <xdr:col>5</xdr:col>
                <xdr:colOff>9</xdr:colOff>
                <xdr:row>155</xdr:row>
                <xdr:rowOff>15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7</xdr:rowOff>
              </xdr:from>
              <xdr:to>
                <xdr:col>5</xdr:col>
                <xdr:colOff>9</xdr:colOff>
                <xdr:row>163</xdr:row>
                <xdr:rowOff>-107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65</xdr:rowOff>
              </xdr:from>
              <xdr:to>
                <xdr:col>5</xdr:col>
                <xdr:colOff>9</xdr:colOff>
                <xdr:row>172</xdr:row>
                <xdr:rowOff>19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20</xdr:rowOff>
              </xdr:from>
              <xdr:to>
                <xdr:col>5</xdr:col>
                <xdr:colOff>9</xdr:colOff>
                <xdr:row>173</xdr:row>
                <xdr:rowOff>0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112</xdr:rowOff>
              </xdr:from>
              <xdr:to>
                <xdr:col>5</xdr:col>
                <xdr:colOff>9</xdr:colOff>
                <xdr:row>180</xdr:row>
                <xdr:rowOff>13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</xdr:row>
                <xdr:rowOff>50</xdr:rowOff>
              </xdr:from>
              <xdr:to>
                <xdr:col>5</xdr:col>
                <xdr:colOff>9</xdr:colOff>
                <xdr:row>190</xdr:row>
                <xdr:rowOff>4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5</xdr:col>
                <xdr:colOff>9</xdr:colOff>
                <xdr:row>191</xdr:row>
                <xdr:rowOff>-15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97</xdr:rowOff>
              </xdr:from>
              <xdr:to>
                <xdr:col>5</xdr:col>
                <xdr:colOff>9</xdr:colOff>
                <xdr:row>198</xdr:row>
                <xdr:rowOff>-2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35</xdr:rowOff>
              </xdr:from>
              <xdr:to>
                <xdr:col>5</xdr:col>
                <xdr:colOff>9</xdr:colOff>
                <xdr:row>208</xdr:row>
                <xdr:rowOff>-11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10</xdr:rowOff>
              </xdr:from>
              <xdr:to>
                <xdr:col>5</xdr:col>
                <xdr:colOff>9</xdr:colOff>
                <xdr:row>208</xdr:row>
                <xdr:rowOff>60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82</xdr:rowOff>
              </xdr:from>
              <xdr:to>
                <xdr:col>5</xdr:col>
                <xdr:colOff>9</xdr:colOff>
                <xdr:row>216</xdr:row>
                <xdr:rowOff>-17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20</xdr:rowOff>
              </xdr:from>
              <xdr:to>
                <xdr:col>5</xdr:col>
                <xdr:colOff>9</xdr:colOff>
                <xdr:row>226</xdr:row>
                <xdr:rowOff>-26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95</xdr:rowOff>
              </xdr:from>
              <xdr:to>
                <xdr:col>5</xdr:col>
                <xdr:colOff>9</xdr:colOff>
                <xdr:row>226</xdr:row>
                <xdr:rowOff>45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67</xdr:rowOff>
              </xdr:from>
              <xdr:to>
                <xdr:col>5</xdr:col>
                <xdr:colOff>9</xdr:colOff>
                <xdr:row>234</xdr:row>
                <xdr:rowOff>-32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5</xdr:rowOff>
              </xdr:from>
              <xdr:to>
                <xdr:col>5</xdr:col>
                <xdr:colOff>9</xdr:colOff>
                <xdr:row>244</xdr:row>
                <xdr:rowOff>-41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80</xdr:rowOff>
              </xdr:from>
              <xdr:to>
                <xdr:col>5</xdr:col>
                <xdr:colOff>9</xdr:colOff>
                <xdr:row>244</xdr:row>
                <xdr:rowOff>30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2</xdr:rowOff>
              </xdr:from>
              <xdr:to>
                <xdr:col>5</xdr:col>
                <xdr:colOff>9</xdr:colOff>
                <xdr:row>252</xdr:row>
                <xdr:rowOff>-47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7</xdr:rowOff>
              </xdr:from>
              <xdr:to>
                <xdr:col>5</xdr:col>
                <xdr:colOff>9</xdr:colOff>
                <xdr:row>261</xdr:row>
                <xdr:rowOff>64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65</xdr:rowOff>
              </xdr:from>
              <xdr:to>
                <xdr:col>5</xdr:col>
                <xdr:colOff>9</xdr:colOff>
                <xdr:row>262</xdr:row>
                <xdr:rowOff>15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37</xdr:rowOff>
              </xdr:from>
              <xdr:to>
                <xdr:col>5</xdr:col>
                <xdr:colOff>9</xdr:colOff>
                <xdr:row>270</xdr:row>
                <xdr:rowOff>-62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7</xdr:row>
                <xdr:rowOff>9</xdr:rowOff>
              </xdr:from>
              <xdr:to>
                <xdr:col>5</xdr:col>
                <xdr:colOff>9</xdr:colOff>
                <xdr:row>279</xdr:row>
                <xdr:rowOff>51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50</xdr:rowOff>
              </xdr:from>
              <xdr:to>
                <xdr:col>5</xdr:col>
                <xdr:colOff>9</xdr:colOff>
                <xdr:row>280</xdr:row>
                <xdr:rowOff>0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7</xdr:row>
                <xdr:rowOff>22</xdr:rowOff>
              </xdr:from>
              <xdr:to>
                <xdr:col>5</xdr:col>
                <xdr:colOff>9</xdr:colOff>
                <xdr:row>288</xdr:row>
                <xdr:rowOff>-77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11</xdr:rowOff>
              </xdr:from>
              <xdr:to>
                <xdr:col>5</xdr:col>
                <xdr:colOff>9</xdr:colOff>
                <xdr:row>297</xdr:row>
                <xdr:rowOff>3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7</xdr:row>
                <xdr:rowOff>35</xdr:rowOff>
              </xdr:from>
              <xdr:to>
                <xdr:col>5</xdr:col>
                <xdr:colOff>9</xdr:colOff>
                <xdr:row>298</xdr:row>
                <xdr:rowOff>-15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5</xdr:row>
                <xdr:rowOff>7</xdr:rowOff>
              </xdr:from>
              <xdr:to>
                <xdr:col>5</xdr:col>
                <xdr:colOff>9</xdr:colOff>
                <xdr:row>306</xdr:row>
                <xdr:rowOff>-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52" uniqueCount="78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Not the same AD</t>
  </si>
  <si>
    <t xml:space="preserve">Calculated IEF</t>
  </si>
  <si>
    <t xml:space="preserve">JRC 23May2011</t>
  </si>
  <si>
    <t xml:space="preserve">Nitrogen input from application of synthetic fertilizers (AT-BE-DK-FI-FR-DE-GR-IE-IT-LU-NL-PT-ES-SE-GB)</t>
  </si>
  <si>
    <t xml:space="preserve">Nitrogen input from manure applied to soils (AT-BE-DK-FI-FR-DE-GR-IE-IT-LU-NL-PT-ES-SE-GB)</t>
  </si>
  <si>
    <t xml:space="preserve">Nitrogen fixed by N-fixing crops (AT-BE-DK-FI-FR-DE-GR-IE-IT-LU-NL-PT-ES-SE-GB)</t>
  </si>
  <si>
    <t xml:space="preserve">Nitrogen in crop residues returned to soils (AT-BE-DK-FI-FR-DE-GR-IE-IT-LU-NL-PT-ES-SE-GB)</t>
  </si>
  <si>
    <t xml:space="preserve">Area of cultivated organic soils  (ha/yr) (AT-BE-DK-FI-FR-DE-GR-IE-IT-LU-NL-PT-ES-SE-GB)</t>
  </si>
  <si>
    <t xml:space="preserve">(specify) (AT-BE-DK-FI-FR-DE-GR-IE-IT-LU-NL-PT-ES-SE-GB)</t>
  </si>
  <si>
    <t xml:space="preserve">Volatized N from fertilizers, animal manures and other (AT-BE-DK-FI-FR-DE-GR-IE-IT-LU-NL-PT-ES-SE-GB)</t>
  </si>
  <si>
    <t xml:space="preserve">N from fertilizers, animal manures and other that is lost through leaching and run-off  (AT-BE-DK-FI-FR-DE-GR-IE-IT-LU-NL-PT-ES-SE-GB)</t>
  </si>
  <si>
    <t xml:space="preserve">COUNTRIES</t>
  </si>
  <si>
    <t xml:space="preserve">AT: Nitrogen input from application of synthetic fertilizers; BE: Nitrogen input from application of synthetic fertilizers; DK: Nitrogen input from application of synthetic fertilizers; FI: Nitrogen input from application of synthetic fertilizers; FR: Nitrogen input from application of synthetic fertilizers; DE: Nitrogen input from application of synthetic fertilizers; GR: Nitrogen input from application of synthetic fertilizers; IE: Nitrogen input from application of synthetic fertilizers; IT: Nitrogen input from application of synthetic fertilizers; LU: Nitrogen input from application of synthetic fertilizers; NL: Nitrogen input from application of synthetic fertilizers; PT: Nitrogen input from application of synthetic fertilizers; ES: Nitrogen input from application of synthetic fertilizers; SE: Nitrogen input from application of synthetic fertilizers; GB: Nitrogen input from application of synthetic fertilizers</t>
  </si>
  <si>
    <t xml:space="preserve">AT: Nitrogen input from manure applied to soils; BE: Nitrogen input from manure applied to soils; DK: Nitrogen input from manure applied to soils; FI: Nitrogen input from manure applied to soils; FR: Nitrogen input from manure applied to soils; DE: Nitrogen input from manure applied to soils; GR: Nitrogen input from manure applied to soils; IE: Nitrogen input from manure applied to soils; IT: Nitrogen input from manure applied to soils; LU: Nitrogen input from manure applied to soils; NL: Nitrogen input from manure applied to soils; PT: Nitrogen input from manure applied to soils; ES: Nitrogen input from manure applied to soils; SE: Nitrogen input from manure applied to soils; GB: Nitrogen input from manure applied to soils</t>
  </si>
  <si>
    <t xml:space="preserve">AT: Nitrogen fixed by N-fixing crops; BE: Nitrogen fixed by N-fixing crops; DK: Nitrogen fixed by N-fixing crops; FI: Nitrogen fixed by N-fixing crops; FR: Nitrogen fixed by N-fixing crops; DE: Nitrogen fixed by N-fixing crops; GR: Nitrogen fixed by N-fixing crops; IE: Nitrogen fixed by N-fixing crops; IT: Nitrogen fixed by N-fixing crops; LU: Nitrogen fixed by N-fixing crops; NL: Nitrogen fixed by N-fixing crops; PT: Nitrogen fixed by N-fixing crops; ES: Nitrogen fixed by N-fixing crops; SE: Nitrogen fixed by N-fixing crops; GB: Nitrogen fixed by N-fixing crops</t>
  </si>
  <si>
    <t xml:space="preserve">AT: Nitrogen in crop residues returned to soils; BE: Nitrogen in crop residues returned to soils; DK: Nitrogen in crop residues returned to soils; FI: Nitrogen in crop residues returned to soils; FR: Nitrogen in crop residues returned to soils; DE: Nitrogen in crop residues returned to soils; GR: Nitrogen in crop residues returned to soils; IE: Nitrogen in crop residues returned to soils; IT: Nitrogen in crop residues returned to soils; LU: Nitrogen in crop residues returned to soils; NL: Nitrogen in crop residues returned to soils; PT: Nitrogen in crop residues returned to soils; ES: Nitrogen in crop residues returned to soils; SE: Nitrogen in crop residues returned to soils; GB: Nitrogen in crop residues returned to soils</t>
  </si>
  <si>
    <t xml:space="preserve">AT: Area of cultivated organic soils  (ha/yr); BE: Area of cultivated organic soils  (ha/yr); DK: Area of cultivated organic soils  (ha/yr); FI: Area of cultivated organic soils  (ha/yr); FR: Area of cultivated organic soils  (ha/yr); DE: Area of cultivated organic soils  (ha/yr); GR: Area of cultivated organic soils  (ha/yr); IE: Area of cultivated organic soils  (ha/yr); IT: Area of cultivated organic soils  (ha/yr); LU: Area of cultivated organic soils  (ha/yr); NL: Area of cultivated organic soils  (ha/yr); PT: Area of cultivated organic soils  (ha/yr); ES: Area of cultivated organic soils  (ha/yr); SE: Area of cultivated organic soils  (ha/yr); GB: Area of cultivated organic soils  (ha/yr)</t>
  </si>
  <si>
    <t xml:space="preserve">AT: (specify); BE: (specify); DK: (specify); FI: (specify); FR: (specify); DE: (specify); GR: (specify); IE: (specify); IT: (specify); LU: (specify); NL: (specify); PT: (specify); ES: (specify); SE: (specify); GB: (specify)</t>
  </si>
  <si>
    <t xml:space="preserve">AT: Volatized N from fertilizers, animal manures and other; BE: Volatized N from fertilizers, animal manures and other; DK: Volatized N from fertilizers, animal manures and other; FI: Volatized N from fertilizers, animal manures and other; FR: Volatized N from fertilizers, animal manures and other; DE: Volatized N from fertilizers, animal manures and other; GR: Volatized N from fertilizers, animal manures and other; IE: Volatized N from fertilizers, animal manures and other; IT: Volatized N from fertilizers, animal manures and other; LU: Volatized N from fertilizers, animal manures and other; NL: Volatized N from fertilizers, animal manures and other; PT: Volatized N from fertilizers, animal manures and other; ES: Volatized N from fertilizers, animal manures and other; SE: Volatized N from fertilizers, animal manures and other; GB: Volatized N from fertilizers, animal manures and other</t>
  </si>
  <si>
    <t xml:space="preserve">AT: N from fertilizers, animal manures and other that is lost through leaching and run-off ; BE: N from fertilizers, animal manures and other that is lost through leaching and run-off ; DK: N from fertilizers, animal manures and other that is lost through leaching and run-off ; FI: N from fertilizers, animal manures and other that is lost through leaching and run-off ; FR: N from fertilizers, animal manures and other that is lost through leaching and run-off ; DE: N from fertilizers, animal manures and other that is lost through leaching and run-off ; GR: N from fertilizers, animal manures and other that is lost through leaching and run-off ; IE: N from fertilizers, animal manures and other that is lost through leaching and run-off ; IT: N from fertilizers, animal manures and other that is lost through leaching and run-off ; LU: N from fertilizers, animal manures and other that is lost through leaching and run-off ; NL: N from fertilizers, animal manures and other that is lost through leaching and run-off ; PT: N from fertilizers, animal manures and other that is lost through leaching and run-off ; ES: N from fertilizers, animal manures and other that is lost through leaching and run-off ; SE: N from fertilizers, animal manures and other that is lost through leaching and run-off ; GB: N from fertilizers, animal manures and other that is lost through leaching and run-off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#,##0"/>
    <numFmt numFmtId="169" formatCode="#,##0.0"/>
    <numFmt numFmtId="170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734683667867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837679874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18160.000764</v>
      </c>
      <c r="E11" s="38" t="n">
        <v>0.0124999999999286</v>
      </c>
      <c r="F11" s="39" t="n">
        <v>2.36535671430073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849.8113134</v>
      </c>
      <c r="E13" s="38" t="n">
        <v>0.0124999999999286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75847264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842270.1343397</v>
      </c>
      <c r="E18" s="38" t="n">
        <v>0.00999999999994286</v>
      </c>
      <c r="F18" s="39" t="n">
        <v>0.81466424496819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294230.4665746</v>
      </c>
      <c r="E19" s="38" t="n">
        <v>0.0249999999998572</v>
      </c>
      <c r="F19" s="39" t="n">
        <v>3.547273339758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686062657577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3969314323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489957.381655</v>
      </c>
      <c r="E29" s="38" t="n">
        <v>0.0124999999999286</v>
      </c>
      <c r="F29" s="39" t="n">
        <v>2.34712416285395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92984194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430444.8284744</v>
      </c>
      <c r="E36" s="38" t="n">
        <v>0.00999999999994286</v>
      </c>
      <c r="F36" s="39" t="n">
        <v>0.82390699016174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872167.8465594</v>
      </c>
      <c r="E37" s="38" t="n">
        <v>0.0249999999998571</v>
      </c>
      <c r="F37" s="39" t="n">
        <v>3.805692308257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148667987528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68053097897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559656.013148</v>
      </c>
      <c r="E47" s="38" t="n">
        <v>0.0124999999999286</v>
      </c>
      <c r="F47" s="39" t="n">
        <v>2.28956467168684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909158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758595.0765929</v>
      </c>
      <c r="E54" s="38" t="n">
        <v>0.00999999999994286</v>
      </c>
      <c r="F54" s="39" t="n">
        <v>0.79763506548931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48694.3719009</v>
      </c>
      <c r="E55" s="38" t="n">
        <v>0.0249999999998572</v>
      </c>
      <c r="F55" s="39" t="n">
        <v>3.4590558503246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753192676663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6053006175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11433.169138</v>
      </c>
      <c r="E65" s="38" t="n">
        <v>0.0124999999999286</v>
      </c>
      <c r="F65" s="39" t="n">
        <v>2.31611743725093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211277429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100427.5615958</v>
      </c>
      <c r="E72" s="38" t="n">
        <v>0.00999999999994286</v>
      </c>
      <c r="F72" s="39" t="n">
        <v>0.80300671882507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10184.9542723</v>
      </c>
      <c r="E73" s="38" t="n">
        <v>0.0249999999998571</v>
      </c>
      <c r="F73" s="39" t="n">
        <v>3.151114408917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814636754384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6203795492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07933.079673</v>
      </c>
      <c r="E83" s="38" t="n">
        <v>0.0124999999999286</v>
      </c>
      <c r="F83" s="39" t="n">
        <v>2.31997725692215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849892453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79460.8106289</v>
      </c>
      <c r="E90" s="38" t="n">
        <v>0.00999999999994286</v>
      </c>
      <c r="F90" s="39" t="n">
        <v>0.81839152702416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985288.1292655</v>
      </c>
      <c r="E91" s="38" t="n">
        <v>0.0249999999998572</v>
      </c>
      <c r="F91" s="39" t="n">
        <v>3.652993462221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8908762893402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1086347863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24307.463548</v>
      </c>
      <c r="E101" s="38" t="n">
        <v>0.0124999999999286</v>
      </c>
      <c r="F101" s="39" t="n">
        <v>2.37333461089113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9964827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90503.3823876</v>
      </c>
      <c r="E108" s="38" t="n">
        <v>0.00999999999994285</v>
      </c>
      <c r="F108" s="39" t="n">
        <v>0.83270791029466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685361.3881008</v>
      </c>
      <c r="E109" s="38" t="n">
        <v>0.0249999999998571</v>
      </c>
      <c r="F109" s="39" t="n">
        <v>3.7197820545325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723625387728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7223723944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171624.517705</v>
      </c>
      <c r="E119" s="38" t="n">
        <v>0.0124999999999286</v>
      </c>
      <c r="F119" s="39" t="n">
        <v>2.34087119588349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74101352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38533.3206987</v>
      </c>
      <c r="E126" s="38" t="n">
        <v>0.00999999999994286</v>
      </c>
      <c r="F126" s="39" t="n">
        <v>0.80989123789669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14836.5243291</v>
      </c>
      <c r="E127" s="38" t="n">
        <v>0.0249999999998572</v>
      </c>
      <c r="F127" s="39" t="n">
        <v>3.3830828634557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143178411368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5537310834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693751.306049</v>
      </c>
      <c r="E137" s="38" t="n">
        <v>0.0124999999999286</v>
      </c>
      <c r="F137" s="39" t="n">
        <v>2.33148440065454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30033896522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038251.5439749</v>
      </c>
      <c r="E144" s="38" t="n">
        <v>0.00999999999994285</v>
      </c>
      <c r="F144" s="39" t="n">
        <v>0.81774395283389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24785.6644675</v>
      </c>
      <c r="E145" s="38" t="n">
        <v>0.0249999999998572</v>
      </c>
      <c r="F145" s="39" t="n">
        <v>3.3952594368183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14051678758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85573882017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63393.399357</v>
      </c>
      <c r="E155" s="38" t="n">
        <v>0.0124999999999286</v>
      </c>
      <c r="F155" s="39" t="n">
        <v>2.33678094177308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279823322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35608.5973427</v>
      </c>
      <c r="E162" s="38" t="n">
        <v>0.00999999999994285</v>
      </c>
      <c r="F162" s="39" t="n">
        <v>0.8224167065296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599196.1113376</v>
      </c>
      <c r="E163" s="38" t="n">
        <v>0.0249999999998572</v>
      </c>
      <c r="F163" s="39" t="n">
        <v>3.4021112758025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13127141604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48105655701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14822.841603</v>
      </c>
      <c r="E173" s="38" t="n">
        <v>0.0124999999999285</v>
      </c>
      <c r="F173" s="39" t="n">
        <v>2.28868402010291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35615129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88847.0252141</v>
      </c>
      <c r="E180" s="38" t="n">
        <v>0.00999999999994286</v>
      </c>
      <c r="F180" s="39" t="n">
        <v>0.802824738967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20276.8477653</v>
      </c>
      <c r="E181" s="38" t="n">
        <v>0.0249999999998572</v>
      </c>
      <c r="F181" s="39" t="n">
        <v>3.2890108761622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53470173396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8714802088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69413.958189</v>
      </c>
      <c r="E191" s="38" t="n">
        <v>0.0124999999999286</v>
      </c>
      <c r="F191" s="39" t="n">
        <v>2.25439920275014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5926.7122307</v>
      </c>
      <c r="E193" s="38" t="n">
        <v>0.0124999999999286</v>
      </c>
      <c r="F193" s="39" t="n">
        <v>0.922544988990245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830183297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92793.829029</v>
      </c>
      <c r="E198" s="38" t="n">
        <v>0.00999999999994286</v>
      </c>
      <c r="F198" s="39" t="n">
        <v>0.77774390302759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1287.1341514</v>
      </c>
      <c r="E199" s="38" t="n">
        <v>0.0249999999998571</v>
      </c>
      <c r="F199" s="39" t="n">
        <v>3.2210862802702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36476287768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24106666354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23934.332339</v>
      </c>
      <c r="E209" s="38" t="n">
        <v>0.0124999999999285</v>
      </c>
      <c r="F209" s="39" t="n">
        <v>2.24957728152808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207953945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72231.4100364</v>
      </c>
      <c r="E216" s="38" t="n">
        <v>0.00999999999994286</v>
      </c>
      <c r="F216" s="39" t="n">
        <v>0.7774207793005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1855.3545977</v>
      </c>
      <c r="E217" s="38" t="n">
        <v>0.0249999999998571</v>
      </c>
      <c r="F217" s="39" t="n">
        <v>3.1947871746449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17737398128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52642126588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15452.420235</v>
      </c>
      <c r="E227" s="38" t="n">
        <v>0.0124999999999286</v>
      </c>
      <c r="F227" s="39" t="n">
        <v>2.20816067254033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838261221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20347.8650078</v>
      </c>
      <c r="E234" s="38" t="n">
        <v>0.00999999999994286</v>
      </c>
      <c r="F234" s="39" t="n">
        <v>0.7671768950215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2176.4280156</v>
      </c>
      <c r="E235" s="38" t="n">
        <v>0.0249999999998571</v>
      </c>
      <c r="F235" s="39" t="n">
        <v>3.1889069311006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04466928752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44723012516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4591.840395</v>
      </c>
      <c r="E245" s="38" t="n">
        <v>0.0124999999999286</v>
      </c>
      <c r="F245" s="39" t="n">
        <v>2.20185805400776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2042234629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88862.4461654</v>
      </c>
      <c r="E252" s="38" t="n">
        <v>0.00999999999994285</v>
      </c>
      <c r="F252" s="39" t="n">
        <v>0.76668212415402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8744.3460454</v>
      </c>
      <c r="E253" s="38" t="n">
        <v>0.0249999999998572</v>
      </c>
      <c r="F253" s="39" t="n">
        <v>3.048522099308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307311390659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5717190127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9170.026212</v>
      </c>
      <c r="E263" s="38" t="n">
        <v>0.0124999999999286</v>
      </c>
      <c r="F263" s="39" t="n">
        <v>2.18701941122917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1040338408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83467.8702987</v>
      </c>
      <c r="E270" s="38" t="n">
        <v>0.00999999999994286</v>
      </c>
      <c r="F270" s="39" t="n">
        <v>0.75874020939040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5624.6223737</v>
      </c>
      <c r="E271" s="38" t="n">
        <v>0.0249999999998572</v>
      </c>
      <c r="F271" s="39" t="n">
        <v>2.874363824450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62286209199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744510646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50270.986574</v>
      </c>
      <c r="E281" s="38" t="n">
        <v>0.0124999999999286</v>
      </c>
      <c r="F281" s="39" t="n">
        <v>2.17348746580771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502.3967507</v>
      </c>
      <c r="E282" s="38" t="n">
        <v>0.0124999999999286</v>
      </c>
      <c r="F282" s="39" t="n">
        <v>0.42345093993617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3565421613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4060.9506082</v>
      </c>
      <c r="E288" s="38" t="n">
        <v>0.00999999999994284</v>
      </c>
      <c r="F288" s="39" t="n">
        <v>0.75890667208098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9633.0565912</v>
      </c>
      <c r="E289" s="38" t="n">
        <v>0.0249999999998572</v>
      </c>
      <c r="F289" s="39" t="n">
        <v>2.889449870080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71155978294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4274514240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69635.238385</v>
      </c>
      <c r="E299" s="38" t="n">
        <v>0.0124999999999286</v>
      </c>
      <c r="F299" s="39" t="n">
        <v>2.16797497789685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1402932815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5456.4988493</v>
      </c>
      <c r="E306" s="38" t="n">
        <v>0.00999999999994285</v>
      </c>
      <c r="F306" s="39" t="n">
        <v>0.76348574498191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8479.4112622</v>
      </c>
      <c r="E307" s="38" t="n">
        <v>0.0249999999998572</v>
      </c>
      <c r="F307" s="39" t="n">
        <v>2.8976545482995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20490567196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96476948931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0841.330178</v>
      </c>
      <c r="E317" s="38" t="n">
        <v>0.0124999999999286</v>
      </c>
      <c r="F317" s="39" t="n">
        <v>2.19490938327136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686834695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70236.3106606</v>
      </c>
      <c r="E324" s="38" t="n">
        <v>0.00999999999994286</v>
      </c>
      <c r="F324" s="39" t="n">
        <v>0.77896085631038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53024.9043593</v>
      </c>
      <c r="E325" s="38" t="n">
        <v>0.0249999999998571</v>
      </c>
      <c r="F325" s="39" t="n">
        <v>2.9367259783855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900061518063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9232580730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5245.969295</v>
      </c>
      <c r="E335" s="38" t="n">
        <v>0.0124999999999286</v>
      </c>
      <c r="F335" s="39" t="n">
        <v>2.17260304582544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914583458689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6490658055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32013.727242</v>
      </c>
      <c r="E342" s="38" t="n">
        <v>0.00999999999994285</v>
      </c>
      <c r="F342" s="39" t="n">
        <v>0.7752173585709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67352.5477895</v>
      </c>
      <c r="E343" s="38" t="n">
        <v>0.0249999999998572</v>
      </c>
      <c r="F343" s="39" t="n">
        <v>3.094431707234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31283212058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59237611897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51903.32511</v>
      </c>
      <c r="E353" s="38" t="n">
        <v>0.0124999999999286</v>
      </c>
      <c r="F353" s="39" t="n">
        <v>2.20298381531466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406213458689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7037208520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212974.6426721</v>
      </c>
      <c r="E360" s="38" t="n">
        <v>0.00999999999994286</v>
      </c>
      <c r="F360" s="39" t="n">
        <v>0.78906103009913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21211.8143603</v>
      </c>
      <c r="E361" s="38" t="n">
        <v>0.0249999999998572</v>
      </c>
      <c r="F361" s="39" t="n">
        <v>3.017976178421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2529764189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41022.5</v>
      </c>
      <c r="E13" s="38" t="n">
        <v>0.0124999999999286</v>
      </c>
      <c r="F13" s="39" t="n">
        <v>0.0616986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4048858878282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53734</v>
      </c>
      <c r="E31" s="38" t="n">
        <v>0.0124999999999286</v>
      </c>
      <c r="F31" s="39" t="n">
        <v>0.06391263214285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24125714756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31013.5</v>
      </c>
      <c r="E49" s="38" t="n">
        <v>0.0124999999999286</v>
      </c>
      <c r="F49" s="39" t="n">
        <v>0.06346633660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304479558551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42167.5</v>
      </c>
      <c r="E67" s="38" t="n">
        <v>0.0124999999999286</v>
      </c>
      <c r="F67" s="39" t="n">
        <v>0.06368543303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031558990006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792328</v>
      </c>
      <c r="E85" s="38" t="n">
        <v>0.0124999999999286</v>
      </c>
      <c r="F85" s="39" t="n">
        <v>0.054849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58700756935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059050.5</v>
      </c>
      <c r="E103" s="38" t="n">
        <v>0.0124999999999286</v>
      </c>
      <c r="F103" s="39" t="n">
        <v>0.06008849196428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8236447057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542121</v>
      </c>
      <c r="E121" s="38" t="n">
        <v>0.0124999999999286</v>
      </c>
      <c r="F121" s="39" t="n">
        <v>0.06957737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643461378967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30723</v>
      </c>
      <c r="E139" s="38" t="n">
        <v>0.0124999999999286</v>
      </c>
      <c r="F139" s="39" t="n">
        <v>0.065424916071428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003432995809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7826.5</v>
      </c>
      <c r="E157" s="38" t="n">
        <v>0.0124999999999286</v>
      </c>
      <c r="F157" s="39" t="n">
        <v>0.067135877678571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995455178740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365818.5</v>
      </c>
      <c r="E175" s="38" t="n">
        <v>0.0124999999999286</v>
      </c>
      <c r="F175" s="39" t="n">
        <v>0.066114291964285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5001430318502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269722.5</v>
      </c>
      <c r="E193" s="38" t="n">
        <v>0.0124999999999286</v>
      </c>
      <c r="F193" s="39" t="n">
        <v>0.06422669196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503581738103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0319</v>
      </c>
      <c r="E211" s="38" t="n">
        <v>0.0124999999999286</v>
      </c>
      <c r="F211" s="39" t="n">
        <v>0.060506266071428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697080479305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04055.5</v>
      </c>
      <c r="E229" s="38" t="n">
        <v>0.0124999999999286</v>
      </c>
      <c r="F229" s="39" t="n">
        <v>0.068829661607142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100877381427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58459.5</v>
      </c>
      <c r="E247" s="38" t="n">
        <v>0.0124999999999286</v>
      </c>
      <c r="F247" s="39" t="n">
        <v>0.06596974017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6591.85865317</v>
      </c>
      <c r="E250" s="55" t="n">
        <v>0.0199999999998857</v>
      </c>
      <c r="F250" s="56" t="n">
        <v>0.1765214584148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0645744153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1749.19060424</v>
      </c>
      <c r="E252" s="38" t="n">
        <v>0.00999999999994286</v>
      </c>
      <c r="F252" s="39" t="n">
        <v>0.060370344423780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8373.78590635</v>
      </c>
      <c r="E253" s="38" t="n">
        <v>0.0249999999998571</v>
      </c>
      <c r="F253" s="39" t="n">
        <v>0.302436113017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8084920467519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774292.5</v>
      </c>
      <c r="E265" s="38" t="n">
        <v>0.0124999999999286</v>
      </c>
      <c r="F265" s="39" t="n">
        <v>0.07413788839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7986.11674855</v>
      </c>
      <c r="E268" s="55" t="n">
        <v>0.0199999999998857</v>
      </c>
      <c r="F268" s="56" t="n">
        <v>0.17405099224066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4725600704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5477.59243889</v>
      </c>
      <c r="E270" s="38" t="n">
        <v>0.00999999999994286</v>
      </c>
      <c r="F270" s="39" t="n">
        <v>0.06561464788118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6466.38865834</v>
      </c>
      <c r="E271" s="38" t="n">
        <v>0.0249999999998571</v>
      </c>
      <c r="F271" s="39" t="n">
        <v>0.34243260812586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3448224353639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39897</v>
      </c>
      <c r="E283" s="38" t="n">
        <v>0.0124999999999286</v>
      </c>
      <c r="F283" s="39" t="n">
        <v>0.065605119642857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1268.11275144</v>
      </c>
      <c r="E286" s="55" t="n">
        <v>0.0199999999998857</v>
      </c>
      <c r="F286" s="56" t="n">
        <v>0.17415414068647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79685303280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163.58130077</v>
      </c>
      <c r="E288" s="38" t="n">
        <v>0.00999999999994286</v>
      </c>
      <c r="F288" s="39" t="n">
        <v>0.06251399913472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1745.37195116</v>
      </c>
      <c r="E289" s="38" t="n">
        <v>0.0249999999998571</v>
      </c>
      <c r="F289" s="39" t="n">
        <v>0.31828285389808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3003814307681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328990.5</v>
      </c>
      <c r="E301" s="38" t="n">
        <v>0.0124999999999286</v>
      </c>
      <c r="F301" s="39" t="n">
        <v>0.065390884821428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1895.79000577</v>
      </c>
      <c r="E304" s="55" t="n">
        <v>0.0199999999998857</v>
      </c>
      <c r="F304" s="56" t="n">
        <v>0.1722881534001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3468932150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517.3689005</v>
      </c>
      <c r="E306" s="38" t="n">
        <v>0.00999999999994286</v>
      </c>
      <c r="F306" s="39" t="n">
        <v>0.061796701511293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3876.05335074</v>
      </c>
      <c r="E307" s="38" t="n">
        <v>0.0249999999998572</v>
      </c>
      <c r="F307" s="39" t="n">
        <v>0.31443798781020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787972627876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193525.5</v>
      </c>
      <c r="E319" s="38" t="n">
        <v>0.0124999999999286</v>
      </c>
      <c r="F319" s="39" t="n">
        <v>0.06272996517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7019.27695086</v>
      </c>
      <c r="E322" s="55" t="n">
        <v>0.0199999999998857</v>
      </c>
      <c r="F322" s="56" t="n">
        <v>0.178106320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58664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7589.75990384</v>
      </c>
      <c r="E324" s="38" t="n">
        <v>0.00999999999994286</v>
      </c>
      <c r="F324" s="39" t="n">
        <v>0.061876410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184.63985576</v>
      </c>
      <c r="E325" s="38" t="n">
        <v>0.0249999999998571</v>
      </c>
      <c r="F325" s="39" t="n">
        <v>0.31048225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176267626739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000600</v>
      </c>
      <c r="E334" s="38" t="n">
        <v>0.0124999999999286</v>
      </c>
      <c r="F334" s="39" t="n">
        <v>0.23572607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57700</v>
      </c>
      <c r="E337" s="38" t="n">
        <v>0.0124999999999286</v>
      </c>
      <c r="F337" s="39" t="n">
        <v>0.075776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84276582954212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7904.20531502</v>
      </c>
      <c r="E340" s="55" t="n">
        <v>0.0199999999998857</v>
      </c>
      <c r="F340" s="56" t="n">
        <v>0.18221984645275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7575736196504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81385.71053645</v>
      </c>
      <c r="E342" s="38" t="n">
        <v>0.00999999999994286</v>
      </c>
      <c r="F342" s="39" t="n">
        <v>0.06256463259414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972178.56580468</v>
      </c>
      <c r="E343" s="38" t="n">
        <v>0.0249999999998571</v>
      </c>
      <c r="F343" s="39" t="n">
        <v>0.3131927293708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3272701556644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000600</v>
      </c>
      <c r="E352" s="38" t="n">
        <v>0.0124999999999286</v>
      </c>
      <c r="F352" s="39" t="n">
        <v>0.23572607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770666.27869287</v>
      </c>
      <c r="E353" s="38" t="n">
        <v>0.0124999999999286</v>
      </c>
      <c r="F353" s="39" t="n">
        <v>0.113352373331467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48.18</v>
      </c>
      <c r="E354" s="38" t="n">
        <v>0.0124999999999286</v>
      </c>
      <c r="F354" s="39" t="n">
        <v>0.0021164821071428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47849.5</v>
      </c>
      <c r="E355" s="38" t="n">
        <v>0.0124999999999286</v>
      </c>
      <c r="F355" s="39" t="n">
        <v>0.07558275803571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59493306635509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846525.18529479</v>
      </c>
      <c r="E358" s="55" t="n">
        <v>0.0199999999998857</v>
      </c>
      <c r="F358" s="56" t="n">
        <v>0.18374793439497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775906576639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005946.60985197</v>
      </c>
      <c r="E360" s="38" t="n">
        <v>0.00999999999994286</v>
      </c>
      <c r="F360" s="39" t="n">
        <v>0.06295058958338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009019.91477795</v>
      </c>
      <c r="E361" s="38" t="n">
        <v>0.0249999999998571</v>
      </c>
      <c r="F361" s="39" t="n">
        <v>0.31464006808056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64693530168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1042139730266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458203.911768</v>
      </c>
      <c r="E11" s="38" t="n">
        <v>0.00399999999997715</v>
      </c>
      <c r="F11" s="39" t="n">
        <v>2.58002299601683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00022604</v>
      </c>
      <c r="F12" s="39" t="n">
        <v>0.12328296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5</v>
      </c>
      <c r="E13" s="38" t="n">
        <v>0.00999999999869477</v>
      </c>
      <c r="F13" s="39" t="n">
        <v>0.572305103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70000000078847</v>
      </c>
      <c r="F14" s="46" t="n">
        <v>1.647014286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0690747.1</v>
      </c>
      <c r="E16" s="55" t="n">
        <v>0.0357849188794227</v>
      </c>
      <c r="F16" s="56" t="n">
        <v>10.16086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250611941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665548.265828</v>
      </c>
      <c r="E18" s="38" t="n">
        <v>0.00999999999994286</v>
      </c>
      <c r="F18" s="39" t="n">
        <v>4.6618871870344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300.096851</v>
      </c>
      <c r="E19" s="38" t="n">
        <v>0.0249999999998572</v>
      </c>
      <c r="F19" s="39" t="n">
        <v>6.1706189323763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92882966389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4712</v>
      </c>
      <c r="F28" s="39" t="n">
        <v>8.172817714</v>
      </c>
      <c r="H28" s="33" t="s">
        <v>25</v>
      </c>
      <c r="I28" s="34" t="s">
        <v>26</v>
      </c>
      <c r="J28" s="23" t="n">
        <v>0.10370039015483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248303.076928</v>
      </c>
      <c r="E29" s="38" t="n">
        <v>0.00438012189698352</v>
      </c>
      <c r="F29" s="39" t="n">
        <v>2.97518611853892</v>
      </c>
      <c r="H29" s="33" t="s">
        <v>29</v>
      </c>
      <c r="I29" s="22" t="s">
        <v>30</v>
      </c>
      <c r="J29" s="23" t="n">
        <v>0.2704996520229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593621</v>
      </c>
      <c r="F30" s="39" t="n">
        <v>0.1069651075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4</v>
      </c>
      <c r="E31" s="38" t="n">
        <v>0.00999999999945637</v>
      </c>
      <c r="F31" s="39" t="n">
        <v>0.5873050706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70000000078847</v>
      </c>
      <c r="F32" s="46" t="n">
        <v>1.647014286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371130.2</v>
      </c>
      <c r="E34" s="55" t="n">
        <v>0.0361970618677414</v>
      </c>
      <c r="F34" s="56" t="n">
        <v>10.3165888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45630896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757113.675996</v>
      </c>
      <c r="E36" s="38" t="n">
        <v>0.00999999999994287</v>
      </c>
      <c r="F36" s="39" t="n">
        <v>4.7890403577656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12392</v>
      </c>
      <c r="E37" s="38" t="n">
        <v>0.0249999999998571</v>
      </c>
      <c r="F37" s="39" t="n">
        <v>6.2355227319153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23004381455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4616</v>
      </c>
      <c r="F46" s="39" t="n">
        <v>8.003076714</v>
      </c>
      <c r="H46" s="33" t="s">
        <v>25</v>
      </c>
      <c r="I46" s="34" t="s">
        <v>26</v>
      </c>
      <c r="J46" s="23" t="n">
        <v>0.10470170541774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5128152.7246</v>
      </c>
      <c r="E47" s="38" t="n">
        <v>0.00732776993351614</v>
      </c>
      <c r="F47" s="39" t="n">
        <v>4.89537917855546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000003793</v>
      </c>
      <c r="F48" s="39" t="n">
        <v>0.09819357429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69597</v>
      </c>
      <c r="F49" s="39" t="n">
        <v>0.5786366853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70000000078847</v>
      </c>
      <c r="F50" s="46" t="n">
        <v>1.647014286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1503562.5</v>
      </c>
      <c r="E52" s="55" t="n">
        <v>0.0362697032109149</v>
      </c>
      <c r="F52" s="56" t="n">
        <v>10.344840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25493532871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847666.736737</v>
      </c>
      <c r="E54" s="38" t="n">
        <v>0.00999999999994283</v>
      </c>
      <c r="F54" s="39" t="n">
        <v>3.8004633344344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661707</v>
      </c>
      <c r="E55" s="38" t="n">
        <v>0.0249999999998571</v>
      </c>
      <c r="F55" s="39" t="n">
        <v>5.7220860188527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54580013923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10593025552863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935718.525209</v>
      </c>
      <c r="E65" s="38" t="n">
        <v>0.0070996257475711</v>
      </c>
      <c r="F65" s="39" t="n">
        <v>4.74081860736226</v>
      </c>
      <c r="H65" s="33" t="s">
        <v>29</v>
      </c>
      <c r="I65" s="22" t="s">
        <v>30</v>
      </c>
      <c r="J65" s="23" t="n">
        <v>0.2604688962550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00001032</v>
      </c>
      <c r="F66" s="39" t="n">
        <v>0.08908497793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1</v>
      </c>
      <c r="E67" s="38" t="n">
        <v>0.00999999999892971</v>
      </c>
      <c r="F67" s="39" t="n">
        <v>0.564012130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70000000078847</v>
      </c>
      <c r="F68" s="46" t="n">
        <v>1.647014286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4085572.3</v>
      </c>
      <c r="E70" s="55" t="n">
        <v>0.0358721160268497</v>
      </c>
      <c r="F70" s="56" t="n">
        <v>9.813285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12342366712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88714.190292</v>
      </c>
      <c r="E72" s="38" t="n">
        <v>0.00999999999994287</v>
      </c>
      <c r="F72" s="39" t="n">
        <v>3.8231083658474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70476.71188</v>
      </c>
      <c r="E73" s="38" t="n">
        <v>0.0249999999998571</v>
      </c>
      <c r="F73" s="39" t="n">
        <v>5.648125870823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83751594342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681</v>
      </c>
      <c r="F82" s="39" t="n">
        <v>7.590337857</v>
      </c>
      <c r="H82" s="33" t="s">
        <v>25</v>
      </c>
      <c r="I82" s="34" t="s">
        <v>26</v>
      </c>
      <c r="J82" s="23" t="n">
        <v>0.10574839819882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647468.037225</v>
      </c>
      <c r="E83" s="38" t="n">
        <v>0.0082063050006392</v>
      </c>
      <c r="F83" s="39" t="n">
        <v>5.20528522716425</v>
      </c>
      <c r="H83" s="33" t="s">
        <v>29</v>
      </c>
      <c r="I83" s="22" t="s">
        <v>30</v>
      </c>
      <c r="J83" s="23" t="n">
        <v>0.25409775352089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77292</v>
      </c>
      <c r="F84" s="39" t="n">
        <v>0.08406625967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7</v>
      </c>
      <c r="E85" s="38" t="n">
        <v>0.00999999999864809</v>
      </c>
      <c r="F85" s="39" t="n">
        <v>0.5516715296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70000000078847</v>
      </c>
      <c r="F86" s="46" t="n">
        <v>1.647014286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6568095.8</v>
      </c>
      <c r="E88" s="55" t="n">
        <v>0.0351588329910873</v>
      </c>
      <c r="F88" s="56" t="n">
        <v>9.2028197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24412136340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95591.241075</v>
      </c>
      <c r="E90" s="38" t="n">
        <v>0.00999999999994287</v>
      </c>
      <c r="F90" s="39" t="n">
        <v>3.169502148074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5721.668801</v>
      </c>
      <c r="E91" s="38" t="n">
        <v>0.0249999999998571</v>
      </c>
      <c r="F91" s="39" t="n">
        <v>5.3729390655600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70011416368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30000000003738</v>
      </c>
      <c r="F100" s="39" t="n">
        <v>8.289199286</v>
      </c>
      <c r="H100" s="33" t="s">
        <v>25</v>
      </c>
      <c r="I100" s="34" t="s">
        <v>26</v>
      </c>
      <c r="J100" s="23" t="n">
        <v>0.10374772223217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890131.037894</v>
      </c>
      <c r="E101" s="38" t="n">
        <v>0.00872974241017876</v>
      </c>
      <c r="F101" s="39" t="n">
        <v>5.48575945712676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38128</v>
      </c>
      <c r="F102" s="39" t="n">
        <v>0.07631488951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</v>
      </c>
      <c r="E103" s="38" t="n">
        <v>0.0100000000002032</v>
      </c>
      <c r="F103" s="39" t="n">
        <v>0.54871322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70000000078847</v>
      </c>
      <c r="F104" s="46" t="n">
        <v>1.647014286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66181129.7</v>
      </c>
      <c r="E106" s="55" t="n">
        <v>0.0357246762616617</v>
      </c>
      <c r="F106" s="56" t="n">
        <v>9.3292053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6006552582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84828.443594</v>
      </c>
      <c r="E108" s="38" t="n">
        <v>0.0099999999999429</v>
      </c>
      <c r="F108" s="39" t="n">
        <v>2.7356187326850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18962.688295</v>
      </c>
      <c r="E109" s="38" t="n">
        <v>0.0249999999998571</v>
      </c>
      <c r="F109" s="39" t="n">
        <v>5.520387819897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66422374992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4582</v>
      </c>
      <c r="F118" s="39" t="n">
        <v>7.945590714</v>
      </c>
      <c r="H118" s="33" t="s">
        <v>25</v>
      </c>
      <c r="I118" s="34" t="s">
        <v>26</v>
      </c>
      <c r="J118" s="23" t="n">
        <v>0.10239991509531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865427.864506</v>
      </c>
      <c r="E119" s="38" t="n">
        <v>0.00876157657082171</v>
      </c>
      <c r="F119" s="39" t="n">
        <v>5.42281473619921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00004673</v>
      </c>
      <c r="F121" s="39" t="n">
        <v>0.544768897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70000000078847</v>
      </c>
      <c r="F122" s="46" t="n">
        <v>1.64701428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0629811</v>
      </c>
      <c r="E124" s="55" t="n">
        <v>0.0362829291778706</v>
      </c>
      <c r="F124" s="56" t="n">
        <v>9.72863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488038941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4010260.827994</v>
      </c>
      <c r="E126" s="38" t="n">
        <v>0.00999999999994283</v>
      </c>
      <c r="F126" s="39" t="n">
        <v>2.7344469558684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8318.478226</v>
      </c>
      <c r="E127" s="38" t="n">
        <v>0.0249999999998571</v>
      </c>
      <c r="F127" s="39" t="n">
        <v>5.4280410830731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74823108989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5000</v>
      </c>
      <c r="E136" s="38" t="n">
        <v>0.0130000000001526</v>
      </c>
      <c r="F136" s="39" t="n">
        <v>8.183992143</v>
      </c>
      <c r="H136" s="33" t="s">
        <v>25</v>
      </c>
      <c r="I136" s="34" t="s">
        <v>26</v>
      </c>
      <c r="J136" s="23" t="n">
        <v>0.10106452793119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384248.850282</v>
      </c>
      <c r="E137" s="38" t="n">
        <v>0.00876937422867447</v>
      </c>
      <c r="F137" s="39" t="n">
        <v>5.35210786425891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55645</v>
      </c>
      <c r="F138" s="39" t="n">
        <v>0.07394109454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</v>
      </c>
      <c r="E139" s="38" t="n">
        <v>0.0100000000002122</v>
      </c>
      <c r="F139" s="39" t="n">
        <v>0.530426923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70000000078847</v>
      </c>
      <c r="F140" s="46" t="n">
        <v>1.647014286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4060244.9</v>
      </c>
      <c r="E142" s="55" t="n">
        <v>0.0353874361887673</v>
      </c>
      <c r="F142" s="56" t="n">
        <v>9.12319798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50774936136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59080.386401</v>
      </c>
      <c r="E144" s="38" t="n">
        <v>0.00999999999994286</v>
      </c>
      <c r="F144" s="39" t="n">
        <v>2.6157855489291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7431.319241</v>
      </c>
      <c r="E145" s="38" t="n">
        <v>0.0249999999998572</v>
      </c>
      <c r="F145" s="39" t="n">
        <v>5.3792919446844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6000677172388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77000</v>
      </c>
      <c r="E154" s="38" t="n">
        <v>0.0129999999992488</v>
      </c>
      <c r="F154" s="39" t="n">
        <v>8.230201571</v>
      </c>
      <c r="H154" s="33" t="s">
        <v>25</v>
      </c>
      <c r="I154" s="34" t="s">
        <v>26</v>
      </c>
      <c r="J154" s="23" t="n">
        <v>0.10421476972445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718893.784321</v>
      </c>
      <c r="E155" s="38" t="n">
        <v>0.00875306587970986</v>
      </c>
      <c r="F155" s="39" t="n">
        <v>5.11292566092884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36078</v>
      </c>
      <c r="F156" s="39" t="n">
        <v>0.07362780621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6</v>
      </c>
      <c r="E157" s="38" t="n">
        <v>0.0100000000002092</v>
      </c>
      <c r="F157" s="39" t="n">
        <v>0.5362983931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70000000078847</v>
      </c>
      <c r="F158" s="46" t="n">
        <v>1.64701428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4229772.6</v>
      </c>
      <c r="E160" s="55" t="n">
        <v>0.0343526014334969</v>
      </c>
      <c r="F160" s="56" t="n">
        <v>7.7859066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50987715681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34566.356488</v>
      </c>
      <c r="E162" s="38" t="n">
        <v>0.00999999999994286</v>
      </c>
      <c r="F162" s="39" t="n">
        <v>2.414257471316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39596.733684</v>
      </c>
      <c r="E163" s="38" t="n">
        <v>0.0249999999998571</v>
      </c>
      <c r="F163" s="39" t="n">
        <v>4.7708413002518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2799300096807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3000</v>
      </c>
      <c r="E172" s="38" t="n">
        <v>0.0130000000006373</v>
      </c>
      <c r="F172" s="39" t="n">
        <v>7.830128429</v>
      </c>
      <c r="H172" s="33" t="s">
        <v>25</v>
      </c>
      <c r="I172" s="34" t="s">
        <v>26</v>
      </c>
      <c r="J172" s="23" t="n">
        <v>0.10528497526186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699562.803093</v>
      </c>
      <c r="E173" s="38" t="n">
        <v>0.00918268060304309</v>
      </c>
      <c r="F173" s="39" t="n">
        <v>5.16157845828071</v>
      </c>
      <c r="H173" s="33" t="s">
        <v>29</v>
      </c>
      <c r="I173" s="22" t="s">
        <v>30</v>
      </c>
      <c r="J173" s="23" t="n">
        <v>0.2377961326170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70000000078847</v>
      </c>
      <c r="F176" s="46" t="n">
        <v>1.647014286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573515.6</v>
      </c>
      <c r="E178" s="55" t="n">
        <v>0.0345373260146624</v>
      </c>
      <c r="F178" s="56" t="n">
        <v>7.4122463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784448496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44548.124614</v>
      </c>
      <c r="E180" s="38" t="n">
        <v>0.00999999999994284</v>
      </c>
      <c r="F180" s="39" t="n">
        <v>2.3939857562439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25494.912905</v>
      </c>
      <c r="E181" s="38" t="n">
        <v>0.0249999999998572</v>
      </c>
      <c r="F181" s="39" t="n">
        <v>4.5738587287212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0761637607162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52000</v>
      </c>
      <c r="E190" s="38" t="n">
        <v>0.0130000000007291</v>
      </c>
      <c r="F190" s="39" t="n">
        <v>6.934519429</v>
      </c>
      <c r="H190" s="33" t="s">
        <v>25</v>
      </c>
      <c r="I190" s="34" t="s">
        <v>26</v>
      </c>
      <c r="J190" s="23" t="n">
        <v>0.10226718692379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352036.608556</v>
      </c>
      <c r="E191" s="38" t="n">
        <v>0.00923999999994721</v>
      </c>
      <c r="F191" s="39" t="n">
        <v>4.88383157155624</v>
      </c>
      <c r="H191" s="33" t="s">
        <v>29</v>
      </c>
      <c r="I191" s="22" t="s">
        <v>30</v>
      </c>
      <c r="J191" s="23" t="n">
        <v>0.2344992154127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000003259</v>
      </c>
      <c r="F192" s="39" t="n">
        <v>0.07459552446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9</v>
      </c>
      <c r="E193" s="38" t="n">
        <v>0.00999999999994286</v>
      </c>
      <c r="F193" s="39" t="n">
        <v>0.536202949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70000000078847</v>
      </c>
      <c r="F194" s="46" t="n">
        <v>1.647014286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28038029.4</v>
      </c>
      <c r="E196" s="55" t="n">
        <v>0.0341584804559957</v>
      </c>
      <c r="F196" s="56" t="n">
        <v>6.8727756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2956268905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15429.880432</v>
      </c>
      <c r="E198" s="38" t="n">
        <v>0.0099999999999429</v>
      </c>
      <c r="F198" s="39" t="n">
        <v>2.1059567552639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78169.438141</v>
      </c>
      <c r="E199" s="38" t="n">
        <v>0.0249999999998572</v>
      </c>
      <c r="F199" s="39" t="n">
        <v>4.1869995136412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3.0261819275568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5000</v>
      </c>
      <c r="E208" s="38" t="n">
        <v>0.0129999999990113</v>
      </c>
      <c r="F208" s="39" t="n">
        <v>6.092923571</v>
      </c>
      <c r="H208" s="33" t="s">
        <v>25</v>
      </c>
      <c r="I208" s="34" t="s">
        <v>26</v>
      </c>
      <c r="J208" s="23" t="n">
        <v>0.09786290326838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59687.302124</v>
      </c>
      <c r="E209" s="38" t="n">
        <v>0.0092399999999472</v>
      </c>
      <c r="F209" s="39" t="n">
        <v>4.67630665962684</v>
      </c>
      <c r="H209" s="33" t="s">
        <v>29</v>
      </c>
      <c r="I209" s="22" t="s">
        <v>30</v>
      </c>
      <c r="J209" s="23" t="n">
        <v>0.24267044218420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000001228</v>
      </c>
      <c r="F210" s="39" t="n">
        <v>0.07938391293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13508</v>
      </c>
      <c r="F211" s="39" t="n">
        <v>0.530553498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70000000078847</v>
      </c>
      <c r="F212" s="46" t="n">
        <v>1.647014286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9013335.670965</v>
      </c>
      <c r="E214" s="55" t="n">
        <v>0.0346284758767835</v>
      </c>
      <c r="F214" s="56" t="n">
        <v>7.020412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7821160356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2786.783705</v>
      </c>
      <c r="E216" s="38" t="n">
        <v>0.00999999999994283</v>
      </c>
      <c r="F216" s="39" t="n">
        <v>2.0334723637439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92514.822867</v>
      </c>
      <c r="E217" s="38" t="n">
        <v>0.0249999999998571</v>
      </c>
      <c r="F217" s="39" t="n">
        <v>3.9243487966126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71755156212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195000</v>
      </c>
      <c r="E226" s="38" t="n">
        <v>0.0130000000008591</v>
      </c>
      <c r="F226" s="39" t="n">
        <v>5.969126429</v>
      </c>
      <c r="H226" s="33" t="s">
        <v>25</v>
      </c>
      <c r="I226" s="34" t="s">
        <v>26</v>
      </c>
      <c r="J226" s="23" t="n">
        <v>0.09960940854793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7925704.478649</v>
      </c>
      <c r="E227" s="38" t="n">
        <v>0.00923999999994719</v>
      </c>
      <c r="F227" s="39" t="n">
        <v>4.47108122902998</v>
      </c>
      <c r="H227" s="33" t="s">
        <v>29</v>
      </c>
      <c r="I227" s="22" t="s">
        <v>30</v>
      </c>
      <c r="J227" s="23" t="n">
        <v>0.216834798976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10000000000519</v>
      </c>
      <c r="F228" s="39" t="n">
        <v>0.07439010889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7</v>
      </c>
      <c r="E229" s="38" t="n">
        <v>0.00999999999917196</v>
      </c>
      <c r="F229" s="39" t="n">
        <v>0.5559395092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70000000078847</v>
      </c>
      <c r="F230" s="46" t="n">
        <v>1.647014286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8625668.9</v>
      </c>
      <c r="E232" s="55" t="n">
        <v>0.0342982692729619</v>
      </c>
      <c r="F232" s="56" t="n">
        <v>5.8546281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44136225425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2802229.104434</v>
      </c>
      <c r="E234" s="38" t="n">
        <v>0.00999999999994287</v>
      </c>
      <c r="F234" s="39" t="n">
        <v>1.9297493144982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48030.4599735</v>
      </c>
      <c r="E235" s="38" t="n">
        <v>0.0249999999998571</v>
      </c>
      <c r="F235" s="39" t="n">
        <v>3.7143869109275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6812626894119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59000</v>
      </c>
      <c r="E244" s="38" t="n">
        <v>0.0130000000005515</v>
      </c>
      <c r="F244" s="39" t="n">
        <v>5.935705286</v>
      </c>
      <c r="H244" s="33" t="s">
        <v>25</v>
      </c>
      <c r="I244" s="34" t="s">
        <v>26</v>
      </c>
      <c r="J244" s="23" t="n">
        <v>0.0965021149238636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8209391.969829</v>
      </c>
      <c r="E245" s="38" t="n">
        <v>0.00923999999994721</v>
      </c>
      <c r="F245" s="39" t="n">
        <v>4.47520037140192</v>
      </c>
      <c r="H245" s="33" t="s">
        <v>29</v>
      </c>
      <c r="I245" s="22" t="s">
        <v>30</v>
      </c>
      <c r="J245" s="23" t="n">
        <v>0.2169707010474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41674</v>
      </c>
      <c r="F246" s="39" t="n">
        <v>0.08145861381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9</v>
      </c>
      <c r="E247" s="38" t="n">
        <v>0.00999999999862471</v>
      </c>
      <c r="F247" s="39" t="n">
        <v>0.541884132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70000000078847</v>
      </c>
      <c r="F248" s="46" t="n">
        <v>1.647014286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4629333.8</v>
      </c>
      <c r="E250" s="55" t="n">
        <v>0.033900891194328</v>
      </c>
      <c r="F250" s="56" t="n">
        <v>5.573900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08753577166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314292.156204</v>
      </c>
      <c r="E252" s="38" t="n">
        <v>0.00999999999994284</v>
      </c>
      <c r="F252" s="39" t="n">
        <v>1.8592245910260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97101.4654036</v>
      </c>
      <c r="E253" s="38" t="n">
        <v>0.0249999999998572</v>
      </c>
      <c r="F253" s="39" t="n">
        <v>3.649528986140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7226730290186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5000</v>
      </c>
      <c r="E262" s="38" t="n">
        <v>0.0129999999990181</v>
      </c>
      <c r="F262" s="39" t="n">
        <v>6.138683571</v>
      </c>
      <c r="H262" s="33" t="s">
        <v>25</v>
      </c>
      <c r="I262" s="34" t="s">
        <v>26</v>
      </c>
      <c r="J262" s="23" t="n">
        <v>0.099332781571109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9257529.840125</v>
      </c>
      <c r="E263" s="38" t="n">
        <v>0.00923999999994721</v>
      </c>
      <c r="F263" s="39" t="n">
        <v>4.34521933327862</v>
      </c>
      <c r="H263" s="33" t="s">
        <v>29</v>
      </c>
      <c r="I263" s="22" t="s">
        <v>30</v>
      </c>
      <c r="J263" s="23" t="n">
        <v>0.20594021688722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56632</v>
      </c>
      <c r="F264" s="39" t="n">
        <v>0.07587841784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5</v>
      </c>
      <c r="E265" s="38" t="n">
        <v>0.00999999999938902</v>
      </c>
      <c r="F265" s="39" t="n">
        <v>0.5158774209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70000000078847</v>
      </c>
      <c r="F266" s="46" t="n">
        <v>1.647014286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238279.11</v>
      </c>
      <c r="E268" s="55" t="n">
        <v>0.0337772202194001</v>
      </c>
      <c r="F268" s="56" t="n">
        <v>5.161260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423021920242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5773485.567214</v>
      </c>
      <c r="E270" s="38" t="n">
        <v>0.00999999999994283</v>
      </c>
      <c r="F270" s="39" t="n">
        <v>1.8192976303419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21934.2973688</v>
      </c>
      <c r="E271" s="38" t="n">
        <v>0.0249999999998571</v>
      </c>
      <c r="F271" s="39" t="n">
        <v>3.6230045616823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2.2782013724809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246000</v>
      </c>
      <c r="E280" s="38" t="n">
        <v>0.0129999999996002</v>
      </c>
      <c r="F280" s="39" t="n">
        <v>5.704596857</v>
      </c>
      <c r="H280" s="33" t="s">
        <v>25</v>
      </c>
      <c r="I280" s="34" t="s">
        <v>26</v>
      </c>
      <c r="J280" s="23" t="n">
        <v>0.09553872544835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9038532.059352</v>
      </c>
      <c r="E281" s="38" t="n">
        <v>0.00925912685790209</v>
      </c>
      <c r="F281" s="39" t="n">
        <v>4.35102753447086</v>
      </c>
      <c r="H281" s="33" t="s">
        <v>29</v>
      </c>
      <c r="I281" s="22" t="s">
        <v>30</v>
      </c>
      <c r="J281" s="23" t="n">
        <v>0.20440203532620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33478</v>
      </c>
      <c r="F282" s="39" t="n">
        <v>0.07048003741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7</v>
      </c>
      <c r="E283" s="38" t="n">
        <v>0.00999999999852866</v>
      </c>
      <c r="F283" s="39" t="n">
        <v>0.5050826576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70000000078847</v>
      </c>
      <c r="F284" s="46" t="n">
        <v>1.647014286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8191715.74</v>
      </c>
      <c r="E286" s="55" t="n">
        <v>0.0339948086872451</v>
      </c>
      <c r="F286" s="56" t="n">
        <v>5.24544207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378881595156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4979168.737254</v>
      </c>
      <c r="E288" s="38" t="n">
        <v>0.00999999999994282</v>
      </c>
      <c r="F288" s="39" t="n">
        <v>1.8068155087282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881849.2927699</v>
      </c>
      <c r="E289" s="38" t="n">
        <v>0.0249999999998572</v>
      </c>
      <c r="F289" s="39" t="n">
        <v>3.5310726507873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5008839310007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7771000</v>
      </c>
      <c r="E298" s="38" t="n">
        <v>0.0130000000008734</v>
      </c>
      <c r="F298" s="39" t="n">
        <v>5.878750429</v>
      </c>
      <c r="H298" s="33" t="s">
        <v>25</v>
      </c>
      <c r="I298" s="34" t="s">
        <v>26</v>
      </c>
      <c r="J298" s="23" t="n">
        <v>0.096072157423068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4704186.078492</v>
      </c>
      <c r="E299" s="38" t="n">
        <v>0.00925955993991278</v>
      </c>
      <c r="F299" s="39" t="n">
        <v>4.43367048921069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100000000005239</v>
      </c>
      <c r="F300" s="39" t="n">
        <v>0.07375699619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4</v>
      </c>
      <c r="E301" s="38" t="n">
        <v>0.00999999999933196</v>
      </c>
      <c r="F301" s="39" t="n">
        <v>0.467691730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000000078847</v>
      </c>
      <c r="F302" s="46" t="n">
        <v>1.647014286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213574.38</v>
      </c>
      <c r="E304" s="55" t="n">
        <v>0.0338794007357093</v>
      </c>
      <c r="F304" s="56" t="n">
        <v>5.0158419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3808635963795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6016200.525498</v>
      </c>
      <c r="E306" s="38" t="n">
        <v>0.00999999999994291</v>
      </c>
      <c r="F306" s="39" t="n">
        <v>1.8231117225435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560956.7885521</v>
      </c>
      <c r="E307" s="38" t="n">
        <v>0.0249999999998571</v>
      </c>
      <c r="F307" s="39" t="n">
        <v>3.557751873835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9420352823314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7505000</v>
      </c>
      <c r="E316" s="38" t="n">
        <v>0.0130000000006318</v>
      </c>
      <c r="F316" s="39" t="n">
        <v>5.260459286</v>
      </c>
      <c r="H316" s="33" t="s">
        <v>25</v>
      </c>
      <c r="I316" s="34" t="s">
        <v>26</v>
      </c>
      <c r="J316" s="23" t="n">
        <v>0.095872407393637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9515842.318769</v>
      </c>
      <c r="E317" s="38" t="n">
        <v>0.00925885681493549</v>
      </c>
      <c r="F317" s="39" t="n">
        <v>4.50334164657144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100000000003429</v>
      </c>
      <c r="F318" s="39" t="n">
        <v>0.07142107186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5</v>
      </c>
      <c r="E319" s="38" t="n">
        <v>0.00999999999932147</v>
      </c>
      <c r="F319" s="39" t="n">
        <v>0.4597989919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70000000078847</v>
      </c>
      <c r="F320" s="46" t="n">
        <v>1.647014286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6755103.11</v>
      </c>
      <c r="E322" s="55" t="n">
        <v>0.0337965781216685</v>
      </c>
      <c r="F322" s="56" t="n">
        <v>4.60746883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096318938365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4820410.989706</v>
      </c>
      <c r="E324" s="38" t="n">
        <v>0.00999999999994291</v>
      </c>
      <c r="F324" s="39" t="n">
        <v>1.8043207441239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680647.4472296</v>
      </c>
      <c r="E325" s="38" t="n">
        <v>0.0249999999998571</v>
      </c>
      <c r="F325" s="39" t="n">
        <v>3.4053111497125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3818266176131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8112000</v>
      </c>
      <c r="E334" s="38" t="n">
        <v>0.0129999999999257</v>
      </c>
      <c r="F334" s="39" t="n">
        <v>4.864288</v>
      </c>
      <c r="H334" s="33" t="s">
        <v>25</v>
      </c>
      <c r="I334" s="34" t="s">
        <v>26</v>
      </c>
      <c r="J334" s="23" t="n">
        <v>0.095690304513141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545889.690026</v>
      </c>
      <c r="E335" s="38" t="n">
        <v>0.00925490867720536</v>
      </c>
      <c r="F335" s="39" t="n">
        <v>4.38551091170308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28632</v>
      </c>
      <c r="F336" s="39" t="n">
        <v>0.06527767981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9</v>
      </c>
      <c r="E337" s="38" t="n">
        <v>0.00999999999926216</v>
      </c>
      <c r="F337" s="39" t="n">
        <v>0.419735740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70000000078847</v>
      </c>
      <c r="F338" s="46" t="n">
        <v>1.647014286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0684282.69</v>
      </c>
      <c r="E340" s="55" t="n">
        <v>0.0338474697792269</v>
      </c>
      <c r="F340" s="56" t="n">
        <v>4.8233955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9647290508918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3879391.001996</v>
      </c>
      <c r="E342" s="38" t="n">
        <v>0.00999999999994288</v>
      </c>
      <c r="F342" s="39" t="n">
        <v>1.6323904300313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4823164.8946298</v>
      </c>
      <c r="E343" s="38" t="n">
        <v>0.0249999999998572</v>
      </c>
      <c r="F343" s="39" t="n">
        <v>3.3323386208604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1.3646366184851</v>
      </c>
      <c r="H351" s="33" t="s">
        <v>21</v>
      </c>
      <c r="I351" s="34" t="s">
        <v>22</v>
      </c>
      <c r="J351" s="23" t="n">
        <v>0.049781119809165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38112000</v>
      </c>
      <c r="E352" s="38" t="n">
        <v>0.0129999999999257</v>
      </c>
      <c r="F352" s="39" t="n">
        <v>4.864288</v>
      </c>
      <c r="H352" s="33" t="s">
        <v>25</v>
      </c>
      <c r="I352" s="34" t="s">
        <v>26</v>
      </c>
      <c r="J352" s="23" t="n">
        <v>0.097197136956408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00304760.090656</v>
      </c>
      <c r="E353" s="38" t="n">
        <v>0.00926151014574034</v>
      </c>
      <c r="F353" s="39" t="n">
        <v>4.37057591521512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73358</v>
      </c>
      <c r="F354" s="39" t="n">
        <v>0.06826098557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77109.29</v>
      </c>
      <c r="E355" s="38" t="n">
        <v>0.00999999999994286</v>
      </c>
      <c r="F355" s="39" t="n">
        <v>0.4144974317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70000000078847</v>
      </c>
      <c r="F356" s="46" t="n">
        <v>1.647014286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9312488.89</v>
      </c>
      <c r="E358" s="55" t="n">
        <v>0.0336354351519952</v>
      </c>
      <c r="F358" s="56" t="n">
        <v>4.1921158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9119115215805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2795412.255035</v>
      </c>
      <c r="E360" s="38" t="n">
        <v>0.00999999999994288</v>
      </c>
      <c r="F360" s="39" t="n">
        <v>1.6153564782934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3912310.1927645</v>
      </c>
      <c r="E361" s="38" t="n">
        <v>0.0249999999998571</v>
      </c>
      <c r="F361" s="39" t="n">
        <v>3.2965550432871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57142857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187030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3422579029778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901181755796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4467080.4381822</v>
      </c>
      <c r="E11" s="38" t="n">
        <v>0.0124999999999286</v>
      </c>
      <c r="F11" s="39" t="n">
        <v>1.06988908003572</v>
      </c>
      <c r="H11" s="33" t="s">
        <v>29</v>
      </c>
      <c r="I11" s="22" t="s">
        <v>30</v>
      </c>
      <c r="J11" s="23" t="n">
        <v>0.43856921372671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89158226160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2724548</v>
      </c>
      <c r="E13" s="38" t="n">
        <v>0.0124999999999286</v>
      </c>
      <c r="F13" s="39" t="n">
        <v>0.521878230351791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30802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68349742356129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83488.4886997</v>
      </c>
      <c r="E16" s="55" t="n">
        <v>0.0199999999998858</v>
      </c>
      <c r="F16" s="56" t="n">
        <v>2.133481066787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601276785562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988365.6521612</v>
      </c>
      <c r="E18" s="38" t="n">
        <v>0.00999999999994285</v>
      </c>
      <c r="F18" s="39" t="n">
        <v>0.6755314602482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1244267.3751127</v>
      </c>
      <c r="E19" s="38" t="n">
        <v>0.0249999999998572</v>
      </c>
      <c r="F19" s="39" t="n">
        <v>3.58459621830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5604830175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082085748757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860612890256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4830276.0106376</v>
      </c>
      <c r="E29" s="38" t="n">
        <v>0.0124999999999286</v>
      </c>
      <c r="F29" s="39" t="n">
        <v>1.07702327878038</v>
      </c>
      <c r="H29" s="33" t="s">
        <v>29</v>
      </c>
      <c r="I29" s="22" t="s">
        <v>30</v>
      </c>
      <c r="J29" s="23" t="n">
        <v>0.43972585980540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4023897215808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532.7171432</v>
      </c>
      <c r="E31" s="38" t="n">
        <v>0.0124999999999286</v>
      </c>
      <c r="F31" s="39" t="n">
        <v>0.49524617837245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599814360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69006717630952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833459.6533567</v>
      </c>
      <c r="E34" s="55" t="n">
        <v>0.0199999999998857</v>
      </c>
      <c r="F34" s="56" t="n">
        <v>2.1633373033912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2888519798302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308838.5257165</v>
      </c>
      <c r="E36" s="38" t="n">
        <v>0.00999999999994286</v>
      </c>
      <c r="F36" s="39" t="n">
        <v>0.68056746254697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1847242.258119</v>
      </c>
      <c r="E37" s="38" t="n">
        <v>0.0249999999998571</v>
      </c>
      <c r="F37" s="39" t="n">
        <v>3.6082845172832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173237678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5764705991033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859831403269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288586.6840443</v>
      </c>
      <c r="E47" s="38" t="n">
        <v>0.0124999999999286</v>
      </c>
      <c r="F47" s="39" t="n">
        <v>1.0663829527223</v>
      </c>
      <c r="H47" s="33" t="s">
        <v>29</v>
      </c>
      <c r="I47" s="22" t="s">
        <v>30</v>
      </c>
      <c r="J47" s="23" t="n">
        <v>0.4395215256376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38.38673753</v>
      </c>
      <c r="E48" s="38" t="n">
        <v>0.0124999999999286</v>
      </c>
      <c r="F48" s="39" t="n">
        <v>0.0839071825966302</v>
      </c>
      <c r="H48" s="33" t="s">
        <v>33</v>
      </c>
      <c r="I48" s="22" t="s">
        <v>34</v>
      </c>
      <c r="J48" s="23" t="n">
        <v>0.32469560703104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245.5210002</v>
      </c>
      <c r="E49" s="38" t="n">
        <v>0.0124999999999286</v>
      </c>
      <c r="F49" s="39" t="n">
        <v>0.46212267987679</v>
      </c>
      <c r="H49" s="33" t="s">
        <v>37</v>
      </c>
      <c r="I49" s="22" t="s">
        <v>38</v>
      </c>
      <c r="J49" s="23" t="n">
        <v>0.023373687930888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897243347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70131221651406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201126.0163402</v>
      </c>
      <c r="E52" s="55" t="n">
        <v>0.0199999999998857</v>
      </c>
      <c r="F52" s="56" t="n">
        <v>2.1434639605135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69816358488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2926217.0324104</v>
      </c>
      <c r="E54" s="38" t="n">
        <v>0.00999999999994285</v>
      </c>
      <c r="F54" s="39" t="n">
        <v>0.6745548390807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1515747.7667551</v>
      </c>
      <c r="E55" s="38" t="n">
        <v>0.0249999999998572</v>
      </c>
      <c r="F55" s="39" t="n">
        <v>3.5952615194082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894262928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648579511913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792580377003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3744300.7516342</v>
      </c>
      <c r="E65" s="38" t="n">
        <v>0.0124999999999286</v>
      </c>
      <c r="F65" s="39" t="n">
        <v>1.0556916219071</v>
      </c>
      <c r="H65" s="33" t="s">
        <v>29</v>
      </c>
      <c r="I65" s="22" t="s">
        <v>30</v>
      </c>
      <c r="J65" s="23" t="n">
        <v>0.44163439999759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3</v>
      </c>
      <c r="I66" s="22" t="s">
        <v>34</v>
      </c>
      <c r="J66" s="23" t="n">
        <v>0.32538043951655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624.7669159</v>
      </c>
      <c r="E67" s="38" t="n">
        <v>0.0124999999999286</v>
      </c>
      <c r="F67" s="39" t="n">
        <v>0.460047986492992</v>
      </c>
      <c r="H67" s="33" t="s">
        <v>37</v>
      </c>
      <c r="I67" s="22" t="s">
        <v>38</v>
      </c>
      <c r="J67" s="23" t="n">
        <v>0.023238387318573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109075589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71036567006833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8214809.2354696</v>
      </c>
      <c r="E70" s="55" t="n">
        <v>0.0199999999998857</v>
      </c>
      <c r="F70" s="56" t="n">
        <v>2.1438940045433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39100235794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284191.7298045</v>
      </c>
      <c r="E72" s="38" t="n">
        <v>0.00999999999994285</v>
      </c>
      <c r="F72" s="39" t="n">
        <v>0.6487515843254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1390692.946472</v>
      </c>
      <c r="E73" s="38" t="n">
        <v>0.0249999999998571</v>
      </c>
      <c r="F73" s="39" t="n">
        <v>3.5903486514685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4171559194618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616989581737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465317.0914201</v>
      </c>
      <c r="E83" s="38" t="n">
        <v>0.0124999999999285</v>
      </c>
      <c r="F83" s="39" t="n">
        <v>1.05021158572432</v>
      </c>
      <c r="H83" s="33" t="s">
        <v>29</v>
      </c>
      <c r="I83" s="22" t="s">
        <v>30</v>
      </c>
      <c r="J83" s="23" t="n">
        <v>0.44742279144902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3</v>
      </c>
      <c r="I84" s="22" t="s">
        <v>34</v>
      </c>
      <c r="J84" s="23" t="n">
        <v>0.32519336483082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88180.9749454</v>
      </c>
      <c r="E85" s="38" t="n">
        <v>0.0124999999999286</v>
      </c>
      <c r="F85" s="39" t="n">
        <v>0.477089269150713</v>
      </c>
      <c r="H85" s="33" t="s">
        <v>37</v>
      </c>
      <c r="I85" s="22" t="s">
        <v>38</v>
      </c>
      <c r="J85" s="23" t="n">
        <v>0.023311881665694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08369645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9446520.413306</v>
      </c>
      <c r="E88" s="55" t="n">
        <v>0.0199999999998857</v>
      </c>
      <c r="F88" s="56" t="n">
        <v>2.1826049272753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272820272897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776607.9046651</v>
      </c>
      <c r="E90" s="38" t="n">
        <v>0.00999999999994286</v>
      </c>
      <c r="F90" s="39" t="n">
        <v>0.6722038385018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1652054.6937011</v>
      </c>
      <c r="E91" s="38" t="n">
        <v>0.0249999999998571</v>
      </c>
      <c r="F91" s="39" t="n">
        <v>3.600616434395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334822802169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345409605543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251485.6520954</v>
      </c>
      <c r="E101" s="38" t="n">
        <v>0.0124999999999286</v>
      </c>
      <c r="F101" s="39" t="n">
        <v>1.04601132530902</v>
      </c>
      <c r="H101" s="33" t="s">
        <v>29</v>
      </c>
      <c r="I101" s="22" t="s">
        <v>30</v>
      </c>
      <c r="J101" s="23" t="n">
        <v>0.45679984646248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3</v>
      </c>
      <c r="I102" s="22" t="s">
        <v>34</v>
      </c>
      <c r="J102" s="23" t="n">
        <v>0.32476217486074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4501.4075201</v>
      </c>
      <c r="E103" s="38" t="n">
        <v>0.0124999999999286</v>
      </c>
      <c r="F103" s="39" t="n">
        <v>0.509820563362003</v>
      </c>
      <c r="H103" s="33" t="s">
        <v>37</v>
      </c>
      <c r="I103" s="22" t="s">
        <v>38</v>
      </c>
      <c r="J103" s="23" t="n">
        <v>0.023356279771002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75889308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1782439.1857371</v>
      </c>
      <c r="E106" s="55" t="n">
        <v>0.0199999999998857</v>
      </c>
      <c r="F106" s="56" t="n">
        <v>2.256019517266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25695151954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729463.2167267</v>
      </c>
      <c r="E108" s="38" t="n">
        <v>0.00999999999994287</v>
      </c>
      <c r="F108" s="39" t="n">
        <v>0.6557487076914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8325909.4903234</v>
      </c>
      <c r="E109" s="38" t="n">
        <v>0.0249999999998571</v>
      </c>
      <c r="F109" s="39" t="n">
        <v>3.469946444262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148014733592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1021731470156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2487693.8348694</v>
      </c>
      <c r="E119" s="38" t="n">
        <v>0.0124999999999285</v>
      </c>
      <c r="F119" s="39" t="n">
        <v>1.03100827175636</v>
      </c>
      <c r="H119" s="33" t="s">
        <v>29</v>
      </c>
      <c r="I119" s="22" t="s">
        <v>30</v>
      </c>
      <c r="J119" s="23" t="n">
        <v>0.4681259830692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3</v>
      </c>
      <c r="I120" s="22" t="s">
        <v>34</v>
      </c>
      <c r="J120" s="23" t="n">
        <v>0.32399360115050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6974.2474804</v>
      </c>
      <c r="E121" s="38" t="n">
        <v>0.0124999999999286</v>
      </c>
      <c r="F121" s="39" t="n">
        <v>0.501815565575509</v>
      </c>
      <c r="H121" s="33" t="s">
        <v>37</v>
      </c>
      <c r="I121" s="22" t="s">
        <v>38</v>
      </c>
      <c r="J121" s="23" t="n">
        <v>0.023406534890041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582086504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3946438.068816</v>
      </c>
      <c r="E124" s="55" t="n">
        <v>0.0199999999998857</v>
      </c>
      <c r="F124" s="56" t="n">
        <v>2.3240309107342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228444952487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110908.1983703</v>
      </c>
      <c r="E126" s="38" t="n">
        <v>0.00999999999994285</v>
      </c>
      <c r="F126" s="39" t="n">
        <v>0.67745712883153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337132.9633482</v>
      </c>
      <c r="E127" s="38" t="n">
        <v>0.0249999999998571</v>
      </c>
      <c r="F127" s="39" t="n">
        <v>3.745387366417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2623589705547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843013782891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022644.0978659</v>
      </c>
      <c r="E137" s="38" t="n">
        <v>0.0124999999999286</v>
      </c>
      <c r="F137" s="39" t="n">
        <v>1.02187336620808</v>
      </c>
      <c r="H137" s="33" t="s">
        <v>29</v>
      </c>
      <c r="I137" s="22" t="s">
        <v>30</v>
      </c>
      <c r="J137" s="23" t="n">
        <v>0.47519958118190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3</v>
      </c>
      <c r="I138" s="22" t="s">
        <v>34</v>
      </c>
      <c r="J138" s="23" t="n">
        <v>0.32410408196999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0583.5508801</v>
      </c>
      <c r="E139" s="38" t="n">
        <v>0.0124999999999285</v>
      </c>
      <c r="F139" s="39" t="n">
        <v>0.513082891178001</v>
      </c>
      <c r="H139" s="33" t="s">
        <v>37</v>
      </c>
      <c r="I139" s="22" t="s">
        <v>38</v>
      </c>
      <c r="J139" s="23" t="n">
        <v>0.023265979135146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966680909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5483241.8322854</v>
      </c>
      <c r="E142" s="55" t="n">
        <v>0.0199999999998857</v>
      </c>
      <c r="F142" s="56" t="n">
        <v>2.3723304575861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39440428758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432908.4784749</v>
      </c>
      <c r="E144" s="38" t="n">
        <v>0.00999999999994286</v>
      </c>
      <c r="F144" s="39" t="n">
        <v>0.68251713323317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84400.2924791</v>
      </c>
      <c r="E145" s="38" t="n">
        <v>0.0249999999998571</v>
      </c>
      <c r="F145" s="39" t="n">
        <v>3.7118871543473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64203158983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721745036308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773509454642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327006.0654716</v>
      </c>
      <c r="E155" s="38" t="n">
        <v>0.0124999999999286</v>
      </c>
      <c r="F155" s="39" t="n">
        <v>1.02785190485748</v>
      </c>
      <c r="H155" s="33" t="s">
        <v>29</v>
      </c>
      <c r="I155" s="22" t="s">
        <v>30</v>
      </c>
      <c r="J155" s="23" t="n">
        <v>0.47884974759094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3</v>
      </c>
      <c r="I156" s="22" t="s">
        <v>34</v>
      </c>
      <c r="J156" s="23" t="n">
        <v>0.324028743142616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61371.3923327</v>
      </c>
      <c r="E157" s="38" t="n">
        <v>0.0124999999999286</v>
      </c>
      <c r="F157" s="39" t="n">
        <v>0.517812652349392</v>
      </c>
      <c r="H157" s="33" t="s">
        <v>37</v>
      </c>
      <c r="I157" s="22" t="s">
        <v>38</v>
      </c>
      <c r="J157" s="23" t="n">
        <v>0.023109464973978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547073272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71496395253305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7112694.4607374</v>
      </c>
      <c r="E160" s="55" t="n">
        <v>0.0199999999998857</v>
      </c>
      <c r="F160" s="56" t="n">
        <v>2.423541825908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190902263470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905797.5473158</v>
      </c>
      <c r="E162" s="38" t="n">
        <v>0.00999999999994287</v>
      </c>
      <c r="F162" s="39" t="n">
        <v>0.6585196757435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0632704.9244521</v>
      </c>
      <c r="E163" s="38" t="n">
        <v>0.0249999999998572</v>
      </c>
      <c r="F163" s="39" t="n">
        <v>3.5605705506034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1723587209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39353087645535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891091052618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151614.6904733</v>
      </c>
      <c r="E173" s="38" t="n">
        <v>0.0124999999999286</v>
      </c>
      <c r="F173" s="39" t="n">
        <v>1.06369243142001</v>
      </c>
      <c r="H173" s="33" t="s">
        <v>29</v>
      </c>
      <c r="I173" s="22" t="s">
        <v>30</v>
      </c>
      <c r="J173" s="23" t="n">
        <v>0.476300220285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3</v>
      </c>
      <c r="I174" s="22" t="s">
        <v>34</v>
      </c>
      <c r="J174" s="23" t="n">
        <v>0.323774828413218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99637.0841323</v>
      </c>
      <c r="E175" s="38" t="n">
        <v>0.0124999999999286</v>
      </c>
      <c r="F175" s="39" t="n">
        <v>0.524457157009741</v>
      </c>
      <c r="H175" s="33" t="s">
        <v>37</v>
      </c>
      <c r="I175" s="22" t="s">
        <v>38</v>
      </c>
      <c r="J175" s="23" t="n">
        <v>0.0228983143991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367106436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71369647038958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004364.8311346</v>
      </c>
      <c r="E178" s="55" t="n">
        <v>0.0199999999998857</v>
      </c>
      <c r="F178" s="56" t="n">
        <v>2.482994323264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293584015434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617119.2691631</v>
      </c>
      <c r="E180" s="38" t="n">
        <v>0.00999999999994286</v>
      </c>
      <c r="F180" s="39" t="n">
        <v>0.6854118742297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1844381.776131</v>
      </c>
      <c r="E181" s="38" t="n">
        <v>0.0249999999998572</v>
      </c>
      <c r="F181" s="39" t="n">
        <v>3.6081721412051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537064873221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7667677489744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882609349716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4390958.9033101</v>
      </c>
      <c r="E191" s="38" t="n">
        <v>0.0124999999999285</v>
      </c>
      <c r="F191" s="39" t="n">
        <v>1.06839383560073</v>
      </c>
      <c r="H191" s="33" t="s">
        <v>29</v>
      </c>
      <c r="I191" s="22" t="s">
        <v>30</v>
      </c>
      <c r="J191" s="23" t="n">
        <v>0.477574836989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3</v>
      </c>
      <c r="I192" s="22" t="s">
        <v>34</v>
      </c>
      <c r="J192" s="23" t="n">
        <v>0.32388783136081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8739.2462389</v>
      </c>
      <c r="E193" s="38" t="n">
        <v>0.0124999999999286</v>
      </c>
      <c r="F193" s="39" t="n">
        <v>0.507743092336836</v>
      </c>
      <c r="H193" s="33" t="s">
        <v>37</v>
      </c>
      <c r="I193" s="22" t="s">
        <v>38</v>
      </c>
      <c r="J193" s="23" t="n">
        <v>0.02275195658602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5073117683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7143039395842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9854653.4081164</v>
      </c>
      <c r="E196" s="55" t="n">
        <v>0.0199999999998857</v>
      </c>
      <c r="F196" s="56" t="n">
        <v>2.509717678540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573702917438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661634.7348966</v>
      </c>
      <c r="E198" s="38" t="n">
        <v>0.00999999999994285</v>
      </c>
      <c r="F198" s="39" t="n">
        <v>0.701825688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8556874.9135608</v>
      </c>
      <c r="E199" s="38" t="n">
        <v>0.0249999999998571</v>
      </c>
      <c r="F199" s="39" t="n">
        <v>3.8718772287470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489986334871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978476243843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834666138052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525453.8646036</v>
      </c>
      <c r="E209" s="38" t="n">
        <v>0.0124999999999286</v>
      </c>
      <c r="F209" s="39" t="n">
        <v>1.051392843769</v>
      </c>
      <c r="H209" s="33" t="s">
        <v>29</v>
      </c>
      <c r="I209" s="22" t="s">
        <v>30</v>
      </c>
      <c r="J209" s="23" t="n">
        <v>0.4803916781483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3</v>
      </c>
      <c r="I210" s="22" t="s">
        <v>34</v>
      </c>
      <c r="J210" s="23" t="n">
        <v>0.32440082401891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265.9041327</v>
      </c>
      <c r="E211" s="38" t="n">
        <v>0.0124999999999286</v>
      </c>
      <c r="F211" s="39" t="n">
        <v>0.489367723116893</v>
      </c>
      <c r="H211" s="33" t="s">
        <v>37</v>
      </c>
      <c r="I211" s="22" t="s">
        <v>38</v>
      </c>
      <c r="J211" s="23" t="n">
        <v>0.0226784157805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1506860190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7174993180182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9653077.0392583</v>
      </c>
      <c r="E214" s="55" t="n">
        <v>0.0199999999998857</v>
      </c>
      <c r="F214" s="56" t="n">
        <v>2.5033824212338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96025047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552502.8927883</v>
      </c>
      <c r="E216" s="38" t="n">
        <v>0.00999999999994287</v>
      </c>
      <c r="F216" s="39" t="n">
        <v>0.68439647402953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477818.231503</v>
      </c>
      <c r="E217" s="38" t="n">
        <v>0.0249999999998571</v>
      </c>
      <c r="F217" s="39" t="n">
        <v>3.711628573380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69982030058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9297348091296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7505772208878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2558065.7187611</v>
      </c>
      <c r="E227" s="38" t="n">
        <v>0.0124999999999286</v>
      </c>
      <c r="F227" s="39" t="n">
        <v>1.03239057661852</v>
      </c>
      <c r="H227" s="33" t="s">
        <v>29</v>
      </c>
      <c r="I227" s="22" t="s">
        <v>30</v>
      </c>
      <c r="J227" s="23" t="n">
        <v>0.48406316319771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3</v>
      </c>
      <c r="I228" s="22" t="s">
        <v>34</v>
      </c>
      <c r="J228" s="23" t="n">
        <v>0.32478967751607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125739.4518629</v>
      </c>
      <c r="E229" s="38" t="n">
        <v>0.0124999999999286</v>
      </c>
      <c r="F229" s="39" t="n">
        <v>0.473898453518736</v>
      </c>
      <c r="H229" s="33" t="s">
        <v>37</v>
      </c>
      <c r="I229" s="22" t="s">
        <v>38</v>
      </c>
      <c r="J229" s="23" t="n">
        <v>0.022686265428121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6250673355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72096322040504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9489332.3932154</v>
      </c>
      <c r="E232" s="55" t="n">
        <v>0.0199999999998857</v>
      </c>
      <c r="F232" s="56" t="n">
        <v>2.4982361609296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549235026236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3447353.1161468</v>
      </c>
      <c r="E234" s="38" t="n">
        <v>0.00999999999994286</v>
      </c>
      <c r="F234" s="39" t="n">
        <v>0.68274412039659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6019111.547597</v>
      </c>
      <c r="E235" s="38" t="n">
        <v>0.0249999999998571</v>
      </c>
      <c r="F235" s="39" t="n">
        <v>3.7721793822270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321219663636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73688193285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508835639292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0394425.0387231</v>
      </c>
      <c r="E245" s="38" t="n">
        <v>0.0124999999999286</v>
      </c>
      <c r="F245" s="39" t="n">
        <v>0.98989049183206</v>
      </c>
      <c r="H245" s="33" t="s">
        <v>29</v>
      </c>
      <c r="I245" s="22" t="s">
        <v>30</v>
      </c>
      <c r="J245" s="23" t="n">
        <v>0.49301749366888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3</v>
      </c>
      <c r="I246" s="22" t="s">
        <v>34</v>
      </c>
      <c r="J246" s="23" t="n">
        <v>0.325202809236918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79905.9399104</v>
      </c>
      <c r="E247" s="38" t="n">
        <v>0.0124999999999286</v>
      </c>
      <c r="F247" s="39" t="n">
        <v>0.492641009533954</v>
      </c>
      <c r="H247" s="33" t="s">
        <v>37</v>
      </c>
      <c r="I247" s="22" t="s">
        <v>38</v>
      </c>
      <c r="J247" s="23" t="n">
        <v>0.022641152586689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614309744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71488984705258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9163443.4029567</v>
      </c>
      <c r="E250" s="55" t="n">
        <v>0.0199999999998857</v>
      </c>
      <c r="F250" s="56" t="n">
        <v>2.48799393552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189665871062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228461.4977099</v>
      </c>
      <c r="E252" s="38" t="n">
        <v>0.00999999999994286</v>
      </c>
      <c r="F252" s="39" t="n">
        <v>0.6164472521068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973219.4363484</v>
      </c>
      <c r="E253" s="38" t="n">
        <v>0.0249999999998571</v>
      </c>
      <c r="F253" s="39" t="n">
        <v>3.10251933499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2748104773066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82680856134986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20252762869124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9470018.5562075</v>
      </c>
      <c r="E263" s="38" t="n">
        <v>0.0124999999999286</v>
      </c>
      <c r="F263" s="39" t="n">
        <v>0.971732507354076</v>
      </c>
      <c r="H263" s="33" t="s">
        <v>29</v>
      </c>
      <c r="I263" s="22" t="s">
        <v>30</v>
      </c>
      <c r="J263" s="23" t="n">
        <v>0.50156354738777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53498.17730963</v>
      </c>
      <c r="E264" s="38" t="n">
        <v>0.0124999999999286</v>
      </c>
      <c r="F264" s="39" t="n">
        <v>0.0501579999114392</v>
      </c>
      <c r="H264" s="33" t="s">
        <v>33</v>
      </c>
      <c r="I264" s="22" t="s">
        <v>34</v>
      </c>
      <c r="J264" s="23" t="n">
        <v>0.3254429938976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148089.1186981</v>
      </c>
      <c r="E265" s="38" t="n">
        <v>0.0124999999999286</v>
      </c>
      <c r="F265" s="39" t="n">
        <v>0.474337464831569</v>
      </c>
      <c r="H265" s="33" t="s">
        <v>37</v>
      </c>
      <c r="I265" s="22" t="s">
        <v>38</v>
      </c>
      <c r="J265" s="23" t="n">
        <v>0.022597662477470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10504092295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71773609028140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0501049.5773146</v>
      </c>
      <c r="E268" s="55" t="n">
        <v>0.0199999999998857</v>
      </c>
      <c r="F268" s="56" t="n">
        <v>2.530032986715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15440478558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9701753.8137575</v>
      </c>
      <c r="E270" s="38" t="n">
        <v>0.00999999999994287</v>
      </c>
      <c r="F270" s="39" t="n">
        <v>0.62388470278761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785056.1105382</v>
      </c>
      <c r="E271" s="38" t="n">
        <v>0.0249999999998571</v>
      </c>
      <c r="F271" s="39" t="n">
        <v>3.291555775771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197901752941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1797978111993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3175146.1912228</v>
      </c>
      <c r="E280" s="38" t="n">
        <v>0.0124999999999286</v>
      </c>
      <c r="F280" s="39" t="n">
        <v>1.83022608589902</v>
      </c>
      <c r="H280" s="33" t="s">
        <v>25</v>
      </c>
      <c r="I280" s="34" t="s">
        <v>26</v>
      </c>
      <c r="J280" s="23" t="n">
        <v>0.19976214187456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9060909.8381474</v>
      </c>
      <c r="E281" s="38" t="n">
        <v>0.0124999999999286</v>
      </c>
      <c r="F281" s="39" t="n">
        <v>0.963696443249325</v>
      </c>
      <c r="H281" s="33" t="s">
        <v>29</v>
      </c>
      <c r="I281" s="22" t="s">
        <v>30</v>
      </c>
      <c r="J281" s="23" t="n">
        <v>0.51049627416599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53504.4057792</v>
      </c>
      <c r="E282" s="38" t="n">
        <v>0.0124999999999286</v>
      </c>
      <c r="F282" s="39" t="n">
        <v>0.0501581222563772</v>
      </c>
      <c r="H282" s="33" t="s">
        <v>33</v>
      </c>
      <c r="I282" s="22" t="s">
        <v>34</v>
      </c>
      <c r="J282" s="23" t="n">
        <v>0.325503915027978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125773.8764105</v>
      </c>
      <c r="E283" s="38" t="n">
        <v>0.0124999999999286</v>
      </c>
      <c r="F283" s="39" t="n">
        <v>0.473899129715207</v>
      </c>
      <c r="H283" s="33" t="s">
        <v>37</v>
      </c>
      <c r="I283" s="22" t="s">
        <v>38</v>
      </c>
      <c r="J283" s="23" t="n">
        <v>0.022605748479637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9268899657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71459073158111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771922.61034</v>
      </c>
      <c r="E286" s="55" t="n">
        <v>0.0199999999998857</v>
      </c>
      <c r="F286" s="56" t="n">
        <v>2.6014032820392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938736880430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040562.705436</v>
      </c>
      <c r="E288" s="38" t="n">
        <v>0.00999999999994284</v>
      </c>
      <c r="F288" s="39" t="n">
        <v>0.5977802710854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264196.068012</v>
      </c>
      <c r="E289" s="38" t="n">
        <v>0.0249999999998571</v>
      </c>
      <c r="F289" s="39" t="n">
        <v>2.9960934169576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372839015522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7244338251811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786.5904612</v>
      </c>
      <c r="E298" s="38" t="n">
        <v>0.0124999999999286</v>
      </c>
      <c r="F298" s="39" t="n">
        <v>1.61844937945549</v>
      </c>
      <c r="H298" s="33" t="s">
        <v>25</v>
      </c>
      <c r="I298" s="34" t="s">
        <v>26</v>
      </c>
      <c r="J298" s="23" t="n">
        <v>0.197020249147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8028432.0646023</v>
      </c>
      <c r="E299" s="38" t="n">
        <v>0.0124999999999286</v>
      </c>
      <c r="F299" s="39" t="n">
        <v>0.943415629840402</v>
      </c>
      <c r="H299" s="33" t="s">
        <v>29</v>
      </c>
      <c r="I299" s="22" t="s">
        <v>30</v>
      </c>
      <c r="J299" s="23" t="n">
        <v>0.51962123496489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37425.39875994</v>
      </c>
      <c r="E300" s="38" t="n">
        <v>0.0124999999999286</v>
      </c>
      <c r="F300" s="39" t="n">
        <v>0.0498422846184988</v>
      </c>
      <c r="H300" s="33" t="s">
        <v>33</v>
      </c>
      <c r="I300" s="22" t="s">
        <v>34</v>
      </c>
      <c r="J300" s="23" t="n">
        <v>0.325946564518428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455655.4198257</v>
      </c>
      <c r="E301" s="38" t="n">
        <v>0.0124999999999286</v>
      </c>
      <c r="F301" s="39" t="n">
        <v>0.460736088603719</v>
      </c>
      <c r="H301" s="33" t="s">
        <v>37</v>
      </c>
      <c r="I301" s="22" t="s">
        <v>38</v>
      </c>
      <c r="J301" s="23" t="n">
        <v>0.022567799580338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2439367377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71724597357108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4195767.6156911</v>
      </c>
      <c r="E304" s="55" t="n">
        <v>0.0199999999998857</v>
      </c>
      <c r="F304" s="56" t="n">
        <v>2.646152696493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44587165948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920987.8756075</v>
      </c>
      <c r="E306" s="38" t="n">
        <v>0.00999999999994287</v>
      </c>
      <c r="F306" s="39" t="n">
        <v>0.5801869523309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2944701.6367217</v>
      </c>
      <c r="E307" s="38" t="n">
        <v>0.0249999999998571</v>
      </c>
      <c r="F307" s="39" t="n">
        <v>2.8656847071569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25808691545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48970766182735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4159677.325518</v>
      </c>
      <c r="E316" s="38" t="n">
        <v>0.0124999999999286</v>
      </c>
      <c r="F316" s="39" t="n">
        <v>2.04599366175125</v>
      </c>
      <c r="H316" s="33" t="s">
        <v>25</v>
      </c>
      <c r="I316" s="34" t="s">
        <v>26</v>
      </c>
      <c r="J316" s="23" t="n">
        <v>0.19467034543904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6493344.3270425</v>
      </c>
      <c r="E317" s="38" t="n">
        <v>0.0124999999999286</v>
      </c>
      <c r="F317" s="39" t="n">
        <v>0.913262120709764</v>
      </c>
      <c r="H317" s="33" t="s">
        <v>29</v>
      </c>
      <c r="I317" s="22" t="s">
        <v>30</v>
      </c>
      <c r="J317" s="23" t="n">
        <v>0.52841639837993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550933.36361327</v>
      </c>
      <c r="E318" s="38" t="n">
        <v>0.0124999999999286</v>
      </c>
      <c r="F318" s="39" t="n">
        <v>0.0501076196424036</v>
      </c>
      <c r="H318" s="33" t="s">
        <v>33</v>
      </c>
      <c r="I318" s="22" t="s">
        <v>34</v>
      </c>
      <c r="J318" s="23" t="n">
        <v>0.32641254263552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453889.5859457</v>
      </c>
      <c r="E319" s="38" t="n">
        <v>0.0124999999999286</v>
      </c>
      <c r="F319" s="39" t="n">
        <v>0.480344259723934</v>
      </c>
      <c r="H319" s="33" t="s">
        <v>37</v>
      </c>
      <c r="I319" s="22" t="s">
        <v>38</v>
      </c>
      <c r="J319" s="23" t="n">
        <v>0.02254916721908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37972297049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7124378023189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4641409.652051</v>
      </c>
      <c r="E322" s="55" t="n">
        <v>0.0199999999998857</v>
      </c>
      <c r="F322" s="56" t="n">
        <v>2.6601585890644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1165008895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499497.3873203</v>
      </c>
      <c r="E324" s="38" t="n">
        <v>0.00999999999994286</v>
      </c>
      <c r="F324" s="39" t="n">
        <v>0.58927781608646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466219.4533317</v>
      </c>
      <c r="E325" s="38" t="n">
        <v>0.0249999999998571</v>
      </c>
      <c r="F325" s="39" t="n">
        <v>3.1218871928094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524346156035687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22618974261632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0833891.1499445</v>
      </c>
      <c r="E334" s="38" t="n">
        <v>0.0124999999999286</v>
      </c>
      <c r="F334" s="39" t="n">
        <v>1.7842371475882</v>
      </c>
      <c r="H334" s="33" t="s">
        <v>25</v>
      </c>
      <c r="I334" s="34" t="s">
        <v>26</v>
      </c>
      <c r="J334" s="23" t="n">
        <v>0.19415576738281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5869016.7022854</v>
      </c>
      <c r="E335" s="38" t="n">
        <v>0.0124999999999286</v>
      </c>
      <c r="F335" s="39" t="n">
        <v>0.900998542366321</v>
      </c>
      <c r="H335" s="33" t="s">
        <v>29</v>
      </c>
      <c r="I335" s="22" t="s">
        <v>30</v>
      </c>
      <c r="J335" s="23" t="n">
        <v>0.531541236234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490598.34541926</v>
      </c>
      <c r="E336" s="38" t="n">
        <v>0.0124999999999286</v>
      </c>
      <c r="F336" s="39" t="n">
        <v>0.0489224674993069</v>
      </c>
      <c r="H336" s="33" t="s">
        <v>33</v>
      </c>
      <c r="I336" s="22" t="s">
        <v>34</v>
      </c>
      <c r="J336" s="23" t="n">
        <v>0.32669942918546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5048880.6991815</v>
      </c>
      <c r="E337" s="38" t="n">
        <v>0.0124999999999286</v>
      </c>
      <c r="F337" s="39" t="n">
        <v>0.492031585162494</v>
      </c>
      <c r="H337" s="33" t="s">
        <v>37</v>
      </c>
      <c r="I337" s="22" t="s">
        <v>38</v>
      </c>
      <c r="J337" s="23" t="n">
        <v>0.022474730672129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5778756647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7098953459304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4710156.6228659</v>
      </c>
      <c r="E340" s="55" t="n">
        <v>0.0199999999998857</v>
      </c>
      <c r="F340" s="56" t="n">
        <v>2.6623192081472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210826014729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6451139.9533277</v>
      </c>
      <c r="E342" s="38" t="n">
        <v>0.00999999999994288</v>
      </c>
      <c r="F342" s="39" t="n">
        <v>0.57280362783800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5047101.1470701</v>
      </c>
      <c r="E343" s="38" t="n">
        <v>0.0249999999998572</v>
      </c>
      <c r="F343" s="39" t="n">
        <v>2.948278973634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51714781573415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22004352103358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0833891.1499445</v>
      </c>
      <c r="E352" s="38" t="n">
        <v>0.0124999999999286</v>
      </c>
      <c r="F352" s="39" t="n">
        <v>1.7842371475882</v>
      </c>
      <c r="H352" s="33" t="s">
        <v>25</v>
      </c>
      <c r="I352" s="34" t="s">
        <v>26</v>
      </c>
      <c r="J352" s="23" t="n">
        <v>0.1947053807248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5453555.5898451</v>
      </c>
      <c r="E353" s="38" t="n">
        <v>0.0124999999999286</v>
      </c>
      <c r="F353" s="39" t="n">
        <v>0.892837699086244</v>
      </c>
      <c r="H353" s="33" t="s">
        <v>29</v>
      </c>
      <c r="I353" s="22" t="s">
        <v>30</v>
      </c>
      <c r="J353" s="23" t="n">
        <v>0.53150298101542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59563.55420889</v>
      </c>
      <c r="E354" s="38" t="n">
        <v>0.0124999999999286</v>
      </c>
      <c r="F354" s="39" t="n">
        <v>0.0483128555291032</v>
      </c>
      <c r="H354" s="33" t="s">
        <v>33</v>
      </c>
      <c r="I354" s="22" t="s">
        <v>34</v>
      </c>
      <c r="J354" s="23" t="n">
        <v>0.326976910785617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5182478.0495289</v>
      </c>
      <c r="E355" s="38" t="n">
        <v>0.0124999999999286</v>
      </c>
      <c r="F355" s="39" t="n">
        <v>0.494655818830032</v>
      </c>
      <c r="H355" s="33" t="s">
        <v>37</v>
      </c>
      <c r="I355" s="22" t="s">
        <v>38</v>
      </c>
      <c r="J355" s="23" t="n">
        <v>0.022454362353528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35545119181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n">
        <v>0.70873848923207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078047.236162</v>
      </c>
      <c r="E358" s="55" t="n">
        <v>0.0199999999998857</v>
      </c>
      <c r="F358" s="56" t="n">
        <v>2.6424529131365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5062561301634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309403.0768928</v>
      </c>
      <c r="E360" s="38" t="n">
        <v>0.00999999999994285</v>
      </c>
      <c r="F360" s="39" t="n">
        <v>0.57057633406545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4726394.8097674</v>
      </c>
      <c r="E361" s="38" t="n">
        <v>0.0249999999998572</v>
      </c>
      <c r="F361" s="39" t="n">
        <v>2.9356797960980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37630233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e">
        <f aca="false"/>
        <v>#REF!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203620822</v>
      </c>
      <c r="L10" s="70" t="e">
        <f aca="false"/>
        <v>#REF!</v>
      </c>
      <c r="M10" s="71" t="e">
        <f aca="false"/>
        <v>#REF!</v>
      </c>
      <c r="N10" s="72" t="e">
        <f aca="false"/>
        <v>#REF!</v>
      </c>
      <c r="O10" s="72" t="e">
        <f aca="false"/>
        <v>#REF!</v>
      </c>
      <c r="P10" s="39" t="e">
        <f aca="false"/>
        <v>#REF!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39202436</v>
      </c>
      <c r="E11" s="38" t="n">
        <v>0.0101269411498363</v>
      </c>
      <c r="F11" s="39" t="n">
        <v>5.39798774</v>
      </c>
      <c r="H11" s="33" t="s">
        <v>29</v>
      </c>
      <c r="I11" s="22" t="s">
        <v>30</v>
      </c>
      <c r="J11" s="23" t="n">
        <v>0.394628938</v>
      </c>
      <c r="L11" s="70" t="e">
        <f aca="false"/>
        <v>#REF!</v>
      </c>
      <c r="M11" s="71" t="e">
        <f aca="false"/>
        <v>#REF!</v>
      </c>
      <c r="N11" s="72" t="e">
        <f aca="false"/>
        <v>#REF!</v>
      </c>
      <c r="O11" s="72" t="e">
        <f aca="false"/>
        <v>#REF!</v>
      </c>
      <c r="P11" s="39" t="e">
        <f aca="false"/>
        <v>#REF!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74156637</v>
      </c>
      <c r="E16" s="55" t="n">
        <v>0.0170185827579578</v>
      </c>
      <c r="F16" s="56" t="n">
        <v>7.3319045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62093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0226399</v>
      </c>
      <c r="E18" s="38" t="n">
        <v>0.00999999999994286</v>
      </c>
      <c r="F18" s="39" t="n">
        <v>2.674986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1308173</v>
      </c>
      <c r="E19" s="38" t="n">
        <v>0.0250000000043021</v>
      </c>
      <c r="F19" s="39" t="n">
        <v>20.08710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1.01781549</v>
      </c>
      <c r="H27" s="33" t="s">
        <v>21</v>
      </c>
      <c r="I27" s="34" t="s">
        <v>22</v>
      </c>
      <c r="J27" s="23" t="n">
        <v>0.057014649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52714000</v>
      </c>
      <c r="E28" s="38" t="n">
        <v>0.0117873168952925</v>
      </c>
      <c r="F28" s="39" t="n">
        <v>19.4993441</v>
      </c>
      <c r="H28" s="33" t="s">
        <v>25</v>
      </c>
      <c r="I28" s="34" t="s">
        <v>26</v>
      </c>
      <c r="J28" s="23" t="n">
        <v>0.205192716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2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657851</v>
      </c>
      <c r="E29" s="38" t="n">
        <v>0.0101161863671576</v>
      </c>
      <c r="F29" s="39" t="n">
        <v>5.46308222</v>
      </c>
      <c r="H29" s="33" t="s">
        <v>29</v>
      </c>
      <c r="I29" s="22" t="s">
        <v>30</v>
      </c>
      <c r="J29" s="23" t="n">
        <v>0.384967923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2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7069146</v>
      </c>
      <c r="E34" s="55" t="n">
        <v>0.0169923073506265</v>
      </c>
      <c r="F34" s="56" t="n">
        <v>7.1313330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3926243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5767066</v>
      </c>
      <c r="E36" s="38" t="n">
        <v>0.0100000000109112</v>
      </c>
      <c r="F36" s="39" t="n">
        <v>2.6049110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03687248</v>
      </c>
      <c r="E37" s="38" t="n">
        <v>0.0249999999818084</v>
      </c>
      <c r="F37" s="39" t="n">
        <v>19.78771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9.0886259755</v>
      </c>
      <c r="H45" s="33" t="s">
        <v>21</v>
      </c>
      <c r="I45" s="34" t="s">
        <v>22</v>
      </c>
      <c r="J45" s="23" t="n">
        <v>0.059207426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71252000</v>
      </c>
      <c r="E46" s="38" t="n">
        <v>0.0117599071843991</v>
      </c>
      <c r="F46" s="39" t="n">
        <v>17.9485953</v>
      </c>
      <c r="H46" s="33" t="s">
        <v>25</v>
      </c>
      <c r="I46" s="34" t="s">
        <v>26</v>
      </c>
      <c r="J46" s="23" t="n">
        <v>0.203026579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2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49574211</v>
      </c>
      <c r="E47" s="38" t="n">
        <v>0.0101191598899875</v>
      </c>
      <c r="F47" s="39" t="n">
        <v>5.55876724</v>
      </c>
      <c r="H47" s="33" t="s">
        <v>29</v>
      </c>
      <c r="I47" s="22" t="s">
        <v>30</v>
      </c>
      <c r="J47" s="23" t="n">
        <v>0.377362576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2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3349661</v>
      </c>
      <c r="E52" s="55" t="n">
        <v>0.0170144235761271</v>
      </c>
      <c r="F52" s="56" t="n">
        <v>7.04116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2821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63448416</v>
      </c>
      <c r="E54" s="38" t="n">
        <v>0.0099999999665712</v>
      </c>
      <c r="F54" s="39" t="n">
        <v>2.56847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80066016</v>
      </c>
      <c r="E55" s="38" t="n">
        <v>0.0249999999430468</v>
      </c>
      <c r="F55" s="39" t="n">
        <v>18.859736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6.2306730734</v>
      </c>
      <c r="H63" s="33" t="s">
        <v>21</v>
      </c>
      <c r="I63" s="34" t="s">
        <v>22</v>
      </c>
      <c r="J63" s="23" t="n">
        <v>0.056091992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03363000</v>
      </c>
      <c r="E64" s="38" t="n">
        <v>0.0117988501178403</v>
      </c>
      <c r="F64" s="39" t="n">
        <v>14.8951937</v>
      </c>
      <c r="H64" s="33" t="s">
        <v>25</v>
      </c>
      <c r="I64" s="34" t="s">
        <v>26</v>
      </c>
      <c r="J64" s="23" t="n">
        <v>0.202145543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2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47475420</v>
      </c>
      <c r="E65" s="38" t="n">
        <v>0.0101079138672415</v>
      </c>
      <c r="F65" s="39" t="n">
        <v>5.51925254</v>
      </c>
      <c r="H65" s="33" t="s">
        <v>29</v>
      </c>
      <c r="I65" s="22" t="s">
        <v>30</v>
      </c>
      <c r="J65" s="23" t="n">
        <v>0.381572003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2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6853564</v>
      </c>
      <c r="E70" s="55" t="n">
        <v>0.0170047287431922</v>
      </c>
      <c r="F70" s="56" t="n">
        <v>7.1307853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943892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51574389</v>
      </c>
      <c r="E72" s="38" t="n">
        <v>0.00999999997595224</v>
      </c>
      <c r="F72" s="39" t="n">
        <v>2.3818832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30500153</v>
      </c>
      <c r="E73" s="38" t="n">
        <v>0.0249999999840193</v>
      </c>
      <c r="F73" s="39" t="n">
        <v>16.91250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9.4478597487</v>
      </c>
      <c r="H81" s="33" t="s">
        <v>21</v>
      </c>
      <c r="I81" s="34" t="s">
        <v>22</v>
      </c>
      <c r="J81" s="23" t="n">
        <v>0.054064715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82336000</v>
      </c>
      <c r="E82" s="38" t="n">
        <v>0.0118241910932225</v>
      </c>
      <c r="F82" s="39" t="n">
        <v>18.2526592</v>
      </c>
      <c r="H82" s="33" t="s">
        <v>25</v>
      </c>
      <c r="I82" s="34" t="s">
        <v>26</v>
      </c>
      <c r="J82" s="23" t="n">
        <v>0.201403637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2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6871525</v>
      </c>
      <c r="E83" s="38" t="n">
        <v>0.0101055110594959</v>
      </c>
      <c r="F83" s="39" t="n">
        <v>5.66715151</v>
      </c>
      <c r="H83" s="33" t="s">
        <v>29</v>
      </c>
      <c r="I83" s="22" t="s">
        <v>30</v>
      </c>
      <c r="J83" s="23" t="n">
        <v>0.379837221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2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2756795</v>
      </c>
      <c r="E88" s="55" t="n">
        <v>0.0169567664448634</v>
      </c>
      <c r="F88" s="56" t="n">
        <v>7.2679722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47735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3022644</v>
      </c>
      <c r="E90" s="38" t="n">
        <v>0.00999999997763698</v>
      </c>
      <c r="F90" s="39" t="n">
        <v>2.56178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8369672</v>
      </c>
      <c r="E91" s="38" t="n">
        <v>0.0249999999998571</v>
      </c>
      <c r="F91" s="39" t="n">
        <v>19.18595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7.4822080969</v>
      </c>
      <c r="H99" s="33" t="s">
        <v>21</v>
      </c>
      <c r="I99" s="34" t="s">
        <v>22</v>
      </c>
      <c r="J99" s="23" t="n">
        <v>0.049998757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99359000</v>
      </c>
      <c r="E100" s="38" t="n">
        <v>0.011875015538777</v>
      </c>
      <c r="F100" s="39" t="n">
        <v>16.7827033</v>
      </c>
      <c r="H100" s="33" t="s">
        <v>25</v>
      </c>
      <c r="I100" s="34" t="s">
        <v>26</v>
      </c>
      <c r="J100" s="23" t="n">
        <v>0.201987029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2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7086879</v>
      </c>
      <c r="E101" s="38" t="n">
        <v>0.0101039353277317</v>
      </c>
      <c r="F101" s="39" t="n">
        <v>5.66968715</v>
      </c>
      <c r="H101" s="33" t="s">
        <v>29</v>
      </c>
      <c r="I101" s="22" t="s">
        <v>30</v>
      </c>
      <c r="J101" s="23" t="n">
        <v>0.380312054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2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73725186</v>
      </c>
      <c r="E106" s="55" t="n">
        <v>0.0168398216077633</v>
      </c>
      <c r="F106" s="56" t="n">
        <v>7.243473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682381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6713352</v>
      </c>
      <c r="E108" s="38" t="n">
        <v>0.0100000000463507</v>
      </c>
      <c r="F108" s="39" t="n">
        <v>2.46263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3775276</v>
      </c>
      <c r="E109" s="38" t="n">
        <v>0.0250000000194591</v>
      </c>
      <c r="F109" s="39" t="n">
        <v>18.2197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2.9171770809</v>
      </c>
      <c r="H117" s="33" t="s">
        <v>21</v>
      </c>
      <c r="I117" s="34" t="s">
        <v>22</v>
      </c>
      <c r="J117" s="23" t="n">
        <v>0.054226053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38719000</v>
      </c>
      <c r="E118" s="38" t="n">
        <v>0.0118221743107948</v>
      </c>
      <c r="F118" s="39" t="n">
        <v>21.1547828</v>
      </c>
      <c r="H118" s="33" t="s">
        <v>25</v>
      </c>
      <c r="I118" s="34" t="s">
        <v>26</v>
      </c>
      <c r="J118" s="23" t="n">
        <v>0.204218818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2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60793315</v>
      </c>
      <c r="E119" s="38" t="n">
        <v>0.0101009579353237</v>
      </c>
      <c r="F119" s="39" t="n">
        <v>5.72684844</v>
      </c>
      <c r="H119" s="33" t="s">
        <v>29</v>
      </c>
      <c r="I119" s="22" t="s">
        <v>30</v>
      </c>
      <c r="J119" s="23" t="n">
        <v>0.402796998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2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3515454</v>
      </c>
      <c r="E124" s="55" t="n">
        <v>0.0168723913357452</v>
      </c>
      <c r="F124" s="56" t="n">
        <v>8.04733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2770738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8513265</v>
      </c>
      <c r="E126" s="38" t="n">
        <v>0.00999999999994286</v>
      </c>
      <c r="F126" s="39" t="n">
        <v>2.805208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6556575</v>
      </c>
      <c r="E127" s="38" t="n">
        <v>0.0249999999457997</v>
      </c>
      <c r="F127" s="39" t="n">
        <v>21.471865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0.829287489</v>
      </c>
      <c r="H135" s="33" t="s">
        <v>21</v>
      </c>
      <c r="I135" s="34" t="s">
        <v>22</v>
      </c>
      <c r="J135" s="23" t="n">
        <v>0.056288633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25148000</v>
      </c>
      <c r="E136" s="38" t="n">
        <v>0.011796392112894</v>
      </c>
      <c r="F136" s="39" t="n">
        <v>19.0033608</v>
      </c>
      <c r="H136" s="33" t="s">
        <v>25</v>
      </c>
      <c r="I136" s="34" t="s">
        <v>26</v>
      </c>
      <c r="J136" s="23" t="n">
        <v>0.204229474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2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0592957</v>
      </c>
      <c r="E137" s="38" t="n">
        <v>0.0101043589228189</v>
      </c>
      <c r="F137" s="39" t="n">
        <v>5.88437811</v>
      </c>
      <c r="H137" s="33" t="s">
        <v>29</v>
      </c>
      <c r="I137" s="22" t="s">
        <v>30</v>
      </c>
      <c r="J137" s="23" t="n">
        <v>0.389362773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2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94883100</v>
      </c>
      <c r="E142" s="55" t="n">
        <v>0.016887425448404</v>
      </c>
      <c r="F142" s="56" t="n">
        <v>7.8254257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2115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74684943</v>
      </c>
      <c r="E144" s="38" t="n">
        <v>0.00999999998433034</v>
      </c>
      <c r="F144" s="39" t="n">
        <v>2.745049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3573648</v>
      </c>
      <c r="E145" s="38" t="n">
        <v>0.0249999999998571</v>
      </c>
      <c r="F145" s="39" t="n">
        <v>20.176107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3.480198042</v>
      </c>
      <c r="H153" s="33" t="s">
        <v>21</v>
      </c>
      <c r="I153" s="34" t="s">
        <v>22</v>
      </c>
      <c r="J153" s="23" t="n">
        <v>0.056792862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11089000</v>
      </c>
      <c r="E154" s="38" t="n">
        <v>0.0117900892154353</v>
      </c>
      <c r="F154" s="39" t="n">
        <v>20.5854604</v>
      </c>
      <c r="H154" s="33" t="s">
        <v>25</v>
      </c>
      <c r="I154" s="34" t="s">
        <v>26</v>
      </c>
      <c r="J154" s="23" t="n">
        <v>0.203536623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2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5827830</v>
      </c>
      <c r="E155" s="38" t="n">
        <v>0.0100912907189141</v>
      </c>
      <c r="F155" s="39" t="n">
        <v>6.1183584</v>
      </c>
      <c r="H155" s="33" t="s">
        <v>29</v>
      </c>
      <c r="I155" s="22" t="s">
        <v>30</v>
      </c>
      <c r="J155" s="23" t="n">
        <v>0.384314771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2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00947849</v>
      </c>
      <c r="E160" s="55" t="n">
        <v>0.0168631388809407</v>
      </c>
      <c r="F160" s="56" t="n">
        <v>7.9748827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737235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84723005</v>
      </c>
      <c r="E162" s="38" t="n">
        <v>0.0100000000048642</v>
      </c>
      <c r="F162" s="39" t="n">
        <v>2.9027900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46532854</v>
      </c>
      <c r="E163" s="38" t="n">
        <v>0.0249999999416389</v>
      </c>
      <c r="F163" s="39" t="n">
        <v>21.470933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533444817</v>
      </c>
      <c r="H171" s="33" t="s">
        <v>21</v>
      </c>
      <c r="I171" s="34" t="s">
        <v>22</v>
      </c>
      <c r="J171" s="23" t="n">
        <v>0.056553863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2932936</v>
      </c>
      <c r="E172" s="38" t="n">
        <v>0.011793076735426</v>
      </c>
      <c r="F172" s="39" t="n">
        <v>22.1074066</v>
      </c>
      <c r="H172" s="33" t="s">
        <v>25</v>
      </c>
      <c r="I172" s="34" t="s">
        <v>26</v>
      </c>
      <c r="J172" s="23" t="n">
        <v>0.202988413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2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9170715</v>
      </c>
      <c r="E173" s="38" t="n">
        <v>0.0100890703756981</v>
      </c>
      <c r="F173" s="39" t="n">
        <v>6.17001115</v>
      </c>
      <c r="H173" s="33" t="s">
        <v>29</v>
      </c>
      <c r="I173" s="22" t="s">
        <v>30</v>
      </c>
      <c r="J173" s="23" t="n">
        <v>0.38570023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2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05710283</v>
      </c>
      <c r="E178" s="55" t="n">
        <v>0.0168416354928364</v>
      </c>
      <c r="F178" s="56" t="n">
        <v>8.09075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630824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90883239</v>
      </c>
      <c r="E180" s="38" t="n">
        <v>0.0100000000142305</v>
      </c>
      <c r="F180" s="39" t="n">
        <v>2.9995937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74343348</v>
      </c>
      <c r="E181" s="38" t="n">
        <v>0.0250000000315139</v>
      </c>
      <c r="F181" s="39" t="n">
        <v>22.563488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6.792949342</v>
      </c>
      <c r="H189" s="33" t="s">
        <v>21</v>
      </c>
      <c r="I189" s="34" t="s">
        <v>22</v>
      </c>
      <c r="J189" s="23" t="n">
        <v>0.058871457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64330399</v>
      </c>
      <c r="E190" s="38" t="n">
        <v>0.0117641068080184</v>
      </c>
      <c r="F190" s="39" t="n">
        <v>23.3729852</v>
      </c>
      <c r="H190" s="33" t="s">
        <v>25</v>
      </c>
      <c r="I190" s="34" t="s">
        <v>26</v>
      </c>
      <c r="J190" s="23" t="n">
        <v>0.200498329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2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4433102</v>
      </c>
      <c r="E191" s="38" t="n">
        <v>0.0100934048563956</v>
      </c>
      <c r="F191" s="39" t="n">
        <v>6.25612898</v>
      </c>
      <c r="H191" s="33" t="s">
        <v>29</v>
      </c>
      <c r="I191" s="22" t="s">
        <v>30</v>
      </c>
      <c r="J191" s="23" t="n">
        <v>0.385607618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2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0263580</v>
      </c>
      <c r="E196" s="55" t="n">
        <v>0.0168620619426733</v>
      </c>
      <c r="F196" s="56" t="n">
        <v>8.221217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6790084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99139013</v>
      </c>
      <c r="E198" s="38" t="n">
        <v>0.0100000000090731</v>
      </c>
      <c r="F198" s="39" t="n">
        <v>3.1293273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9446429</v>
      </c>
      <c r="E199" s="38" t="n">
        <v>0.024999999958152</v>
      </c>
      <c r="F199" s="39" t="n">
        <v>23.549681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850319389</v>
      </c>
      <c r="H207" s="33" t="s">
        <v>21</v>
      </c>
      <c r="I207" s="34" t="s">
        <v>22</v>
      </c>
      <c r="J207" s="23" t="n">
        <v>0.06084407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13467000</v>
      </c>
      <c r="E208" s="38" t="n">
        <v>0.0117394490116479</v>
      </c>
      <c r="F208" s="39" t="n">
        <v>20.5409114</v>
      </c>
      <c r="H208" s="33" t="s">
        <v>25</v>
      </c>
      <c r="I208" s="34" t="s">
        <v>26</v>
      </c>
      <c r="J208" s="23" t="n">
        <v>0.200415859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2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05043344</v>
      </c>
      <c r="E209" s="38" t="n">
        <v>0.0100924871365558</v>
      </c>
      <c r="F209" s="39" t="n">
        <v>6.42383459</v>
      </c>
      <c r="H209" s="33" t="s">
        <v>29</v>
      </c>
      <c r="I209" s="22" t="s">
        <v>30</v>
      </c>
      <c r="J209" s="23" t="n">
        <v>0.388549408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2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2814110</v>
      </c>
      <c r="E214" s="55" t="n">
        <v>0.0168320904390282</v>
      </c>
      <c r="F214" s="56" t="n">
        <v>8.538571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1578361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96983839</v>
      </c>
      <c r="E216" s="38" t="n">
        <v>0.010000000009173</v>
      </c>
      <c r="F216" s="39" t="n">
        <v>3.0954603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61587747</v>
      </c>
      <c r="E217" s="38" t="n">
        <v>0.0250000000281859</v>
      </c>
      <c r="F217" s="39" t="n">
        <v>22.062375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898640098</v>
      </c>
      <c r="H225" s="33" t="s">
        <v>21</v>
      </c>
      <c r="I225" s="34" t="s">
        <v>22</v>
      </c>
      <c r="J225" s="23" t="n">
        <v>0.062718851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04530000</v>
      </c>
      <c r="E226" s="38" t="n">
        <v>0.0117160143639549</v>
      </c>
      <c r="F226" s="39" t="n">
        <v>18.494281</v>
      </c>
      <c r="H226" s="33" t="s">
        <v>25</v>
      </c>
      <c r="I226" s="34" t="s">
        <v>26</v>
      </c>
      <c r="J226" s="23" t="n">
        <v>0.201329459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2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7307203</v>
      </c>
      <c r="E227" s="38" t="n">
        <v>0.0100905740024757</v>
      </c>
      <c r="F227" s="39" t="n">
        <v>6.45851403</v>
      </c>
      <c r="H227" s="33" t="s">
        <v>29</v>
      </c>
      <c r="I227" s="22" t="s">
        <v>30</v>
      </c>
      <c r="J227" s="23" t="n">
        <v>0.386534589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2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21632325</v>
      </c>
      <c r="E232" s="55" t="n">
        <v>0.0168229415711812</v>
      </c>
      <c r="F232" s="56" t="n">
        <v>8.5026885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3.8597582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92707482</v>
      </c>
      <c r="E234" s="38" t="n">
        <v>0.0100000000282477</v>
      </c>
      <c r="F234" s="39" t="n">
        <v>3.0282604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30256307</v>
      </c>
      <c r="E235" s="38" t="n">
        <v>0.0250000000298598</v>
      </c>
      <c r="F235" s="39" t="n">
        <v>20.831497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5.155086398</v>
      </c>
      <c r="H243" s="33" t="s">
        <v>21</v>
      </c>
      <c r="I243" s="34" t="s">
        <v>22</v>
      </c>
      <c r="J243" s="23" t="n">
        <v>0.060215137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75303510</v>
      </c>
      <c r="E244" s="38" t="n">
        <v>0.0117901689689058</v>
      </c>
      <c r="F244" s="39" t="n">
        <v>21.7753281</v>
      </c>
      <c r="H244" s="33" t="s">
        <v>25</v>
      </c>
      <c r="I244" s="34" t="s">
        <v>26</v>
      </c>
      <c r="J244" s="23" t="n">
        <v>0.200409601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2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7382221</v>
      </c>
      <c r="E245" s="38" t="n">
        <v>0.0100902894670332</v>
      </c>
      <c r="F245" s="39" t="n">
        <v>6.45952141</v>
      </c>
      <c r="H245" s="33" t="s">
        <v>29</v>
      </c>
      <c r="I245" s="22" t="s">
        <v>30</v>
      </c>
      <c r="J245" s="23" t="n">
        <v>0.394361404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2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2754945</v>
      </c>
      <c r="E250" s="55" t="n">
        <v>0.0168072140321675</v>
      </c>
      <c r="F250" s="56" t="n">
        <v>8.788502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195770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02524511</v>
      </c>
      <c r="E252" s="38" t="n">
        <v>0.0100048038539406</v>
      </c>
      <c r="F252" s="39" t="n">
        <v>3.1840568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514617</v>
      </c>
      <c r="E253" s="38" t="n">
        <v>0.0250529542125718</v>
      </c>
      <c r="F253" s="39" t="n">
        <v>23.011713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3.055760939</v>
      </c>
      <c r="H261" s="33" t="s">
        <v>21</v>
      </c>
      <c r="I261" s="34" t="s">
        <v>22</v>
      </c>
      <c r="J261" s="23" t="n">
        <v>0.061436227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45132000</v>
      </c>
      <c r="E262" s="38" t="n">
        <v>0.0117802219588466</v>
      </c>
      <c r="F262" s="39" t="n">
        <v>19.3472509</v>
      </c>
      <c r="H262" s="33" t="s">
        <v>25</v>
      </c>
      <c r="I262" s="34" t="s">
        <v>26</v>
      </c>
      <c r="J262" s="23" t="n">
        <v>0.200270504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2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5500118</v>
      </c>
      <c r="E263" s="38" t="n">
        <v>0.0100931770438229</v>
      </c>
      <c r="F263" s="39" t="n">
        <v>6.59012554</v>
      </c>
      <c r="H263" s="33" t="s">
        <v>29</v>
      </c>
      <c r="I263" s="22" t="s">
        <v>30</v>
      </c>
      <c r="J263" s="23" t="n">
        <v>0.378441519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2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7558563</v>
      </c>
      <c r="E268" s="55" t="n">
        <v>0.0167942264242124</v>
      </c>
      <c r="F268" s="56" t="n">
        <v>8.3806649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483941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95216900</v>
      </c>
      <c r="E270" s="38" t="n">
        <v>0.0100049729114256</v>
      </c>
      <c r="F270" s="39" t="n">
        <v>3.0692196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3864509</v>
      </c>
      <c r="E271" s="38" t="n">
        <v>0.0250568845930812</v>
      </c>
      <c r="F271" s="39" t="n">
        <v>21.41472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361649966</v>
      </c>
      <c r="H279" s="33" t="s">
        <v>21</v>
      </c>
      <c r="I279" s="34" t="s">
        <v>22</v>
      </c>
      <c r="J279" s="23" t="n">
        <v>0.058273908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95320845</v>
      </c>
      <c r="E280" s="38" t="n">
        <v>0.0118902231989889</v>
      </c>
      <c r="F280" s="39" t="n">
        <v>16.7287445</v>
      </c>
      <c r="H280" s="33" t="s">
        <v>25</v>
      </c>
      <c r="I280" s="34" t="s">
        <v>26</v>
      </c>
      <c r="J280" s="23" t="n">
        <v>0.199516643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2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11643149</v>
      </c>
      <c r="E281" s="38" t="n">
        <v>0.0100950458868394</v>
      </c>
      <c r="F281" s="39" t="n">
        <v>6.53016018</v>
      </c>
      <c r="H281" s="33" t="s">
        <v>29</v>
      </c>
      <c r="I281" s="22" t="s">
        <v>30</v>
      </c>
      <c r="J281" s="23" t="n">
        <v>0.377537055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2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13458445</v>
      </c>
      <c r="E286" s="55" t="n">
        <v>0.0168057077142797</v>
      </c>
      <c r="F286" s="56" t="n">
        <v>8.2781144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4562140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81538145</v>
      </c>
      <c r="E288" s="38" t="n">
        <v>0.0100113113667382</v>
      </c>
      <c r="F288" s="39" t="n">
        <v>2.8559691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6304269</v>
      </c>
      <c r="E289" s="38" t="n">
        <v>0.0251315249478754</v>
      </c>
      <c r="F289" s="39" t="n">
        <v>19.600244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.603094129</v>
      </c>
      <c r="H297" s="33" t="s">
        <v>21</v>
      </c>
      <c r="I297" s="34" t="s">
        <v>22</v>
      </c>
      <c r="J297" s="23" t="n">
        <v>0.0639205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40295710</v>
      </c>
      <c r="E298" s="38" t="n">
        <v>0.0118126930032277</v>
      </c>
      <c r="F298" s="39" t="n">
        <v>17.4545243</v>
      </c>
      <c r="H298" s="33" t="s">
        <v>25</v>
      </c>
      <c r="I298" s="34" t="s">
        <v>26</v>
      </c>
      <c r="J298" s="23" t="n">
        <v>0.19815852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3378284</v>
      </c>
      <c r="E299" s="38" t="n">
        <v>0.0100939649152704</v>
      </c>
      <c r="F299" s="39" t="n">
        <v>6.55698355</v>
      </c>
      <c r="H299" s="33" t="s">
        <v>29</v>
      </c>
      <c r="I299" s="22" t="s">
        <v>30</v>
      </c>
      <c r="J299" s="23" t="n">
        <v>0.37514463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11877816</v>
      </c>
      <c r="E304" s="55" t="n">
        <v>0.0168110747953558</v>
      </c>
      <c r="F304" s="56" t="n">
        <v>8.239002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133135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89507343</v>
      </c>
      <c r="E306" s="38" t="n">
        <v>0.0100107051260233</v>
      </c>
      <c r="F306" s="39" t="n">
        <v>2.9811604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0377757</v>
      </c>
      <c r="E307" s="38" t="n">
        <v>0.0251264560531091</v>
      </c>
      <c r="F307" s="39" t="n">
        <v>20.151975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814940362</v>
      </c>
      <c r="H315" s="33" t="s">
        <v>21</v>
      </c>
      <c r="I315" s="34" t="s">
        <v>22</v>
      </c>
      <c r="J315" s="23" t="n">
        <v>0.06350018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3738930</v>
      </c>
      <c r="E316" s="38" t="n">
        <v>0.011706247698709</v>
      </c>
      <c r="F316" s="39" t="n">
        <v>17.5445351</v>
      </c>
      <c r="H316" s="33" t="s">
        <v>25</v>
      </c>
      <c r="I316" s="34" t="s">
        <v>26</v>
      </c>
      <c r="J316" s="23" t="n">
        <v>0.19858042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787094</v>
      </c>
      <c r="E317" s="38" t="n">
        <v>0.0100892760272624</v>
      </c>
      <c r="F317" s="39" t="n">
        <v>6.71896495</v>
      </c>
      <c r="H317" s="33" t="s">
        <v>29</v>
      </c>
      <c r="I317" s="22" t="s">
        <v>30</v>
      </c>
      <c r="J317" s="23" t="n">
        <v>0.3753509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20389843</v>
      </c>
      <c r="E322" s="55" t="n">
        <v>0.0167811585796637</v>
      </c>
      <c r="F322" s="56" t="n">
        <v>8.448805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5666923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93986601</v>
      </c>
      <c r="E324" s="38" t="n">
        <v>0.0100000000233747</v>
      </c>
      <c r="F324" s="39" t="n">
        <v>3.0483608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2284801</v>
      </c>
      <c r="E325" s="38" t="n">
        <v>0.0250000000390207</v>
      </c>
      <c r="F325" s="39" t="n">
        <v>20.51833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74286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799783186</v>
      </c>
      <c r="H333" s="33" t="s">
        <v>21</v>
      </c>
      <c r="I333" s="34" t="s">
        <v>22</v>
      </c>
      <c r="J333" s="23" t="n">
        <v>0.063911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35523000</v>
      </c>
      <c r="E334" s="38" t="n">
        <v>0.0114273531152751</v>
      </c>
      <c r="F334" s="39" t="n">
        <v>13.2079845</v>
      </c>
      <c r="H334" s="33" t="s">
        <v>25</v>
      </c>
      <c r="I334" s="34" t="s">
        <v>26</v>
      </c>
      <c r="J334" s="23" t="n">
        <v>0.1963927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02583430</v>
      </c>
      <c r="E335" s="38" t="n">
        <v>0.0100963006508748</v>
      </c>
      <c r="F335" s="39" t="n">
        <v>6.38723383</v>
      </c>
      <c r="H335" s="33" t="s">
        <v>29</v>
      </c>
      <c r="I335" s="22" t="s">
        <v>30</v>
      </c>
      <c r="J335" s="23" t="n">
        <v>0.38129509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700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12049267</v>
      </c>
      <c r="E340" s="55" t="n">
        <v>0.016771608390016</v>
      </c>
      <c r="F340" s="56" t="n">
        <v>8.2241784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1615521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74537448</v>
      </c>
      <c r="E342" s="38" t="n">
        <v>0.00999999997910857</v>
      </c>
      <c r="F342" s="39" t="n">
        <v>2.7427313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3388167</v>
      </c>
      <c r="E343" s="38" t="n">
        <v>0.0249999999332215</v>
      </c>
      <c r="F343" s="39" t="n">
        <v>17.418820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53742869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7.325032812</v>
      </c>
      <c r="H351" s="33" t="s">
        <v>21</v>
      </c>
      <c r="I351" s="34" t="s">
        <v>22</v>
      </c>
      <c r="J351" s="23" t="n">
        <v>0.071465537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62821000</v>
      </c>
      <c r="E352" s="38" t="n">
        <v>0.0116066808118625</v>
      </c>
      <c r="F352" s="39" t="n">
        <v>13.9131455</v>
      </c>
      <c r="H352" s="33" t="s">
        <v>25</v>
      </c>
      <c r="I352" s="34" t="s">
        <v>26</v>
      </c>
      <c r="J352" s="23" t="n">
        <v>0.1939428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8252478</v>
      </c>
      <c r="E353" s="38" t="n">
        <v>0.0101033400112185</v>
      </c>
      <c r="F353" s="39" t="n">
        <v>6.16415925</v>
      </c>
      <c r="H353" s="33" t="s">
        <v>29</v>
      </c>
      <c r="I353" s="22" t="s">
        <v>30</v>
      </c>
      <c r="J353" s="23" t="n">
        <v>0.39321404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90344876</v>
      </c>
      <c r="E354" s="38" t="n">
        <v>0.0125000000094806</v>
      </c>
      <c r="F354" s="39" t="n">
        <v>3.73891721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32263021</v>
      </c>
      <c r="E355" s="38" t="n">
        <v>0.0124999999672801</v>
      </c>
      <c r="F355" s="39" t="n">
        <v>2.59802362</v>
      </c>
      <c r="H355" s="33" t="s">
        <v>37</v>
      </c>
      <c r="I355" s="22" t="s">
        <v>38</v>
      </c>
      <c r="J355" s="23" t="n">
        <v>0.02312362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0700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1078723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16565371</v>
      </c>
      <c r="E358" s="55" t="n">
        <v>0.0167648668253525</v>
      </c>
      <c r="F358" s="56" t="n">
        <v>8.339848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0.6786094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80302223</v>
      </c>
      <c r="E360" s="38" t="n">
        <v>0.0100000000100269</v>
      </c>
      <c r="F360" s="39" t="n">
        <v>2.8333206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4243716</v>
      </c>
      <c r="E361" s="38" t="n">
        <v>0.0249999999398173</v>
      </c>
      <c r="F361" s="39" t="n">
        <v>17.845288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56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761857766985</v>
      </c>
      <c r="H9" s="33" t="s">
        <v>21</v>
      </c>
      <c r="I9" s="34" t="s">
        <v>22</v>
      </c>
      <c r="J9" s="23" t="n">
        <v>0.008351943563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2624988.67</v>
      </c>
      <c r="E10" s="38" t="n">
        <v>0.00799999999995429</v>
      </c>
      <c r="F10" s="39" t="n">
        <v>2.79871414328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756000</v>
      </c>
      <c r="E11" s="38" t="n">
        <v>0.0250001347421683</v>
      </c>
      <c r="F11" s="39" t="n">
        <v>2.74042905570446</v>
      </c>
      <c r="H11" s="33" t="s">
        <v>29</v>
      </c>
      <c r="I11" s="22" t="s">
        <v>30</v>
      </c>
      <c r="J11" s="23" t="n">
        <v>0.2970086461560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800</v>
      </c>
      <c r="E14" s="45" t="n">
        <v>7.99999999995426</v>
      </c>
      <c r="F14" s="46" t="n">
        <v>1.90834285714285</v>
      </c>
      <c r="H14" s="33" t="s">
        <v>42</v>
      </c>
      <c r="I14" s="22" t="s">
        <v>43</v>
      </c>
      <c r="J14" s="23" t="n">
        <v>0.0050887823927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3856356840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8859243.4541917</v>
      </c>
      <c r="E16" s="55" t="n">
        <v>0.0199999999998857</v>
      </c>
      <c r="F16" s="56" t="n">
        <v>1.2212905085603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9415539633356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096000</v>
      </c>
      <c r="E18" s="38" t="n">
        <v>0.0100861388242615</v>
      </c>
      <c r="F18" s="39" t="n">
        <v>0.6513570817666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3750000</v>
      </c>
      <c r="E19" s="38" t="n">
        <v>0.0250001391271113</v>
      </c>
      <c r="F19" s="39" t="n">
        <v>3.2901968815689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7911446664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3205187603967</v>
      </c>
      <c r="H27" s="33" t="s">
        <v>21</v>
      </c>
      <c r="I27" s="34" t="s">
        <v>22</v>
      </c>
      <c r="J27" s="23" t="n">
        <v>0.0082479841802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879470.5</v>
      </c>
      <c r="E28" s="38" t="n">
        <v>0.00799999999995427</v>
      </c>
      <c r="F28" s="39" t="n">
        <v>2.60077048628571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7754000</v>
      </c>
      <c r="E29" s="38" t="n">
        <v>0.0250000223773945</v>
      </c>
      <c r="F29" s="39" t="n">
        <v>2.66176666826348</v>
      </c>
      <c r="H29" s="33" t="s">
        <v>29</v>
      </c>
      <c r="I29" s="22" t="s">
        <v>30</v>
      </c>
      <c r="J29" s="23" t="n">
        <v>0.301551521019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300</v>
      </c>
      <c r="E32" s="45" t="n">
        <v>7.99999999995427</v>
      </c>
      <c r="F32" s="46" t="n">
        <v>1.90205714285714</v>
      </c>
      <c r="H32" s="33" t="s">
        <v>42</v>
      </c>
      <c r="I32" s="22" t="s">
        <v>43</v>
      </c>
      <c r="J32" s="23" t="n">
        <v>0.0051832758531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39526283549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570369.4549041</v>
      </c>
      <c r="E34" s="55" t="n">
        <v>0.0199999999998857</v>
      </c>
      <c r="F34" s="56" t="n">
        <v>1.212211611439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9132277441918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9923000</v>
      </c>
      <c r="E36" s="38" t="n">
        <v>0.0100886969912479</v>
      </c>
      <c r="F36" s="39" t="n">
        <v>0.6329259356889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3499000</v>
      </c>
      <c r="E37" s="38" t="n">
        <v>0.0249998776897588</v>
      </c>
      <c r="F37" s="39" t="n">
        <v>3.2803018085028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109746200550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0401694225384</v>
      </c>
      <c r="H45" s="33" t="s">
        <v>21</v>
      </c>
      <c r="I45" s="34" t="s">
        <v>22</v>
      </c>
      <c r="J45" s="23" t="n">
        <v>0.0082904021300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920992.26</v>
      </c>
      <c r="E46" s="38" t="n">
        <v>0.00799999999995426</v>
      </c>
      <c r="F46" s="39" t="n">
        <v>2.22414961698285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362000</v>
      </c>
      <c r="E47" s="38" t="n">
        <v>0.0249998956153569</v>
      </c>
      <c r="F47" s="39" t="n">
        <v>2.72492433664361</v>
      </c>
      <c r="H47" s="33" t="s">
        <v>29</v>
      </c>
      <c r="I47" s="22" t="s">
        <v>30</v>
      </c>
      <c r="J47" s="23" t="n">
        <v>0.304527185072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900</v>
      </c>
      <c r="E50" s="45" t="n">
        <v>7.99999999995428</v>
      </c>
      <c r="F50" s="46" t="n">
        <v>1.89702857142857</v>
      </c>
      <c r="H50" s="33" t="s">
        <v>42</v>
      </c>
      <c r="I50" s="22" t="s">
        <v>43</v>
      </c>
      <c r="J50" s="23" t="n">
        <v>0.0051671087196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4604370200229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045804.8008712</v>
      </c>
      <c r="E52" s="55" t="n">
        <v>0.0199999999998857</v>
      </c>
      <c r="F52" s="56" t="n">
        <v>1.2585824365988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916328455930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661000</v>
      </c>
      <c r="E54" s="38" t="n">
        <v>0.0100870229634298</v>
      </c>
      <c r="F54" s="39" t="n">
        <v>0.644518978271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3282000</v>
      </c>
      <c r="E55" s="38" t="n">
        <v>0.0250001269983952</v>
      </c>
      <c r="F55" s="39" t="n">
        <v>3.2718094776592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4998290329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7346129634052</v>
      </c>
      <c r="H63" s="33" t="s">
        <v>21</v>
      </c>
      <c r="I63" s="34" t="s">
        <v>22</v>
      </c>
      <c r="J63" s="23" t="n">
        <v>0.0082867145752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482992.74</v>
      </c>
      <c r="E64" s="38" t="n">
        <v>0.00799999999995427</v>
      </c>
      <c r="F64" s="39" t="n">
        <v>2.58321476587428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726000</v>
      </c>
      <c r="E65" s="38" t="n">
        <v>0.025000051496015</v>
      </c>
      <c r="F65" s="39" t="n">
        <v>2.77852715189855</v>
      </c>
      <c r="H65" s="33" t="s">
        <v>29</v>
      </c>
      <c r="I65" s="22" t="s">
        <v>30</v>
      </c>
      <c r="J65" s="23" t="n">
        <v>0.3056458457524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6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400</v>
      </c>
      <c r="E68" s="45" t="n">
        <v>7.99999999995426</v>
      </c>
      <c r="F68" s="46" t="n">
        <v>1.89074285714285</v>
      </c>
      <c r="H68" s="33" t="s">
        <v>42</v>
      </c>
      <c r="I68" s="22" t="s">
        <v>43</v>
      </c>
      <c r="J68" s="23" t="n">
        <v>0.0050775555888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46884981321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049585.2315342</v>
      </c>
      <c r="E70" s="55" t="n">
        <v>0.0199999999998857</v>
      </c>
      <c r="F70" s="56" t="n">
        <v>1.29012982156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22304978618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698000</v>
      </c>
      <c r="E72" s="38" t="n">
        <v>0.0100848176755563</v>
      </c>
      <c r="F72" s="39" t="n">
        <v>0.6608120002593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3020000</v>
      </c>
      <c r="E73" s="38" t="n">
        <v>0.0249999461776835</v>
      </c>
      <c r="F73" s="39" t="n">
        <v>3.2614929783592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77492961391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92924839773164</v>
      </c>
      <c r="H81" s="33" t="s">
        <v>21</v>
      </c>
      <c r="I81" s="34" t="s">
        <v>22</v>
      </c>
      <c r="J81" s="23" t="n">
        <v>0.0087038427911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516488.42</v>
      </c>
      <c r="E82" s="38" t="n">
        <v>0.00799999999995427</v>
      </c>
      <c r="F82" s="39" t="n">
        <v>2.69677871156571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706000</v>
      </c>
      <c r="E83" s="38" t="n">
        <v>0.0250001734323083</v>
      </c>
      <c r="F83" s="39" t="n">
        <v>2.81704097108868</v>
      </c>
      <c r="H83" s="33" t="s">
        <v>29</v>
      </c>
      <c r="I83" s="22" t="s">
        <v>30</v>
      </c>
      <c r="J83" s="23" t="n">
        <v>0.3065529794951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200</v>
      </c>
      <c r="E86" s="45" t="n">
        <v>7.99999999995428</v>
      </c>
      <c r="F86" s="46" t="n">
        <v>1.88822857142857</v>
      </c>
      <c r="H86" s="33" t="s">
        <v>42</v>
      </c>
      <c r="I86" s="22" t="s">
        <v>43</v>
      </c>
      <c r="J86" s="23" t="n">
        <v>0.005106780925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72417821124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1796709.0002082</v>
      </c>
      <c r="E88" s="55" t="n">
        <v>0.0199999999998856</v>
      </c>
      <c r="F88" s="56" t="n">
        <v>1.3136108542922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306976990685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442000</v>
      </c>
      <c r="E90" s="38" t="n">
        <v>0.0101011744907527</v>
      </c>
      <c r="F90" s="39" t="n">
        <v>0.6736935035898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906000</v>
      </c>
      <c r="E91" s="38" t="n">
        <v>0.0249998677233806</v>
      </c>
      <c r="F91" s="39" t="n">
        <v>3.2570041954786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4581414640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71438805801356</v>
      </c>
      <c r="H99" s="33" t="s">
        <v>21</v>
      </c>
      <c r="I99" s="34" t="s">
        <v>22</v>
      </c>
      <c r="J99" s="23" t="n">
        <v>0.0088898596066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537140.84</v>
      </c>
      <c r="E100" s="38" t="n">
        <v>0.00799999999995426</v>
      </c>
      <c r="F100" s="39" t="n">
        <v>2.47075262770285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698000</v>
      </c>
      <c r="E101" s="38" t="n">
        <v>0.0249998895832989</v>
      </c>
      <c r="F101" s="39" t="n">
        <v>2.77740916163883</v>
      </c>
      <c r="H101" s="33" t="s">
        <v>29</v>
      </c>
      <c r="I101" s="22" t="s">
        <v>30</v>
      </c>
      <c r="J101" s="23" t="n">
        <v>0.305574957695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6</v>
      </c>
      <c r="F104" s="46" t="n">
        <v>1.88571428571428</v>
      </c>
      <c r="H104" s="33" t="s">
        <v>42</v>
      </c>
      <c r="I104" s="22" t="s">
        <v>43</v>
      </c>
      <c r="J104" s="23" t="n">
        <v>0.005133695495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474797762769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019363.6943479</v>
      </c>
      <c r="E106" s="55" t="n">
        <v>0.0199999999998857</v>
      </c>
      <c r="F106" s="56" t="n">
        <v>1.2891800018223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17838597139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726000</v>
      </c>
      <c r="E108" s="38" t="n">
        <v>0.0101655698831911</v>
      </c>
      <c r="F108" s="39" t="n">
        <v>0.666550608347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760000</v>
      </c>
      <c r="E109" s="38" t="n">
        <v>0.0250000174891374</v>
      </c>
      <c r="F109" s="39" t="n">
        <v>3.251287988791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9050433032182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64705832421057</v>
      </c>
      <c r="H117" s="33" t="s">
        <v>21</v>
      </c>
      <c r="I117" s="34" t="s">
        <v>22</v>
      </c>
      <c r="J117" s="23" t="n">
        <v>0.007797824908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800478.27</v>
      </c>
      <c r="E118" s="38" t="n">
        <v>0.00799999999995427</v>
      </c>
      <c r="F118" s="39" t="n">
        <v>2.39863458396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102000</v>
      </c>
      <c r="E119" s="38" t="n">
        <v>0.0249998409689453</v>
      </c>
      <c r="F119" s="39" t="n">
        <v>2.75398962396646</v>
      </c>
      <c r="H119" s="33" t="s">
        <v>29</v>
      </c>
      <c r="I119" s="22" t="s">
        <v>30</v>
      </c>
      <c r="J119" s="23" t="n">
        <v>0.3059960518636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700</v>
      </c>
      <c r="E122" s="45" t="n">
        <v>7.99999999995426</v>
      </c>
      <c r="F122" s="46" t="n">
        <v>1.88194285714285</v>
      </c>
      <c r="H122" s="33" t="s">
        <v>42</v>
      </c>
      <c r="I122" s="22" t="s">
        <v>43</v>
      </c>
      <c r="J122" s="23" t="n">
        <v>0.005168108664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404275954741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2732290.5327813</v>
      </c>
      <c r="E124" s="55" t="n">
        <v>0.0199999999998857</v>
      </c>
      <c r="F124" s="56" t="n">
        <v>1.343014845315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8915219037914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0423000</v>
      </c>
      <c r="E126" s="38" t="n">
        <v>0.0101709074691097</v>
      </c>
      <c r="F126" s="39" t="n">
        <v>0.64607493126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2611000</v>
      </c>
      <c r="E127" s="38" t="n">
        <v>0.0250001142347571</v>
      </c>
      <c r="F127" s="39" t="n">
        <v>3.2454469725217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641336588915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6404057421402</v>
      </c>
      <c r="H135" s="33" t="s">
        <v>21</v>
      </c>
      <c r="I135" s="34" t="s">
        <v>22</v>
      </c>
      <c r="J135" s="23" t="n">
        <v>0.007607605865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3043483.84</v>
      </c>
      <c r="E136" s="38" t="n">
        <v>0.00799999999995428</v>
      </c>
      <c r="F136" s="39" t="n">
        <v>2.55254665398857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9231000</v>
      </c>
      <c r="E137" s="38" t="n">
        <v>0.0250000525649228</v>
      </c>
      <c r="F137" s="39" t="n">
        <v>2.71979500435038</v>
      </c>
      <c r="H137" s="33" t="s">
        <v>29</v>
      </c>
      <c r="I137" s="22" t="s">
        <v>30</v>
      </c>
      <c r="J137" s="23" t="n">
        <v>0.309208107994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500</v>
      </c>
      <c r="E140" s="45" t="n">
        <v>7.99999999995428</v>
      </c>
      <c r="F140" s="46" t="n">
        <v>1.87942857142857</v>
      </c>
      <c r="H140" s="33" t="s">
        <v>42</v>
      </c>
      <c r="I140" s="22" t="s">
        <v>43</v>
      </c>
      <c r="J140" s="23" t="n">
        <v>0.0052331097349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370323627668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2842993.1608912</v>
      </c>
      <c r="E142" s="55" t="n">
        <v>0.0199999999998856</v>
      </c>
      <c r="F142" s="56" t="n">
        <v>1.346494070770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8809164857146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052000</v>
      </c>
      <c r="E144" s="38" t="n">
        <v>0.0101725671211407</v>
      </c>
      <c r="F144" s="39" t="n">
        <v>0.6402497488172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490000</v>
      </c>
      <c r="E145" s="38" t="n">
        <v>0.0249999087031511</v>
      </c>
      <c r="F145" s="39" t="n">
        <v>3.2406667368974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30295934689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8756766468447</v>
      </c>
      <c r="H153" s="33" t="s">
        <v>21</v>
      </c>
      <c r="I153" s="34" t="s">
        <v>22</v>
      </c>
      <c r="J153" s="23" t="n">
        <v>0.0075585263132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4045966.99</v>
      </c>
      <c r="E154" s="38" t="n">
        <v>0.00799999999995426</v>
      </c>
      <c r="F154" s="39" t="n">
        <v>2.56514929930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020000</v>
      </c>
      <c r="E155" s="38" t="n">
        <v>0.0250000449339285</v>
      </c>
      <c r="F155" s="39" t="n">
        <v>2.71150487354938</v>
      </c>
      <c r="H155" s="33" t="s">
        <v>29</v>
      </c>
      <c r="I155" s="22" t="s">
        <v>30</v>
      </c>
      <c r="J155" s="23" t="n">
        <v>0.306219402763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000</v>
      </c>
      <c r="E158" s="45" t="n">
        <v>7.99999999995425</v>
      </c>
      <c r="F158" s="46" t="n">
        <v>1.87314285714285</v>
      </c>
      <c r="H158" s="33" t="s">
        <v>42</v>
      </c>
      <c r="I158" s="22" t="s">
        <v>43</v>
      </c>
      <c r="J158" s="23" t="n">
        <v>0.005231616110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3402090151129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117340.0808044</v>
      </c>
      <c r="E160" s="55" t="n">
        <v>0.0199999999998856</v>
      </c>
      <c r="F160" s="56" t="n">
        <v>1.3236878311109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627280934246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881000</v>
      </c>
      <c r="E162" s="38" t="n">
        <v>0.0101523672111982</v>
      </c>
      <c r="F162" s="39" t="n">
        <v>0.636250303467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6135000</v>
      </c>
      <c r="E163" s="38" t="n">
        <v>0.0250001067664903</v>
      </c>
      <c r="F163" s="39" t="n">
        <v>2.9910306307791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757530760518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9945550633718</v>
      </c>
      <c r="H171" s="33" t="s">
        <v>21</v>
      </c>
      <c r="I171" s="34" t="s">
        <v>22</v>
      </c>
      <c r="J171" s="23" t="n">
        <v>0.0078718135602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789371.01</v>
      </c>
      <c r="E172" s="38" t="n">
        <v>0.00799999999995426</v>
      </c>
      <c r="F172" s="39" t="n">
        <v>2.23506637841142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284000</v>
      </c>
      <c r="E173" s="38" t="n">
        <v>0.0250000959561962</v>
      </c>
      <c r="F173" s="39" t="n">
        <v>2.64331014565564</v>
      </c>
      <c r="H173" s="33" t="s">
        <v>29</v>
      </c>
      <c r="I173" s="22" t="s">
        <v>30</v>
      </c>
      <c r="J173" s="23" t="n">
        <v>0.315362100900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300</v>
      </c>
      <c r="E176" s="45" t="n">
        <v>7.99999999995426</v>
      </c>
      <c r="F176" s="46" t="n">
        <v>1.86434285714285</v>
      </c>
      <c r="H176" s="33" t="s">
        <v>42</v>
      </c>
      <c r="I176" s="22" t="s">
        <v>43</v>
      </c>
      <c r="J176" s="23" t="n">
        <v>0.0052061667915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434937610432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48604.0268692</v>
      </c>
      <c r="E178" s="55" t="n">
        <v>0.0199999999998857</v>
      </c>
      <c r="F178" s="56" t="n">
        <v>1.3466704122730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359335625968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928000</v>
      </c>
      <c r="E180" s="38" t="n">
        <v>0.010156331283357</v>
      </c>
      <c r="F180" s="39" t="n">
        <v>0.6212889008869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9696000</v>
      </c>
      <c r="E181" s="38" t="n">
        <v>0.0249999048797113</v>
      </c>
      <c r="F181" s="39" t="n">
        <v>2.7380467250813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6438876715149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47210144682364</v>
      </c>
      <c r="H189" s="33" t="s">
        <v>21</v>
      </c>
      <c r="I189" s="34" t="s">
        <v>22</v>
      </c>
      <c r="J189" s="23" t="n">
        <v>0.007507662249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978048.77</v>
      </c>
      <c r="E190" s="38" t="n">
        <v>0.00799999999995428</v>
      </c>
      <c r="F190" s="39" t="n">
        <v>2.36315261310857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468000</v>
      </c>
      <c r="E191" s="38" t="n">
        <v>0.0249999975936392</v>
      </c>
      <c r="F191" s="39" t="n">
        <v>2.57195689530957</v>
      </c>
      <c r="H191" s="33" t="s">
        <v>29</v>
      </c>
      <c r="I191" s="22" t="s">
        <v>30</v>
      </c>
      <c r="J191" s="23" t="n">
        <v>0.3185033604435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000</v>
      </c>
      <c r="E194" s="45" t="n">
        <v>7.99999999995425</v>
      </c>
      <c r="F194" s="46" t="n">
        <v>1.86057142857142</v>
      </c>
      <c r="H194" s="33" t="s">
        <v>42</v>
      </c>
      <c r="I194" s="22" t="s">
        <v>43</v>
      </c>
      <c r="J194" s="23" t="n">
        <v>0.0051031122406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383042417449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2301325.5724605</v>
      </c>
      <c r="E196" s="55" t="n">
        <v>0.0199999999998857</v>
      </c>
      <c r="F196" s="56" t="n">
        <v>1.3294702322773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3384537512981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980000</v>
      </c>
      <c r="E198" s="38" t="n">
        <v>0.010138832453536</v>
      </c>
      <c r="F198" s="39" t="n">
        <v>0.6051144889232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9576000</v>
      </c>
      <c r="E199" s="38" t="n">
        <v>0.024999967120997</v>
      </c>
      <c r="F199" s="39" t="n">
        <v>2.7333392623749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0531035605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51237262426358</v>
      </c>
      <c r="H207" s="33" t="s">
        <v>21</v>
      </c>
      <c r="I207" s="34" t="s">
        <v>22</v>
      </c>
      <c r="J207" s="23" t="n">
        <v>0.0074707209243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429015.05</v>
      </c>
      <c r="E208" s="38" t="n">
        <v>0.00799999999995427</v>
      </c>
      <c r="F208" s="39" t="n">
        <v>2.45682190348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339000</v>
      </c>
      <c r="E209" s="38" t="n">
        <v>0.0250001552315683</v>
      </c>
      <c r="F209" s="39" t="n">
        <v>2.52761926599767</v>
      </c>
      <c r="H209" s="33" t="s">
        <v>29</v>
      </c>
      <c r="I209" s="22" t="s">
        <v>30</v>
      </c>
      <c r="J209" s="23" t="n">
        <v>0.3229281168708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7600</v>
      </c>
      <c r="E212" s="45" t="n">
        <v>7.99999999995426</v>
      </c>
      <c r="F212" s="46" t="n">
        <v>1.85554285714285</v>
      </c>
      <c r="H212" s="33" t="s">
        <v>42</v>
      </c>
      <c r="I212" s="22" t="s">
        <v>43</v>
      </c>
      <c r="J212" s="23" t="n">
        <v>0.005103500848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38720199730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2551527.6056032</v>
      </c>
      <c r="E214" s="55" t="n">
        <v>0.0199999999998857</v>
      </c>
      <c r="F214" s="56" t="n">
        <v>1.3373337247475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3236873421888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650000</v>
      </c>
      <c r="E216" s="38" t="n">
        <v>0.0100934342751811</v>
      </c>
      <c r="F216" s="39" t="n">
        <v>0.5971708292985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9402000</v>
      </c>
      <c r="E217" s="38" t="n">
        <v>0.0250000859159456</v>
      </c>
      <c r="F217" s="39" t="n">
        <v>2.726516512890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549124956810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8265682092018</v>
      </c>
      <c r="H225" s="33" t="s">
        <v>21</v>
      </c>
      <c r="I225" s="34" t="s">
        <v>22</v>
      </c>
      <c r="J225" s="23" t="n">
        <v>0.0078012245129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358333.71</v>
      </c>
      <c r="E226" s="38" t="n">
        <v>0.00799999999995426</v>
      </c>
      <c r="F226" s="39" t="n">
        <v>2.30507619521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083000</v>
      </c>
      <c r="E227" s="38" t="n">
        <v>0.0250000451934628</v>
      </c>
      <c r="F227" s="39" t="n">
        <v>2.55683676495569</v>
      </c>
      <c r="H227" s="33" t="s">
        <v>29</v>
      </c>
      <c r="I227" s="22" t="s">
        <v>30</v>
      </c>
      <c r="J227" s="23" t="n">
        <v>0.318777599353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3</v>
      </c>
      <c r="I228" s="22" t="s">
        <v>34</v>
      </c>
      <c r="J228" s="23" t="n">
        <v>0.2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200</v>
      </c>
      <c r="E230" s="45" t="n">
        <v>7.99999999995426</v>
      </c>
      <c r="F230" s="46" t="n">
        <v>1.85051428571428</v>
      </c>
      <c r="H230" s="33" t="s">
        <v>42</v>
      </c>
      <c r="I230" s="22" t="s">
        <v>43</v>
      </c>
      <c r="J230" s="23" t="n">
        <v>0.0051365213951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424319878749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231284.9602878</v>
      </c>
      <c r="E232" s="55" t="n">
        <v>0.0199999999998857</v>
      </c>
      <c r="F232" s="56" t="n">
        <v>1.3272689558947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183920778943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7970000</v>
      </c>
      <c r="E234" s="38" t="n">
        <v>0.010046788408237</v>
      </c>
      <c r="F234" s="39" t="n">
        <v>0.5994631592131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9209000</v>
      </c>
      <c r="E235" s="38" t="n">
        <v>0.0250000360313879</v>
      </c>
      <c r="F235" s="39" t="n">
        <v>2.7189289186811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4862887338737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32324270290332</v>
      </c>
      <c r="H243" s="33" t="s">
        <v>21</v>
      </c>
      <c r="I243" s="34" t="s">
        <v>22</v>
      </c>
      <c r="J243" s="23" t="n">
        <v>0.007656530038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21058.94</v>
      </c>
      <c r="E244" s="38" t="n">
        <v>0.00799999999995427</v>
      </c>
      <c r="F244" s="39" t="n">
        <v>2.246779026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059000</v>
      </c>
      <c r="E245" s="38" t="n">
        <v>0.0249999160827401</v>
      </c>
      <c r="F245" s="39" t="n">
        <v>2.51659512398391</v>
      </c>
      <c r="H245" s="33" t="s">
        <v>29</v>
      </c>
      <c r="I245" s="22" t="s">
        <v>30</v>
      </c>
      <c r="J245" s="23" t="n">
        <v>0.3243317293773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100</v>
      </c>
      <c r="E248" s="45" t="n">
        <v>7.99999999995427</v>
      </c>
      <c r="F248" s="46" t="n">
        <v>1.84925714285714</v>
      </c>
      <c r="H248" s="33" t="s">
        <v>42</v>
      </c>
      <c r="I248" s="22" t="s">
        <v>43</v>
      </c>
      <c r="J248" s="23" t="n">
        <v>0.0050482579505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4999</v>
      </c>
      <c r="H249" s="33" t="s">
        <v>45</v>
      </c>
      <c r="I249" s="22" t="s">
        <v>46</v>
      </c>
      <c r="J249" s="23" t="n">
        <v>0.6394577460116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2268753.1691899</v>
      </c>
      <c r="E250" s="55" t="n">
        <v>0.0199999999998857</v>
      </c>
      <c r="F250" s="56" t="n">
        <v>1.3284465281745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2945490028978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556000</v>
      </c>
      <c r="E252" s="38" t="n">
        <v>0.0100567908787788</v>
      </c>
      <c r="F252" s="39" t="n">
        <v>0.577713788719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9156000</v>
      </c>
      <c r="E253" s="38" t="n">
        <v>0.0249999296703922</v>
      </c>
      <c r="F253" s="39" t="n">
        <v>2.7168352141786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468868322050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31439381056039</v>
      </c>
      <c r="H261" s="33" t="s">
        <v>21</v>
      </c>
      <c r="I261" s="34" t="s">
        <v>22</v>
      </c>
      <c r="J261" s="23" t="n">
        <v>0.0083406664592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325370.17</v>
      </c>
      <c r="E262" s="38" t="n">
        <v>0.00799999999995426</v>
      </c>
      <c r="F262" s="39" t="n">
        <v>2.20409036785142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530000</v>
      </c>
      <c r="E263" s="38" t="n">
        <v>0.025000043613914</v>
      </c>
      <c r="F263" s="39" t="n">
        <v>2.53511156550943</v>
      </c>
      <c r="H263" s="33" t="s">
        <v>29</v>
      </c>
      <c r="I263" s="22" t="s">
        <v>30</v>
      </c>
      <c r="J263" s="23" t="n">
        <v>0.3265484651976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6700</v>
      </c>
      <c r="E266" s="45" t="n">
        <v>7.99999999995428</v>
      </c>
      <c r="F266" s="46" t="n">
        <v>1.84422857142857</v>
      </c>
      <c r="H266" s="33" t="s">
        <v>42</v>
      </c>
      <c r="I266" s="22" t="s">
        <v>43</v>
      </c>
      <c r="J266" s="23" t="n">
        <v>0.0050688668381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4999</v>
      </c>
      <c r="H267" s="33" t="s">
        <v>45</v>
      </c>
      <c r="I267" s="22" t="s">
        <v>46</v>
      </c>
      <c r="J267" s="23" t="n">
        <v>0.6411613518817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011892.3444648</v>
      </c>
      <c r="E268" s="55" t="n">
        <v>0.0199999999998856</v>
      </c>
      <c r="F268" s="56" t="n">
        <v>1.3518023308260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292846880176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6948000</v>
      </c>
      <c r="E270" s="38" t="n">
        <v>0.0100644743013746</v>
      </c>
      <c r="F270" s="39" t="n">
        <v>0.5843548801974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8943000</v>
      </c>
      <c r="E271" s="38" t="n">
        <v>0.0250001569145281</v>
      </c>
      <c r="F271" s="39" t="n">
        <v>2.7084919999785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399461490496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07734407918339</v>
      </c>
      <c r="H279" s="33" t="s">
        <v>21</v>
      </c>
      <c r="I279" s="34" t="s">
        <v>22</v>
      </c>
      <c r="J279" s="23" t="n">
        <v>0.0091602665015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0020616.96</v>
      </c>
      <c r="E280" s="38" t="n">
        <v>0.00799999999995428</v>
      </c>
      <c r="F280" s="39" t="n">
        <v>2.01168775606857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155000</v>
      </c>
      <c r="E281" s="38" t="n">
        <v>0.025000129448337</v>
      </c>
      <c r="F281" s="39" t="n">
        <v>2.5203880503485</v>
      </c>
      <c r="H281" s="33" t="s">
        <v>29</v>
      </c>
      <c r="I281" s="22" t="s">
        <v>30</v>
      </c>
      <c r="J281" s="23" t="n">
        <v>0.332269640304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5700</v>
      </c>
      <c r="E284" s="45" t="n">
        <v>7.99999999995427</v>
      </c>
      <c r="F284" s="46" t="n">
        <v>1.83165714285714</v>
      </c>
      <c r="H284" s="33" t="s">
        <v>42</v>
      </c>
      <c r="I284" s="22" t="s">
        <v>43</v>
      </c>
      <c r="J284" s="23" t="n">
        <v>0.0050281754300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4809629181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3238738.4293963</v>
      </c>
      <c r="E286" s="55" t="n">
        <v>0.0199999999998857</v>
      </c>
      <c r="F286" s="56" t="n">
        <v>1.3589317792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251835725471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379000</v>
      </c>
      <c r="E288" s="38" t="n">
        <v>0.0100893072195964</v>
      </c>
      <c r="F288" s="39" t="n">
        <v>0.5609208001950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8496000</v>
      </c>
      <c r="E289" s="38" t="n">
        <v>0.0250000059417255</v>
      </c>
      <c r="F289" s="39" t="n">
        <v>2.6909149252766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25447450551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05381382649038</v>
      </c>
      <c r="H297" s="33" t="s">
        <v>21</v>
      </c>
      <c r="I297" s="34" t="s">
        <v>22</v>
      </c>
      <c r="J297" s="23" t="n">
        <v>0.00905683880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848188.74</v>
      </c>
      <c r="E298" s="38" t="n">
        <v>0.00799999999995427</v>
      </c>
      <c r="F298" s="39" t="n">
        <v>1.99694865844571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431000</v>
      </c>
      <c r="E299" s="38" t="n">
        <v>0.0249998031635036</v>
      </c>
      <c r="F299" s="39" t="n">
        <v>2.49191252274369</v>
      </c>
      <c r="H299" s="33" t="s">
        <v>29</v>
      </c>
      <c r="I299" s="22" t="s">
        <v>30</v>
      </c>
      <c r="J299" s="23" t="n">
        <v>0.335929873381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6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2920302.9168528</v>
      </c>
      <c r="E301" s="38" t="n">
        <v>0.0124999999999285</v>
      </c>
      <c r="F301" s="39" t="n">
        <v>1.0395059501524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7900</v>
      </c>
      <c r="E302" s="45" t="n">
        <v>7.99999999995426</v>
      </c>
      <c r="F302" s="46" t="n">
        <v>1.85931428571428</v>
      </c>
      <c r="H302" s="33" t="s">
        <v>42</v>
      </c>
      <c r="I302" s="22" t="s">
        <v>43</v>
      </c>
      <c r="J302" s="23" t="n">
        <v>0.0049517167086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511769235974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459381.2396933</v>
      </c>
      <c r="E304" s="55" t="n">
        <v>0.0199999999998857</v>
      </c>
      <c r="F304" s="56" t="n">
        <v>1.3658662675332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2883737886823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029000</v>
      </c>
      <c r="E306" s="38" t="n">
        <v>0.0101132788892555</v>
      </c>
      <c r="F306" s="39" t="n">
        <v>0.556691215478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9534000</v>
      </c>
      <c r="E307" s="38" t="n">
        <v>0.0249999058829505</v>
      </c>
      <c r="F307" s="39" t="n">
        <v>2.7316825732035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5916900775467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0815806194059</v>
      </c>
      <c r="H315" s="33" t="s">
        <v>21</v>
      </c>
      <c r="I315" s="34" t="s">
        <v>22</v>
      </c>
      <c r="J315" s="23" t="n">
        <v>0.0086501265110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654563.86</v>
      </c>
      <c r="E316" s="38" t="n">
        <v>0.00799999999995428</v>
      </c>
      <c r="F316" s="39" t="n">
        <v>2.08251451709714</v>
      </c>
      <c r="H316" s="33" t="s">
        <v>25</v>
      </c>
      <c r="I316" s="34" t="s">
        <v>26</v>
      </c>
      <c r="J316" s="23" t="n">
        <v>0.3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989000</v>
      </c>
      <c r="E317" s="38" t="n">
        <v>0.0249999103894664</v>
      </c>
      <c r="F317" s="39" t="n">
        <v>2.47455898726315</v>
      </c>
      <c r="H317" s="33" t="s">
        <v>29</v>
      </c>
      <c r="I317" s="22" t="s">
        <v>30</v>
      </c>
      <c r="J317" s="23" t="n">
        <v>0.3214524687107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256792.9241465</v>
      </c>
      <c r="E319" s="38" t="n">
        <v>0.0124999999999285</v>
      </c>
      <c r="F319" s="39" t="n">
        <v>1.0264727181528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200</v>
      </c>
      <c r="E320" s="45" t="n">
        <v>7.99999999995425</v>
      </c>
      <c r="F320" s="46" t="n">
        <v>1.82537142857142</v>
      </c>
      <c r="H320" s="33" t="s">
        <v>42</v>
      </c>
      <c r="I320" s="22" t="s">
        <v>43</v>
      </c>
      <c r="J320" s="23" t="n">
        <v>0.004880615589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5267358395318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1108018.7484876</v>
      </c>
      <c r="E322" s="55" t="n">
        <v>0.0199999999998856</v>
      </c>
      <c r="F322" s="56" t="n">
        <v>1.291966303523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2527587045789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5899000</v>
      </c>
      <c r="E324" s="38" t="n">
        <v>0.0101105037048555</v>
      </c>
      <c r="F324" s="39" t="n">
        <v>0.5703609567899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8279000</v>
      </c>
      <c r="E325" s="38" t="n">
        <v>0.0250000788668094</v>
      </c>
      <c r="F325" s="39" t="n">
        <v>2.6823977477889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184340664003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0385375302793</v>
      </c>
      <c r="H333" s="33" t="s">
        <v>21</v>
      </c>
      <c r="I333" s="34" t="s">
        <v>22</v>
      </c>
      <c r="J333" s="23" t="n">
        <v>0.0090711060968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808238.712932</v>
      </c>
      <c r="E334" s="38" t="n">
        <v>0.0079999999999543</v>
      </c>
      <c r="F334" s="39" t="n">
        <v>2.32330357239115</v>
      </c>
      <c r="H334" s="33" t="s">
        <v>25</v>
      </c>
      <c r="I334" s="34" t="s">
        <v>26</v>
      </c>
      <c r="J334" s="23" t="n">
        <v>0.3282270638080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2133000</v>
      </c>
      <c r="E335" s="38" t="n">
        <v>0.0250001829200195</v>
      </c>
      <c r="F335" s="39" t="n">
        <v>2.4409571455947</v>
      </c>
      <c r="H335" s="33" t="s">
        <v>29</v>
      </c>
      <c r="I335" s="22" t="s">
        <v>30</v>
      </c>
      <c r="J335" s="23" t="n">
        <v>0.325069705049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2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4161425.3625162</v>
      </c>
      <c r="E337" s="38" t="n">
        <v>0.0124999999999285</v>
      </c>
      <c r="F337" s="39" t="n">
        <v>1.06388514104942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1600</v>
      </c>
      <c r="E338" s="45" t="n">
        <v>7.99999999995426</v>
      </c>
      <c r="F338" s="46" t="n">
        <v>1.78011428571428</v>
      </c>
      <c r="H338" s="33" t="s">
        <v>42</v>
      </c>
      <c r="I338" s="22" t="s">
        <v>43</v>
      </c>
      <c r="J338" s="23" t="n">
        <v>0.004855973923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522393481712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1105655.1855624</v>
      </c>
      <c r="E340" s="55" t="n">
        <v>0.0199999999998856</v>
      </c>
      <c r="F340" s="56" t="n">
        <v>1.2918920201176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1849044775031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492000</v>
      </c>
      <c r="E342" s="38" t="n">
        <v>0.0102096325555505</v>
      </c>
      <c r="F342" s="39" t="n">
        <v>0.569423295042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6576000</v>
      </c>
      <c r="E343" s="38" t="n">
        <v>0.0249999566826117</v>
      </c>
      <c r="F343" s="39" t="n">
        <v>2.6154811824602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16307432015177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78161406881093</v>
      </c>
      <c r="H351" s="33" t="s">
        <v>21</v>
      </c>
      <c r="I351" s="34" t="s">
        <v>22</v>
      </c>
      <c r="J351" s="23" t="n">
        <v>0.0093756501404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64907.42</v>
      </c>
      <c r="E352" s="38" t="n">
        <v>0.00799999999995427</v>
      </c>
      <c r="F352" s="39" t="n">
        <v>1.77338740756571</v>
      </c>
      <c r="H352" s="33" t="s">
        <v>25</v>
      </c>
      <c r="I352" s="34" t="s">
        <v>26</v>
      </c>
      <c r="J352" s="23" t="n">
        <v>0.3282270638080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1702000</v>
      </c>
      <c r="E353" s="38" t="n">
        <v>0.0250001703101542</v>
      </c>
      <c r="F353" s="39" t="n">
        <v>2.42402365619221</v>
      </c>
      <c r="H353" s="33" t="s">
        <v>29</v>
      </c>
      <c r="I353" s="22" t="s">
        <v>30</v>
      </c>
      <c r="J353" s="23" t="n">
        <v>0.321908627021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5082502.7344534</v>
      </c>
      <c r="E354" s="38" t="n">
        <v>0.0124999999999285</v>
      </c>
      <c r="F354" s="39" t="n">
        <v>0.6891205894267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7282375.6364274</v>
      </c>
      <c r="E355" s="38" t="n">
        <v>0.0124999999999285</v>
      </c>
      <c r="F355" s="39" t="n">
        <v>0.92876095000125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54000</v>
      </c>
      <c r="E356" s="45" t="n">
        <v>7.99999999995429</v>
      </c>
      <c r="F356" s="46" t="n">
        <v>1.936</v>
      </c>
      <c r="H356" s="33" t="s">
        <v>42</v>
      </c>
      <c r="I356" s="22" t="s">
        <v>43</v>
      </c>
      <c r="J356" s="23" t="n">
        <v>0.0051566357140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212512271112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0235100.9789456</v>
      </c>
      <c r="E358" s="55" t="n">
        <v>0.0199999999998856</v>
      </c>
      <c r="F358" s="56" t="n">
        <v>1.2645317450525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4031311862136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4851000</v>
      </c>
      <c r="E360" s="38" t="n">
        <v>0.0101899570174208</v>
      </c>
      <c r="F360" s="39" t="n">
        <v>0.5580617303111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2420000</v>
      </c>
      <c r="E361" s="38" t="n">
        <v>0.0249999826657677</v>
      </c>
      <c r="F361" s="39" t="n">
        <v>2.8450694559025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3529734399152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65979766189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70600000</v>
      </c>
      <c r="E10" s="38" t="n">
        <v>0.0124999999999286</v>
      </c>
      <c r="F10" s="39" t="n">
        <v>28.8867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1364573.749204</v>
      </c>
      <c r="E11" s="38" t="n">
        <v>0.0124999999999286</v>
      </c>
      <c r="F11" s="39" t="n">
        <v>9.25894698435937</v>
      </c>
      <c r="H11" s="33" t="s">
        <v>29</v>
      </c>
      <c r="I11" s="22" t="s">
        <v>30</v>
      </c>
      <c r="J11" s="23" t="n">
        <v>0.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5202887.22</v>
      </c>
      <c r="E13" s="38" t="n">
        <v>0.0124999999999286</v>
      </c>
      <c r="F13" s="39" t="n">
        <v>7.1736281418214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511154141.369208</v>
      </c>
      <c r="E16" s="55" t="n">
        <v>0.0200007220050555</v>
      </c>
      <c r="F16" s="56" t="n">
        <v>16.065424388069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0.10044991843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8230907.998211</v>
      </c>
      <c r="E18" s="38" t="n">
        <v>0.00999999999994286</v>
      </c>
      <c r="F18" s="39" t="n">
        <v>6.4150571256861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57446361.997316</v>
      </c>
      <c r="E19" s="38" t="n">
        <v>0.0249999999998571</v>
      </c>
      <c r="F19" s="39" t="n">
        <v>33.685392792751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69517315057142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5051961409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67900000</v>
      </c>
      <c r="E28" s="38" t="n">
        <v>0.0124999999999286</v>
      </c>
      <c r="F28" s="39" t="n">
        <v>28.83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67588303.030746</v>
      </c>
      <c r="E29" s="38" t="n">
        <v>0.0124999999999286</v>
      </c>
      <c r="F29" s="39" t="n">
        <v>9.18477023810393</v>
      </c>
      <c r="H29" s="33" t="s">
        <v>29</v>
      </c>
      <c r="I29" s="22" t="s">
        <v>30</v>
      </c>
      <c r="J29" s="23" t="n">
        <v>0.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486200</v>
      </c>
      <c r="E30" s="38" t="n">
        <v>0.0124999999999286</v>
      </c>
      <c r="F30" s="39" t="n">
        <v>0.7363360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9474755.055</v>
      </c>
      <c r="E31" s="38" t="n">
        <v>0.0124999999999286</v>
      </c>
      <c r="F31" s="39" t="n">
        <v>7.257539831437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505463010.896592</v>
      </c>
      <c r="E34" s="55" t="n">
        <v>0.0200007301342866</v>
      </c>
      <c r="F34" s="56" t="n">
        <v>15.88656028750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881800735731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5538478.756211</v>
      </c>
      <c r="E36" s="38" t="n">
        <v>0.00999999999994286</v>
      </c>
      <c r="F36" s="39" t="n">
        <v>6.372747523311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52957718.134316</v>
      </c>
      <c r="E37" s="38" t="n">
        <v>0.0249999999998571</v>
      </c>
      <c r="F37" s="39" t="n">
        <v>33.50905321241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757125398857143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35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3.408782813921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16700000</v>
      </c>
      <c r="E46" s="38" t="n">
        <v>0.0124999999999286</v>
      </c>
      <c r="F46" s="39" t="n">
        <v>25.8637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3054008.666928</v>
      </c>
      <c r="E47" s="38" t="n">
        <v>0.0124999999999286</v>
      </c>
      <c r="F47" s="39" t="n">
        <v>8.89927517024324</v>
      </c>
      <c r="H47" s="33" t="s">
        <v>29</v>
      </c>
      <c r="I47" s="22" t="s">
        <v>30</v>
      </c>
      <c r="J47" s="23" t="n">
        <v>0.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451880</v>
      </c>
      <c r="E48" s="38" t="n">
        <v>0.0124999999999286</v>
      </c>
      <c r="F48" s="39" t="n">
        <v>0.73566192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7607781.86</v>
      </c>
      <c r="E49" s="38" t="n">
        <v>0.0124999999999286</v>
      </c>
      <c r="F49" s="39" t="n">
        <v>7.41729571510714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07834270.835388</v>
      </c>
      <c r="E52" s="55" t="n">
        <v>0.0200008077020632</v>
      </c>
      <c r="F52" s="56" t="n">
        <v>15.9611502215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7.403507039523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85599615.840505</v>
      </c>
      <c r="E54" s="38" t="n">
        <v>0.00999999999994286</v>
      </c>
      <c r="F54" s="39" t="n">
        <v>6.059422534636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97849423.760758</v>
      </c>
      <c r="E55" s="38" t="n">
        <v>0.0249999999998571</v>
      </c>
      <c r="F55" s="39" t="n">
        <v>31.344084504886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124054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35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2.477420462910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253700000</v>
      </c>
      <c r="E64" s="38" t="n">
        <v>0.0124999999999286</v>
      </c>
      <c r="F64" s="39" t="n">
        <v>24.62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4620309.429999</v>
      </c>
      <c r="E65" s="38" t="n">
        <v>0.0124999999999286</v>
      </c>
      <c r="F65" s="39" t="n">
        <v>8.93004179237498</v>
      </c>
      <c r="H65" s="33" t="s">
        <v>29</v>
      </c>
      <c r="I65" s="22" t="s">
        <v>30</v>
      </c>
      <c r="J65" s="23" t="n">
        <v>0.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9780380</v>
      </c>
      <c r="E66" s="38" t="n">
        <v>0.0124999999999286</v>
      </c>
      <c r="F66" s="39" t="n">
        <v>0.97782889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9298170.5</v>
      </c>
      <c r="E67" s="38" t="n">
        <v>0.0124999999999286</v>
      </c>
      <c r="F67" s="39" t="n">
        <v>7.45049977767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9278055.001212</v>
      </c>
      <c r="E70" s="55" t="n">
        <v>0.0200008054122578</v>
      </c>
      <c r="F70" s="56" t="n">
        <v>16.0065262953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6.513324520090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9200041.417485</v>
      </c>
      <c r="E72" s="38" t="n">
        <v>0.00999999999994286</v>
      </c>
      <c r="F72" s="39" t="n">
        <v>5.9588577937033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77750062.126228</v>
      </c>
      <c r="E73" s="38" t="n">
        <v>0.0249999999998571</v>
      </c>
      <c r="F73" s="39" t="n">
        <v>30.554466726387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728556382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35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697257197412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15800000</v>
      </c>
      <c r="E82" s="38" t="n">
        <v>0.0124999999999286</v>
      </c>
      <c r="F82" s="39" t="n">
        <v>25.8460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60494518.641016</v>
      </c>
      <c r="E83" s="38" t="n">
        <v>0.0124999999999286</v>
      </c>
      <c r="F83" s="39" t="n">
        <v>9.04542804473424</v>
      </c>
      <c r="H83" s="33" t="s">
        <v>29</v>
      </c>
      <c r="I83" s="22" t="s">
        <v>30</v>
      </c>
      <c r="J83" s="23" t="n">
        <v>0.5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0253940</v>
      </c>
      <c r="E84" s="38" t="n">
        <v>0.0124999999999286</v>
      </c>
      <c r="F84" s="39" t="n">
        <v>0.79070239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82951180.5</v>
      </c>
      <c r="E85" s="38" t="n">
        <v>0.0124999999999286</v>
      </c>
      <c r="F85" s="39" t="n">
        <v>7.5222553312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13153216.269836</v>
      </c>
      <c r="E88" s="55" t="n">
        <v>0.0200005608849993</v>
      </c>
      <c r="F88" s="56" t="n">
        <v>16.128124799909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7.611816349172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88469309.941068</v>
      </c>
      <c r="E90" s="38" t="n">
        <v>0.00999999999994286</v>
      </c>
      <c r="F90" s="39" t="n">
        <v>6.104517727645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02003964.911601</v>
      </c>
      <c r="E91" s="38" t="n">
        <v>0.0249999999998571</v>
      </c>
      <c r="F91" s="39" t="n">
        <v>31.50729862152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932808400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35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4.3038757745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37895000</v>
      </c>
      <c r="E100" s="38" t="n">
        <v>0.0124999999999286</v>
      </c>
      <c r="F100" s="39" t="n">
        <v>26.280080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1950138.932601</v>
      </c>
      <c r="E101" s="38" t="n">
        <v>0.0124999999999286</v>
      </c>
      <c r="F101" s="39" t="n">
        <v>8.87759201474753</v>
      </c>
      <c r="H101" s="33" t="s">
        <v>29</v>
      </c>
      <c r="I101" s="22" t="s">
        <v>30</v>
      </c>
      <c r="J101" s="23" t="n">
        <v>0.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311200.5</v>
      </c>
      <c r="E103" s="38" t="n">
        <v>0.0124999999999286</v>
      </c>
      <c r="F103" s="39" t="n">
        <v>8.02039858125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08318572.121448</v>
      </c>
      <c r="E106" s="55" t="n">
        <v>0.0200005662196066</v>
      </c>
      <c r="F106" s="56" t="n">
        <v>15.976178840959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7.690795075285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87589240.24306</v>
      </c>
      <c r="E108" s="38" t="n">
        <v>0.00999999999994286</v>
      </c>
      <c r="F108" s="39" t="n">
        <v>6.090688060962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4366360.36459</v>
      </c>
      <c r="E109" s="38" t="n">
        <v>0.0249999999998571</v>
      </c>
      <c r="F109" s="39" t="n">
        <v>31.600107014323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98888327057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35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4.871537702543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13946000</v>
      </c>
      <c r="E118" s="38" t="n">
        <v>0.0124999999999286</v>
      </c>
      <c r="F118" s="39" t="n">
        <v>25.809653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783718.129506</v>
      </c>
      <c r="E119" s="38" t="n">
        <v>0.0124999999999286</v>
      </c>
      <c r="F119" s="39" t="n">
        <v>8.93325160611531</v>
      </c>
      <c r="H119" s="33" t="s">
        <v>29</v>
      </c>
      <c r="I119" s="22" t="s">
        <v>30</v>
      </c>
      <c r="J119" s="23" t="n">
        <v>0.5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980920</v>
      </c>
      <c r="E120" s="38" t="n">
        <v>0.0124999999999286</v>
      </c>
      <c r="F120" s="39" t="n">
        <v>0.647839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7570554</v>
      </c>
      <c r="E121" s="38" t="n">
        <v>0.0124999999999286</v>
      </c>
      <c r="F121" s="39" t="n">
        <v>8.9879930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2177412.519259</v>
      </c>
      <c r="E124" s="55" t="n">
        <v>0.0200005233935251</v>
      </c>
      <c r="F124" s="56" t="n">
        <v>16.09742564694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7.460877250343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6609790.913693</v>
      </c>
      <c r="E126" s="38" t="n">
        <v>0.00999999999994286</v>
      </c>
      <c r="F126" s="39" t="n">
        <v>6.0752967143580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798905686.37054</v>
      </c>
      <c r="E127" s="38" t="n">
        <v>0.0249999999998571</v>
      </c>
      <c r="F127" s="39" t="n">
        <v>31.385580535985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1.0983602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35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772795558424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415349000</v>
      </c>
      <c r="E136" s="38" t="n">
        <v>0.0124999999999286</v>
      </c>
      <c r="F136" s="39" t="n">
        <v>27.80149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3974182.156165</v>
      </c>
      <c r="E137" s="38" t="n">
        <v>0.0124999999999286</v>
      </c>
      <c r="F137" s="39" t="n">
        <v>8.91735000663896</v>
      </c>
      <c r="H137" s="33" t="s">
        <v>29</v>
      </c>
      <c r="I137" s="22" t="s">
        <v>30</v>
      </c>
      <c r="J137" s="23" t="n">
        <v>0.5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571140</v>
      </c>
      <c r="E138" s="38" t="n">
        <v>0.0124999999999286</v>
      </c>
      <c r="F138" s="39" t="n">
        <v>0.777290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7178179</v>
      </c>
      <c r="E139" s="38" t="n">
        <v>0.0124999999999286</v>
      </c>
      <c r="F139" s="39" t="n">
        <v>8.78385708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08638879.802144</v>
      </c>
      <c r="E142" s="55" t="n">
        <v>0.0200005568460319</v>
      </c>
      <c r="F142" s="56" t="n">
        <v>15.9862384465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8.88748897253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96827292.45498</v>
      </c>
      <c r="E144" s="38" t="n">
        <v>0.00999999999994286</v>
      </c>
      <c r="F144" s="39" t="n">
        <v>6.23585745286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31132438.68247</v>
      </c>
      <c r="E145" s="38" t="n">
        <v>0.0249999999998571</v>
      </c>
      <c r="F145" s="39" t="n">
        <v>32.651631519668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1.10329704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35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4.81422176228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5889000</v>
      </c>
      <c r="E154" s="38" t="n">
        <v>0.0124999999999286</v>
      </c>
      <c r="F154" s="39" t="n">
        <v>26.044248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6553548.216433</v>
      </c>
      <c r="E155" s="38" t="n">
        <v>0.0124999999999286</v>
      </c>
      <c r="F155" s="39" t="n">
        <v>8.96801612567993</v>
      </c>
      <c r="H155" s="33" t="s">
        <v>29</v>
      </c>
      <c r="I155" s="22" t="s">
        <v>30</v>
      </c>
      <c r="J155" s="23" t="n">
        <v>0.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946980</v>
      </c>
      <c r="E156" s="38" t="n">
        <v>0.0124999999999286</v>
      </c>
      <c r="F156" s="39" t="n">
        <v>0.78467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973761.5</v>
      </c>
      <c r="E157" s="38" t="n">
        <v>0.0124999999999286</v>
      </c>
      <c r="F157" s="39" t="n">
        <v>8.52448460089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10532012.678815</v>
      </c>
      <c r="E160" s="55" t="n">
        <v>0.0200004664121656</v>
      </c>
      <c r="F160" s="56" t="n">
        <v>16.045666013105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7.55105333810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86770260.031974</v>
      </c>
      <c r="E162" s="38" t="n">
        <v>0.00999999999994286</v>
      </c>
      <c r="F162" s="39" t="n">
        <v>6.0778183719310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01136890.04796</v>
      </c>
      <c r="E163" s="38" t="n">
        <v>0.0249999999998571</v>
      </c>
      <c r="F163" s="39" t="n">
        <v>31.473234966169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1.161611515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35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3.463035655018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58434000</v>
      </c>
      <c r="E172" s="38" t="n">
        <v>0.0124999999999286</v>
      </c>
      <c r="F172" s="39" t="n">
        <v>24.719239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0186406.346383</v>
      </c>
      <c r="E173" s="38" t="n">
        <v>0.0124999999999286</v>
      </c>
      <c r="F173" s="39" t="n">
        <v>9.03937583894681</v>
      </c>
      <c r="H173" s="33" t="s">
        <v>29</v>
      </c>
      <c r="I173" s="22" t="s">
        <v>30</v>
      </c>
      <c r="J173" s="23" t="n">
        <v>0.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71120</v>
      </c>
      <c r="E174" s="38" t="n">
        <v>0.0124999999999286</v>
      </c>
      <c r="F174" s="39" t="n">
        <v>0.763539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084107</v>
      </c>
      <c r="E175" s="38" t="n">
        <v>0.0124999999999286</v>
      </c>
      <c r="F175" s="39" t="n">
        <v>8.4480806732142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10446076.30023</v>
      </c>
      <c r="E178" s="55" t="n">
        <v>0.0200005501069647</v>
      </c>
      <c r="F178" s="56" t="n">
        <v>16.043032226578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6.688036836004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25421.726375</v>
      </c>
      <c r="E180" s="38" t="n">
        <v>0.00999999999994286</v>
      </c>
      <c r="F180" s="39" t="n">
        <v>5.9891137699858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781427132.589563</v>
      </c>
      <c r="E181" s="38" t="n">
        <v>0.0249999999998571</v>
      </c>
      <c r="F181" s="39" t="n">
        <v>30.698923066018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1.224349949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35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2.177029799049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02391000</v>
      </c>
      <c r="E190" s="38" t="n">
        <v>0.0124999999999286</v>
      </c>
      <c r="F190" s="39" t="n">
        <v>23.6183946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32684078.315252</v>
      </c>
      <c r="E191" s="38" t="n">
        <v>0.0124999999999286</v>
      </c>
      <c r="F191" s="39" t="n">
        <v>8.49915153833532</v>
      </c>
      <c r="H191" s="33" t="s">
        <v>29</v>
      </c>
      <c r="I191" s="22" t="s">
        <v>30</v>
      </c>
      <c r="J191" s="23" t="n">
        <v>0.5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24920</v>
      </c>
      <c r="E192" s="38" t="n">
        <v>0.0124999999999286</v>
      </c>
      <c r="F192" s="39" t="n">
        <v>0.7920966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706246</v>
      </c>
      <c r="E193" s="38" t="n">
        <v>0.0124999999999286</v>
      </c>
      <c r="F193" s="39" t="n">
        <v>8.774586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91577183.108346</v>
      </c>
      <c r="E196" s="55" t="n">
        <v>0.0200005789657324</v>
      </c>
      <c r="F196" s="56" t="n">
        <v>15.450015850605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4.93223630901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62518787.871984</v>
      </c>
      <c r="E198" s="38" t="n">
        <v>0.00999999999994286</v>
      </c>
      <c r="F198" s="39" t="n">
        <v>5.6967238094168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44176681.807976</v>
      </c>
      <c r="E199" s="38" t="n">
        <v>0.0249999999998571</v>
      </c>
      <c r="F199" s="39" t="n">
        <v>29.235512499599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1.278563383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35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9.309696128178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9175000</v>
      </c>
      <c r="E208" s="38" t="n">
        <v>0.0124999999999286</v>
      </c>
      <c r="F208" s="39" t="n">
        <v>22.376651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20347361.298167</v>
      </c>
      <c r="E209" s="38" t="n">
        <v>0.0124999999999286</v>
      </c>
      <c r="F209" s="39" t="n">
        <v>8.25682316835686</v>
      </c>
      <c r="H209" s="33" t="s">
        <v>29</v>
      </c>
      <c r="I209" s="22" t="s">
        <v>30</v>
      </c>
      <c r="J209" s="23" t="n">
        <v>0.5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888480</v>
      </c>
      <c r="E210" s="38" t="n">
        <v>0.0124999999999286</v>
      </c>
      <c r="F210" s="39" t="n">
        <v>0.9603094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722052.5</v>
      </c>
      <c r="E211" s="38" t="n">
        <v>0.0124999999999286</v>
      </c>
      <c r="F211" s="39" t="n">
        <v>7.2231117455357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59798598.918376</v>
      </c>
      <c r="E214" s="55" t="n">
        <v>0.0200005623547964</v>
      </c>
      <c r="F214" s="56" t="n">
        <v>14.4512194331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3.13990344878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4051936.156</v>
      </c>
      <c r="E216" s="38" t="n">
        <v>0.00999999999994286</v>
      </c>
      <c r="F216" s="39" t="n">
        <v>5.40653042530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05940404.234</v>
      </c>
      <c r="E217" s="38" t="n">
        <v>0.0249999999998571</v>
      </c>
      <c r="F217" s="39" t="n">
        <v>27.73337302347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31526827142857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35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1.183533390576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72138524.2</v>
      </c>
      <c r="E226" s="38" t="n">
        <v>0.0124999999999286</v>
      </c>
      <c r="F226" s="39" t="n">
        <v>23.024149582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9266291.518122</v>
      </c>
      <c r="E227" s="38" t="n">
        <v>0.0124999999999286</v>
      </c>
      <c r="F227" s="39" t="n">
        <v>8.03915929767739</v>
      </c>
      <c r="H227" s="33" t="s">
        <v>29</v>
      </c>
      <c r="I227" s="22" t="s">
        <v>30</v>
      </c>
      <c r="J227" s="23" t="n">
        <v>0.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596880</v>
      </c>
      <c r="E228" s="38" t="n">
        <v>0.0124999999999286</v>
      </c>
      <c r="F228" s="39" t="n">
        <v>0.9545815714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526549.620314</v>
      </c>
      <c r="E229" s="38" t="n">
        <v>0.0124999999999286</v>
      </c>
      <c r="F229" s="39" t="n">
        <v>8.6728429389704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53683234.80096</v>
      </c>
      <c r="E232" s="55" t="n">
        <v>0.0200006296793143</v>
      </c>
      <c r="F232" s="56" t="n">
        <v>14.259064868744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3.312532072002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473126.912</v>
      </c>
      <c r="E234" s="38" t="n">
        <v>0.00999999999994286</v>
      </c>
      <c r="F234" s="39" t="n">
        <v>5.39743485147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10566111.068</v>
      </c>
      <c r="E235" s="38" t="n">
        <v>0.0249999999998571</v>
      </c>
      <c r="F235" s="39" t="n">
        <v>27.9150972205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3603588430928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35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752693915003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24939700</v>
      </c>
      <c r="E244" s="38" t="n">
        <v>0.0124999999999286</v>
      </c>
      <c r="F244" s="39" t="n">
        <v>22.09702982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5643299.527806</v>
      </c>
      <c r="E245" s="38" t="n">
        <v>0.0124999999999286</v>
      </c>
      <c r="F245" s="39" t="n">
        <v>7.96799338358191</v>
      </c>
      <c r="H245" s="33" t="s">
        <v>29</v>
      </c>
      <c r="I245" s="22" t="s">
        <v>30</v>
      </c>
      <c r="J245" s="23" t="n">
        <v>0.5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8042925.4016</v>
      </c>
      <c r="E246" s="38" t="n">
        <v>0.0124999999999286</v>
      </c>
      <c r="F246" s="39" t="n">
        <v>0.94370032038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20059583.470785</v>
      </c>
      <c r="E247" s="38" t="n">
        <v>0.0124999999999286</v>
      </c>
      <c r="F247" s="39" t="n">
        <v>8.251170389604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55528647.43652</v>
      </c>
      <c r="E250" s="55" t="n">
        <v>0.0200005384828141</v>
      </c>
      <c r="F250" s="56" t="n">
        <v>14.317000096347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2.562195552930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561019.3694</v>
      </c>
      <c r="E252" s="38" t="n">
        <v>0.00999999999994286</v>
      </c>
      <c r="F252" s="39" t="n">
        <v>5.304530304376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93831479.0541</v>
      </c>
      <c r="E253" s="38" t="n">
        <v>0.0249999999998571</v>
      </c>
      <c r="F253" s="39" t="n">
        <v>27.257665248553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4492316375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3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393333478941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09402922.64152</v>
      </c>
      <c r="E262" s="38" t="n">
        <v>0.0124999999999286</v>
      </c>
      <c r="F262" s="39" t="n">
        <v>21.791843123315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02412898.403127</v>
      </c>
      <c r="E263" s="38" t="n">
        <v>0.0124999999999286</v>
      </c>
      <c r="F263" s="39" t="n">
        <v>7.90453907577572</v>
      </c>
      <c r="H263" s="33" t="s">
        <v>29</v>
      </c>
      <c r="I263" s="22" t="s">
        <v>30</v>
      </c>
      <c r="J263" s="23" t="n">
        <v>0.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980243.270001</v>
      </c>
      <c r="E265" s="38" t="n">
        <v>0.0124999999999286</v>
      </c>
      <c r="F265" s="39" t="n">
        <v>8.485326207089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59160428.768337</v>
      </c>
      <c r="E268" s="55" t="n">
        <v>0.0200004902259284</v>
      </c>
      <c r="F268" s="56" t="n">
        <v>14.43111004934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2.48210201121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7850871.050905</v>
      </c>
      <c r="E270" s="38" t="n">
        <v>0.00999999999994286</v>
      </c>
      <c r="F270" s="39" t="n">
        <v>5.3090851165142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91676793.683278</v>
      </c>
      <c r="E271" s="38" t="n">
        <v>0.0249999999998571</v>
      </c>
      <c r="F271" s="39" t="n">
        <v>27.173016894700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4820400147142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35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3121727462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19334428.9</v>
      </c>
      <c r="E280" s="38" t="n">
        <v>0.0124999999999286</v>
      </c>
      <c r="F280" s="39" t="n">
        <v>21.98692628196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1267078.198384</v>
      </c>
      <c r="E281" s="38" t="n">
        <v>0.0124999999999286</v>
      </c>
      <c r="F281" s="39" t="n">
        <v>7.68560332175397</v>
      </c>
      <c r="H281" s="33" t="s">
        <v>29</v>
      </c>
      <c r="I281" s="22" t="s">
        <v>30</v>
      </c>
      <c r="J281" s="23" t="n">
        <v>0.5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6957647.115325</v>
      </c>
      <c r="E283" s="38" t="n">
        <v>0.0124999999999286</v>
      </c>
      <c r="F283" s="39" t="n">
        <v>7.993810925479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5319075.92392</v>
      </c>
      <c r="E286" s="55" t="n">
        <v>0.0200005895551377</v>
      </c>
      <c r="F286" s="56" t="n">
        <v>13.996154949351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2.13009570911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32263812.3877</v>
      </c>
      <c r="E288" s="38" t="n">
        <v>0.00999999999994286</v>
      </c>
      <c r="F288" s="39" t="n">
        <v>5.2212884803781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84951456.73155</v>
      </c>
      <c r="E289" s="38" t="n">
        <v>0.0249999999998571</v>
      </c>
      <c r="F289" s="39" t="n">
        <v>26.90880722873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70723869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35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607898704102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18689802.25505</v>
      </c>
      <c r="E298" s="38" t="n">
        <v>0.0124999999999286</v>
      </c>
      <c r="F298" s="39" t="n">
        <v>20.009978258581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7894311.571637</v>
      </c>
      <c r="E299" s="38" t="n">
        <v>0.0124999999999286</v>
      </c>
      <c r="F299" s="39" t="n">
        <v>7.61935254872859</v>
      </c>
      <c r="H299" s="33" t="s">
        <v>29</v>
      </c>
      <c r="I299" s="22" t="s">
        <v>30</v>
      </c>
      <c r="J299" s="23" t="n">
        <v>0.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0162.1276383</v>
      </c>
      <c r="E300" s="38" t="n">
        <v>0.0124999999999286</v>
      </c>
      <c r="F300" s="39" t="n">
        <v>0.656663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572567.163636</v>
      </c>
      <c r="E301" s="38" t="n">
        <v>0.0124999999999286</v>
      </c>
      <c r="F301" s="39" t="n">
        <v>7.829103997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5016441.976432</v>
      </c>
      <c r="E304" s="55" t="n">
        <v>0.02000062041876</v>
      </c>
      <c r="F304" s="56" t="n">
        <v>13.98666489963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0.55736565053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0022220.638654</v>
      </c>
      <c r="E306" s="38" t="n">
        <v>0.00999999999994286</v>
      </c>
      <c r="F306" s="39" t="n">
        <v>5.0289206100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49814964.667156</v>
      </c>
      <c r="E307" s="38" t="n">
        <v>0.0249999999998571</v>
      </c>
      <c r="F307" s="39" t="n">
        <v>25.52844504049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717014831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35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5.039938909953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8387213.617</v>
      </c>
      <c r="E316" s="38" t="n">
        <v>0.0124999999999286</v>
      </c>
      <c r="F316" s="39" t="n">
        <v>19.414748838905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83793394.268795</v>
      </c>
      <c r="E317" s="38" t="n">
        <v>0.0124999999999286</v>
      </c>
      <c r="F317" s="39" t="n">
        <v>7.53879881599419</v>
      </c>
      <c r="H317" s="33" t="s">
        <v>29</v>
      </c>
      <c r="I317" s="22" t="s">
        <v>30</v>
      </c>
      <c r="J317" s="23" t="n">
        <v>0.5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91646.4</v>
      </c>
      <c r="E318" s="38" t="n">
        <v>0.0124999999999286</v>
      </c>
      <c r="F318" s="39" t="n">
        <v>0.4084073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5791181.13</v>
      </c>
      <c r="E319" s="38" t="n">
        <v>0.0124999999999286</v>
      </c>
      <c r="F319" s="39" t="n">
        <v>7.185183915053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40229633.72712</v>
      </c>
      <c r="E322" s="55" t="n">
        <v>0.0200005480715772</v>
      </c>
      <c r="F322" s="56" t="n">
        <v>13.836167638766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9.891558885203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3760443.2006</v>
      </c>
      <c r="E324" s="38" t="n">
        <v>0.00999999999994286</v>
      </c>
      <c r="F324" s="39" t="n">
        <v>4.9305212502951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35371867.0704</v>
      </c>
      <c r="E325" s="38" t="n">
        <v>0.0249999999998571</v>
      </c>
      <c r="F325" s="39" t="n">
        <v>24.96103763490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9150294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35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6.096753290140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50694922.605977</v>
      </c>
      <c r="E334" s="38" t="n">
        <v>0.0124999999999286</v>
      </c>
      <c r="F334" s="39" t="n">
        <v>18.6743645511888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74107019.764825</v>
      </c>
      <c r="E335" s="38" t="n">
        <v>0.0124999999999286</v>
      </c>
      <c r="F335" s="39" t="n">
        <v>7.34853074538049</v>
      </c>
      <c r="H335" s="33" t="s">
        <v>29</v>
      </c>
      <c r="I335" s="22" t="s">
        <v>30</v>
      </c>
      <c r="J335" s="23" t="n">
        <v>0.5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407296</v>
      </c>
      <c r="E336" s="38" t="n">
        <v>0.0124999999999286</v>
      </c>
      <c r="F336" s="39" t="n">
        <v>0.5776433142857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58355656.4</v>
      </c>
      <c r="E337" s="38" t="n">
        <v>0.0124999999999286</v>
      </c>
      <c r="F337" s="39" t="n">
        <v>9.0034146792857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9200</v>
      </c>
      <c r="E338" s="45" t="n">
        <v>7.99999999995429</v>
      </c>
      <c r="F338" s="46" t="n">
        <v>0.492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30591641.079328</v>
      </c>
      <c r="E340" s="55" t="n">
        <v>0.0200005685369094</v>
      </c>
      <c r="F340" s="56" t="n">
        <v>13.53326484537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9.025237657300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05460567.110042</v>
      </c>
      <c r="E342" s="38" t="n">
        <v>0.00999999999994286</v>
      </c>
      <c r="F342" s="39" t="n">
        <v>4.8000946260149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6640004.432726</v>
      </c>
      <c r="E343" s="38" t="n">
        <v>0.0249999999998571</v>
      </c>
      <c r="F343" s="39" t="n">
        <v>24.225143031285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1129134376428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35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6.057588651810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66322861.689127</v>
      </c>
      <c r="E352" s="38" t="n">
        <v>0.0124999999999286</v>
      </c>
      <c r="F352" s="39" t="n">
        <v>18.981341926036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66993070.048486</v>
      </c>
      <c r="E353" s="38" t="n">
        <v>0.0124999999999286</v>
      </c>
      <c r="F353" s="39" t="n">
        <v>7.20879244738098</v>
      </c>
      <c r="H353" s="33" t="s">
        <v>29</v>
      </c>
      <c r="I353" s="22" t="s">
        <v>30</v>
      </c>
      <c r="J353" s="23" t="n">
        <v>0.5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6681548</v>
      </c>
      <c r="E354" s="38" t="n">
        <v>0.0124999999999286</v>
      </c>
      <c r="F354" s="39" t="n">
        <v>0.91695897857142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30573578.9</v>
      </c>
      <c r="E355" s="38" t="n">
        <v>0.0124999999999286</v>
      </c>
      <c r="F355" s="39" t="n">
        <v>8.457695299821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9200</v>
      </c>
      <c r="E356" s="45" t="n">
        <v>7.99999999995429</v>
      </c>
      <c r="F356" s="46" t="n">
        <v>0.492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22928945.181506</v>
      </c>
      <c r="E358" s="55" t="n">
        <v>0.0200006384163457</v>
      </c>
      <c r="F358" s="56" t="n">
        <v>13.29247685610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8.972893755306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03388437.243501</v>
      </c>
      <c r="E360" s="38" t="n">
        <v>0.00999999999994285</v>
      </c>
      <c r="F360" s="39" t="n">
        <v>4.7675325852550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16136466.146772</v>
      </c>
      <c r="E361" s="38" t="n">
        <v>0.0249999999998571</v>
      </c>
      <c r="F361" s="39" t="n">
        <v>24.205361170051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01630701171429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5.069320148730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124999999999286</v>
      </c>
      <c r="F10" s="39" t="n">
        <v>6.999671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93302329.949911</v>
      </c>
      <c r="E11" s="38" t="n">
        <v>0.0124999999999286</v>
      </c>
      <c r="F11" s="39" t="n">
        <v>3.79701005258754</v>
      </c>
      <c r="H11" s="33" t="s">
        <v>29</v>
      </c>
      <c r="I11" s="22" t="s">
        <v>30</v>
      </c>
      <c r="J11" s="23" t="n">
        <v>0.30743070002971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845664.94</v>
      </c>
      <c r="E12" s="38" t="n">
        <v>0.0124999999999286</v>
      </c>
      <c r="F12" s="39" t="n">
        <v>0.05589698989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14670494.5</v>
      </c>
      <c r="E13" s="38" t="n">
        <v>0.0124999999999286</v>
      </c>
      <c r="F13" s="39" t="n">
        <v>4.2167418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7258346.956083</v>
      </c>
      <c r="E16" s="55" t="n">
        <v>0.0199999999998857</v>
      </c>
      <c r="F16" s="56" t="n">
        <v>3.3709766186197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497013943802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9371351.878694</v>
      </c>
      <c r="E18" s="38" t="n">
        <v>0.00999999999994286</v>
      </c>
      <c r="F18" s="39" t="n">
        <v>1.7186926723794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23448177.818041</v>
      </c>
      <c r="E19" s="38" t="n">
        <v>0.0249999999998571</v>
      </c>
      <c r="F19" s="39" t="n">
        <v>8.7783212714230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1.64105890608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124999999999286</v>
      </c>
      <c r="F28" s="39" t="n">
        <v>3.2719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6454403.88778</v>
      </c>
      <c r="E29" s="38" t="n">
        <v>0.0124999999999286</v>
      </c>
      <c r="F29" s="39" t="n">
        <v>3.66249721922425</v>
      </c>
      <c r="H29" s="33" t="s">
        <v>29</v>
      </c>
      <c r="I29" s="22" t="s">
        <v>30</v>
      </c>
      <c r="J29" s="23" t="n">
        <v>0.30773580063601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937612.24</v>
      </c>
      <c r="E30" s="38" t="n">
        <v>0.0124999999999286</v>
      </c>
      <c r="F30" s="39" t="n">
        <v>0.0577030975714286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36671710</v>
      </c>
      <c r="E31" s="38" t="n">
        <v>0.0124999999999286</v>
      </c>
      <c r="F31" s="39" t="n">
        <v>4.6489085892857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3606930.914587</v>
      </c>
      <c r="E34" s="55" t="n">
        <v>0.0199999999998857</v>
      </c>
      <c r="F34" s="56" t="n">
        <v>3.2562178287441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7.4982158269165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5842987.1548624</v>
      </c>
      <c r="E36" s="38" t="n">
        <v>0.00999999999994286</v>
      </c>
      <c r="F36" s="39" t="n">
        <v>1.3489612267192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6526480.732294</v>
      </c>
      <c r="E37" s="38" t="n">
        <v>0.0249999999998571</v>
      </c>
      <c r="F37" s="39" t="n">
        <v>6.149254600197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8470403367345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124999999999286</v>
      </c>
      <c r="F46" s="39" t="n">
        <v>2.4656833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6031891.139213</v>
      </c>
      <c r="E47" s="38" t="n">
        <v>0.0124999999999286</v>
      </c>
      <c r="F47" s="39" t="n">
        <v>3.26134071880598</v>
      </c>
      <c r="H47" s="33" t="s">
        <v>29</v>
      </c>
      <c r="I47" s="22" t="s">
        <v>30</v>
      </c>
      <c r="J47" s="23" t="n">
        <v>0.3161981502970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569864.14</v>
      </c>
      <c r="E48" s="38" t="n">
        <v>0.0124999999999286</v>
      </c>
      <c r="F48" s="39" t="n">
        <v>0.0504794741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6267325.5</v>
      </c>
      <c r="E49" s="38" t="n">
        <v>0.0124999999999286</v>
      </c>
      <c r="F49" s="39" t="n">
        <v>3.06953675089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5968914.2610249</v>
      </c>
      <c r="E52" s="55" t="n">
        <v>0.0199999999998857</v>
      </c>
      <c r="F52" s="56" t="n">
        <v>3.016165876775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6.3939132600481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74649055.6370083</v>
      </c>
      <c r="E54" s="38" t="n">
        <v>0.00999999999994286</v>
      </c>
      <c r="F54" s="39" t="n">
        <v>1.1730565885815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2894533.455512</v>
      </c>
      <c r="E55" s="38" t="n">
        <v>0.0249999999998571</v>
      </c>
      <c r="F55" s="39" t="n">
        <v>5.2208566714665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9929922553890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124999999999286</v>
      </c>
      <c r="F64" s="39" t="n">
        <v>2.92364678571429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6584337.425263</v>
      </c>
      <c r="E65" s="38" t="n">
        <v>0.0124999999999286</v>
      </c>
      <c r="F65" s="39" t="n">
        <v>2.68290662799624</v>
      </c>
      <c r="H65" s="33" t="s">
        <v>29</v>
      </c>
      <c r="I65" s="22" t="s">
        <v>30</v>
      </c>
      <c r="J65" s="23" t="n">
        <v>0.31779557136434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537982.94</v>
      </c>
      <c r="E66" s="38" t="n">
        <v>0.0124999999999286</v>
      </c>
      <c r="F66" s="39" t="n">
        <v>0.03021037917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9953449</v>
      </c>
      <c r="E67" s="38" t="n">
        <v>0.0124999999999286</v>
      </c>
      <c r="F67" s="39" t="n">
        <v>2.3562284625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9532424.0973679</v>
      </c>
      <c r="E70" s="55" t="n">
        <v>0.0199999999998857</v>
      </c>
      <c r="F70" s="56" t="n">
        <v>2.499590471631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5.9450443420499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6590369.1757893</v>
      </c>
      <c r="E72" s="38" t="n">
        <v>0.00999999999994286</v>
      </c>
      <c r="F72" s="39" t="n">
        <v>1.0464200870481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692253.763684</v>
      </c>
      <c r="E73" s="38" t="n">
        <v>0.0249999999998571</v>
      </c>
      <c r="F73" s="39" t="n">
        <v>4.8986242550018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2840045473475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124999999999286</v>
      </c>
      <c r="F82" s="39" t="n">
        <v>3.5915432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2879099.752238</v>
      </c>
      <c r="E83" s="38" t="n">
        <v>0.0124999999999286</v>
      </c>
      <c r="F83" s="39" t="n">
        <v>2.21726803084752</v>
      </c>
      <c r="H83" s="33" t="s">
        <v>29</v>
      </c>
      <c r="I83" s="22" t="s">
        <v>30</v>
      </c>
      <c r="J83" s="23" t="n">
        <v>0.31016750513233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534616.34</v>
      </c>
      <c r="E84" s="38" t="n">
        <v>0.0124999999999286</v>
      </c>
      <c r="F84" s="39" t="n">
        <v>0.03014424953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24475224.5</v>
      </c>
      <c r="E85" s="38" t="n">
        <v>0.0124999999999286</v>
      </c>
      <c r="F85" s="39" t="n">
        <v>2.4450490526785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3441902.5854453</v>
      </c>
      <c r="E88" s="55" t="n">
        <v>0.0199999999998857</v>
      </c>
      <c r="F88" s="56" t="n">
        <v>1.9938883669711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7671120321878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1223955.4551484</v>
      </c>
      <c r="E90" s="38" t="n">
        <v>0.00999999999994286</v>
      </c>
      <c r="F90" s="39" t="n">
        <v>0.9620907285809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2309633.182723</v>
      </c>
      <c r="E91" s="38" t="n">
        <v>0.0249999999998571</v>
      </c>
      <c r="F91" s="39" t="n">
        <v>4.8050213036069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8737001769685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124999999999286</v>
      </c>
      <c r="F100" s="39" t="n">
        <v>2.2901705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7863655.1511262</v>
      </c>
      <c r="E101" s="38" t="n">
        <v>0.0124999999999286</v>
      </c>
      <c r="F101" s="39" t="n">
        <v>1.92232179761141</v>
      </c>
      <c r="H101" s="33" t="s">
        <v>29</v>
      </c>
      <c r="I101" s="22" t="s">
        <v>30</v>
      </c>
      <c r="J101" s="23" t="n">
        <v>0.31421595396264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03888.54</v>
      </c>
      <c r="E102" s="38" t="n">
        <v>0.0124999999999286</v>
      </c>
      <c r="F102" s="39" t="n">
        <v>0.04721923917857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33075783.5</v>
      </c>
      <c r="E103" s="38" t="n">
        <v>0.0124999999999286</v>
      </c>
      <c r="F103" s="39" t="n">
        <v>2.6139886044642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6049571.9083616</v>
      </c>
      <c r="E106" s="55" t="n">
        <v>0.0199999999998857</v>
      </c>
      <c r="F106" s="56" t="n">
        <v>1.761557974262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3932968169342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8630328.1694539</v>
      </c>
      <c r="E108" s="38" t="n">
        <v>0.00999999999994286</v>
      </c>
      <c r="F108" s="39" t="n">
        <v>0.76419087123427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2377242.2541808</v>
      </c>
      <c r="E109" s="38" t="n">
        <v>0.0249999999998571</v>
      </c>
      <c r="F109" s="39" t="n">
        <v>3.6291059456999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5.9709657687734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6694700</v>
      </c>
      <c r="E118" s="38" t="n">
        <v>0.0124999999999286</v>
      </c>
      <c r="F118" s="39" t="n">
        <v>2.68507446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3656799.6975556</v>
      </c>
      <c r="E119" s="38" t="n">
        <v>0.0124999999999286</v>
      </c>
      <c r="F119" s="39" t="n">
        <v>1.83968713691627</v>
      </c>
      <c r="H119" s="33" t="s">
        <v>29</v>
      </c>
      <c r="I119" s="22" t="s">
        <v>30</v>
      </c>
      <c r="J119" s="23" t="n">
        <v>0.3193352249516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403053.44</v>
      </c>
      <c r="E120" s="38" t="n">
        <v>0.0124999999999286</v>
      </c>
      <c r="F120" s="39" t="n">
        <v>0.027559978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72221886</v>
      </c>
      <c r="E121" s="38" t="n">
        <v>0.0124999999999286</v>
      </c>
      <c r="F121" s="39" t="n">
        <v>1.41864418928571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4924090.9329167</v>
      </c>
      <c r="E124" s="55" t="n">
        <v>0.0199999999998857</v>
      </c>
      <c r="F124" s="56" t="n">
        <v>1.726185715034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5963639232832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9587318.1109722</v>
      </c>
      <c r="E126" s="38" t="n">
        <v>0.00999999999994286</v>
      </c>
      <c r="F126" s="39" t="n">
        <v>0.77922928460099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7163427.1664584</v>
      </c>
      <c r="E127" s="38" t="n">
        <v>0.0249999999998571</v>
      </c>
      <c r="F127" s="39" t="n">
        <v>3.8171346386822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534430618474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124999999999286</v>
      </c>
      <c r="F136" s="39" t="n">
        <v>2.6953280357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7310763.3358724</v>
      </c>
      <c r="E137" s="38" t="n">
        <v>0.0124999999999286</v>
      </c>
      <c r="F137" s="39" t="n">
        <v>1.71503285124035</v>
      </c>
      <c r="H137" s="33" t="s">
        <v>29</v>
      </c>
      <c r="I137" s="22" t="s">
        <v>30</v>
      </c>
      <c r="J137" s="23" t="n">
        <v>0.3256609482486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29675.04</v>
      </c>
      <c r="E138" s="38" t="n">
        <v>0.0124999999999286</v>
      </c>
      <c r="F138" s="39" t="n">
        <v>0.0359400454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2545417.5</v>
      </c>
      <c r="E139" s="38" t="n">
        <v>0.0124999999999286</v>
      </c>
      <c r="F139" s="39" t="n">
        <v>2.4071421294642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2706620.4797608</v>
      </c>
      <c r="E142" s="55" t="n">
        <v>0.0199999999998857</v>
      </c>
      <c r="F142" s="56" t="n">
        <v>1.6564937865067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525858286976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7615314.9299203</v>
      </c>
      <c r="E144" s="38" t="n">
        <v>0.00999999999994286</v>
      </c>
      <c r="F144" s="39" t="n">
        <v>0.74824066318446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292422.3948804</v>
      </c>
      <c r="E145" s="38" t="n">
        <v>0.0249999999998571</v>
      </c>
      <c r="F145" s="39" t="n">
        <v>3.7043451655131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5.3939242580861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124999999999286</v>
      </c>
      <c r="F154" s="39" t="n">
        <v>1.723607678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9482948.1716563</v>
      </c>
      <c r="E155" s="38" t="n">
        <v>0.0124999999999286</v>
      </c>
      <c r="F155" s="39" t="n">
        <v>1.56127219622896</v>
      </c>
      <c r="H155" s="33" t="s">
        <v>29</v>
      </c>
      <c r="I155" s="22" t="s">
        <v>30</v>
      </c>
      <c r="J155" s="23" t="n">
        <v>0.33391168890736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351735.74</v>
      </c>
      <c r="E156" s="38" t="n">
        <v>0.0124999999999286</v>
      </c>
      <c r="F156" s="39" t="n">
        <v>0.026551952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6017796.5</v>
      </c>
      <c r="E157" s="38" t="n">
        <v>0.0124999999999286</v>
      </c>
      <c r="F157" s="39" t="n">
        <v>2.082492431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9806243.8218556</v>
      </c>
      <c r="E160" s="55" t="n">
        <v>0.0199999999998857</v>
      </c>
      <c r="F160" s="56" t="n">
        <v>1.5653390915440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5290260120437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581685.8072852</v>
      </c>
      <c r="E162" s="38" t="n">
        <v>0.00999999999994286</v>
      </c>
      <c r="F162" s="39" t="n">
        <v>0.62199791982876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3997078.7109278</v>
      </c>
      <c r="E163" s="38" t="n">
        <v>0.0249999999998571</v>
      </c>
      <c r="F163" s="39" t="n">
        <v>2.9070280922150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003549258066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124999999999286</v>
      </c>
      <c r="F172" s="39" t="n">
        <v>2.47975553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2120616.3465196</v>
      </c>
      <c r="E173" s="38" t="n">
        <v>0.0124999999999286</v>
      </c>
      <c r="F173" s="39" t="n">
        <v>1.61308353537806</v>
      </c>
      <c r="H173" s="33" t="s">
        <v>29</v>
      </c>
      <c r="I173" s="22" t="s">
        <v>30</v>
      </c>
      <c r="J173" s="23" t="n">
        <v>0.32093892066009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316940.74</v>
      </c>
      <c r="E174" s="38" t="n">
        <v>0.0124999999999286</v>
      </c>
      <c r="F174" s="39" t="n">
        <v>0.025868478821428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5974775.5</v>
      </c>
      <c r="E175" s="38" t="n">
        <v>0.0124999999999286</v>
      </c>
      <c r="F175" s="39" t="n">
        <v>2.0816473758928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8514969.3747242</v>
      </c>
      <c r="E178" s="55" t="n">
        <v>0.0199999999998857</v>
      </c>
      <c r="F178" s="56" t="n">
        <v>1.5247561803484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1302816157032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4260047.9615747</v>
      </c>
      <c r="E180" s="38" t="n">
        <v>0.00999999999994286</v>
      </c>
      <c r="F180" s="39" t="n">
        <v>0.69551503939617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7430421.9423621</v>
      </c>
      <c r="E181" s="38" t="n">
        <v>0.0249999999998571</v>
      </c>
      <c r="F181" s="39" t="n">
        <v>3.4347665763070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6863964540117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124999999999286</v>
      </c>
      <c r="F190" s="39" t="n">
        <v>2.56212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4394570.2490829</v>
      </c>
      <c r="E191" s="38" t="n">
        <v>0.0124999999999286</v>
      </c>
      <c r="F191" s="39" t="n">
        <v>1.46132191560699</v>
      </c>
      <c r="H191" s="33" t="s">
        <v>29</v>
      </c>
      <c r="I191" s="22" t="s">
        <v>30</v>
      </c>
      <c r="J191" s="23" t="n">
        <v>0.30849987021369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692969.106666667</v>
      </c>
      <c r="E192" s="38" t="n">
        <v>0.0124999999999286</v>
      </c>
      <c r="F192" s="39" t="n">
        <v>0.013611893166666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3966534.6666667</v>
      </c>
      <c r="E193" s="38" t="n">
        <v>0.0124999999999286</v>
      </c>
      <c r="F193" s="39" t="n">
        <v>1.6493426452381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1487185.3920305</v>
      </c>
      <c r="E196" s="55" t="n">
        <v>0.0199999999998857</v>
      </c>
      <c r="F196" s="56" t="n">
        <v>1.3038829694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434242303219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1388879.6406768</v>
      </c>
      <c r="E198" s="38" t="n">
        <v>0.00999999999994286</v>
      </c>
      <c r="F198" s="39" t="n">
        <v>0.65039668006777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3822519.4610152</v>
      </c>
      <c r="E199" s="38" t="n">
        <v>0.0249999999998571</v>
      </c>
      <c r="F199" s="39" t="n">
        <v>3.2930275502541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.4590185965703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124999999999286</v>
      </c>
      <c r="F208" s="39" t="n">
        <v>2.96932821428572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1929311.176308</v>
      </c>
      <c r="E209" s="38" t="n">
        <v>0.0124999999999286</v>
      </c>
      <c r="F209" s="39" t="n">
        <v>1.21646861239176</v>
      </c>
      <c r="H209" s="33" t="s">
        <v>29</v>
      </c>
      <c r="I209" s="22" t="s">
        <v>30</v>
      </c>
      <c r="J209" s="23" t="n">
        <v>0.30846190528541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640780.74</v>
      </c>
      <c r="E210" s="38" t="n">
        <v>0.0124999999999286</v>
      </c>
      <c r="F210" s="39" t="n">
        <v>0.0125867645357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5086873</v>
      </c>
      <c r="E211" s="38" t="n">
        <v>0.0124999999999286</v>
      </c>
      <c r="F211" s="39" t="n">
        <v>2.2606350053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529611.3555775</v>
      </c>
      <c r="E214" s="55" t="n">
        <v>0.0199999999998857</v>
      </c>
      <c r="F214" s="56" t="n">
        <v>1.0852163568895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14615379866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9184450.0651925</v>
      </c>
      <c r="E216" s="38" t="n">
        <v>0.00999999999994286</v>
      </c>
      <c r="F216" s="39" t="n">
        <v>0.61575564388159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3970975.0977887</v>
      </c>
      <c r="E217" s="38" t="n">
        <v>0.0249999999998571</v>
      </c>
      <c r="F217" s="39" t="n">
        <v>3.2988597359845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.6526887301191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124999999999286</v>
      </c>
      <c r="F226" s="39" t="n">
        <v>2.74744446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3709235.1115188</v>
      </c>
      <c r="E227" s="38" t="n">
        <v>0.0124999999999286</v>
      </c>
      <c r="F227" s="39" t="n">
        <v>1.25143140397626</v>
      </c>
      <c r="H227" s="33" t="s">
        <v>29</v>
      </c>
      <c r="I227" s="22" t="s">
        <v>30</v>
      </c>
      <c r="J227" s="23" t="n">
        <v>0.30581668826202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603796.74</v>
      </c>
      <c r="E228" s="38" t="n">
        <v>0.0124999999999286</v>
      </c>
      <c r="F228" s="39" t="n">
        <v>0.01186029310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34499403.5</v>
      </c>
      <c r="E229" s="38" t="n">
        <v>0.0124999999999286</v>
      </c>
      <c r="F229" s="39" t="n">
        <v>2.6419525687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5083217.5090978</v>
      </c>
      <c r="E232" s="55" t="n">
        <v>0.0199999999998857</v>
      </c>
      <c r="F232" s="56" t="n">
        <v>1.1026154074287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7884490808775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485052.2796992</v>
      </c>
      <c r="E234" s="38" t="n">
        <v>0.00999999999994286</v>
      </c>
      <c r="F234" s="39" t="n">
        <v>0.60476510725241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039228.4195489</v>
      </c>
      <c r="E235" s="38" t="n">
        <v>0.0249999999998571</v>
      </c>
      <c r="F235" s="39" t="n">
        <v>3.183683973625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4110772313725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124999999999286</v>
      </c>
      <c r="F244" s="39" t="n">
        <v>2.4914410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8449699.5480574</v>
      </c>
      <c r="E245" s="38" t="n">
        <v>0.0124999999999286</v>
      </c>
      <c r="F245" s="39" t="n">
        <v>1.34454766969399</v>
      </c>
      <c r="H245" s="33" t="s">
        <v>29</v>
      </c>
      <c r="I245" s="22" t="s">
        <v>30</v>
      </c>
      <c r="J245" s="23" t="n">
        <v>0.2936293433670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84993.64</v>
      </c>
      <c r="E246" s="38" t="n">
        <v>0.0124999999999286</v>
      </c>
      <c r="F246" s="39" t="n">
        <v>0.011490946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9601329.5</v>
      </c>
      <c r="E247" s="38" t="n">
        <v>0.0124999999999286</v>
      </c>
      <c r="F247" s="39" t="n">
        <v>1.5635975437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5567092.4026077</v>
      </c>
      <c r="E250" s="55" t="n">
        <v>0.0199999999998857</v>
      </c>
      <c r="F250" s="56" t="n">
        <v>1.1178229040819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907083085053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318843.3675359</v>
      </c>
      <c r="E252" s="38" t="n">
        <v>0.00999999999994286</v>
      </c>
      <c r="F252" s="39" t="n">
        <v>0.60215325291842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617765.0513038</v>
      </c>
      <c r="E253" s="38" t="n">
        <v>0.0249999999998571</v>
      </c>
      <c r="F253" s="39" t="n">
        <v>3.088555055586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0005045781785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124999999999286</v>
      </c>
      <c r="F262" s="39" t="n">
        <v>2.9162217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7694171.24</v>
      </c>
      <c r="E263" s="38" t="n">
        <v>0.0124999999999286</v>
      </c>
      <c r="F263" s="39" t="n">
        <v>1.32970693507143</v>
      </c>
      <c r="H263" s="33" t="s">
        <v>29</v>
      </c>
      <c r="I263" s="22" t="s">
        <v>30</v>
      </c>
      <c r="J263" s="23" t="n">
        <v>0.29086255106878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08708.74</v>
      </c>
      <c r="E264" s="38" t="n">
        <v>0.0124999999999286</v>
      </c>
      <c r="F264" s="39" t="n">
        <v>0.009992493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724244</v>
      </c>
      <c r="E265" s="38" t="n">
        <v>0.0124999999999286</v>
      </c>
      <c r="F265" s="39" t="n">
        <v>2.744583364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4707127.95</v>
      </c>
      <c r="E268" s="55" t="n">
        <v>0.0199999999998857</v>
      </c>
      <c r="F268" s="56" t="n">
        <v>1.0907954498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84716998428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0360768.4</v>
      </c>
      <c r="E270" s="38" t="n">
        <v>0.00999999999994286</v>
      </c>
      <c r="F270" s="39" t="n">
        <v>0.63424064628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5284852.6</v>
      </c>
      <c r="E271" s="38" t="n">
        <v>0.0249999999998571</v>
      </c>
      <c r="F271" s="39" t="n">
        <v>3.350476352142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2375930811071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124999999999286</v>
      </c>
      <c r="F280" s="39" t="n">
        <v>2.8198382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675885.28</v>
      </c>
      <c r="E281" s="38" t="n">
        <v>0.0124999999999286</v>
      </c>
      <c r="F281" s="39" t="n">
        <v>1.27041917514286</v>
      </c>
      <c r="H281" s="33" t="s">
        <v>29</v>
      </c>
      <c r="I281" s="22" t="s">
        <v>30</v>
      </c>
      <c r="J281" s="23" t="n">
        <v>0.29329307892567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13017.44</v>
      </c>
      <c r="E282" s="38" t="n">
        <v>0.0124999999999286</v>
      </c>
      <c r="F282" s="39" t="n">
        <v>0.008112842571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8905890.5</v>
      </c>
      <c r="E283" s="38" t="n">
        <v>0.0124999999999286</v>
      </c>
      <c r="F283" s="39" t="n">
        <v>2.13922284910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3551725.9</v>
      </c>
      <c r="E286" s="55" t="n">
        <v>0.0199999999998857</v>
      </c>
      <c r="F286" s="56" t="n">
        <v>1.0544828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83832198160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829916.5</v>
      </c>
      <c r="E288" s="38" t="n">
        <v>0.00999999999994286</v>
      </c>
      <c r="F288" s="39" t="n">
        <v>0.6101844021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2170774.75</v>
      </c>
      <c r="E289" s="38" t="n">
        <v>0.0249999999998571</v>
      </c>
      <c r="F289" s="39" t="n">
        <v>3.2281375794642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9913238027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124999999999286</v>
      </c>
      <c r="F298" s="39" t="n">
        <v>2.7006846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4044589.8</v>
      </c>
      <c r="E299" s="38" t="n">
        <v>0.0124999999999286</v>
      </c>
      <c r="F299" s="39" t="n">
        <v>1.25801872821429</v>
      </c>
      <c r="H299" s="33" t="s">
        <v>29</v>
      </c>
      <c r="I299" s="22" t="s">
        <v>30</v>
      </c>
      <c r="J299" s="23" t="n">
        <v>0.28648406852048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2410.34</v>
      </c>
      <c r="E300" s="38" t="n">
        <v>0.0124999999999286</v>
      </c>
      <c r="F300" s="39" t="n">
        <v>0.0061366316785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3166448</v>
      </c>
      <c r="E301" s="38" t="n">
        <v>0.0124999999999286</v>
      </c>
      <c r="F301" s="39" t="n">
        <v>2.0264838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143211.25</v>
      </c>
      <c r="E304" s="55" t="n">
        <v>0.0199999999998857</v>
      </c>
      <c r="F304" s="56" t="n">
        <v>1.0102152107142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715487302607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7716389.7</v>
      </c>
      <c r="E306" s="38" t="n">
        <v>0.00999999999994286</v>
      </c>
      <c r="F306" s="39" t="n">
        <v>0.5926861238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9489484.55</v>
      </c>
      <c r="E307" s="38" t="n">
        <v>0.0249999999998571</v>
      </c>
      <c r="F307" s="39" t="n">
        <v>3.1228011787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4264986904251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0142400</v>
      </c>
      <c r="E316" s="38" t="n">
        <v>0.0124999999999286</v>
      </c>
      <c r="F316" s="39" t="n">
        <v>3.14565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497833.64</v>
      </c>
      <c r="E317" s="38" t="n">
        <v>0.0124999999999286</v>
      </c>
      <c r="F317" s="39" t="n">
        <v>1.22763601792857</v>
      </c>
      <c r="H317" s="33" t="s">
        <v>29</v>
      </c>
      <c r="I317" s="22" t="s">
        <v>30</v>
      </c>
      <c r="J317" s="23" t="n">
        <v>0.28452353218188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82149.84</v>
      </c>
      <c r="E318" s="38" t="n">
        <v>0.0124999999999286</v>
      </c>
      <c r="F318" s="39" t="n">
        <v>0.007506514714285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875132.75</v>
      </c>
      <c r="E319" s="38" t="n">
        <v>0.0124999999999286</v>
      </c>
      <c r="F319" s="39" t="n">
        <v>1.0386186790178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708319305019305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1066892.45</v>
      </c>
      <c r="E322" s="55" t="n">
        <v>0.0199999999998857</v>
      </c>
      <c r="F322" s="56" t="n">
        <v>0.97638804842857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012138338182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703556.6837838</v>
      </c>
      <c r="E324" s="38" t="n">
        <v>0.00999999999994286</v>
      </c>
      <c r="F324" s="39" t="n">
        <v>0.62391303360231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245735.0256757</v>
      </c>
      <c r="E325" s="38" t="n">
        <v>0.0249999999998571</v>
      </c>
      <c r="F325" s="39" t="n">
        <v>3.3882253045801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4474588167279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6525300</v>
      </c>
      <c r="E334" s="38" t="n">
        <v>0.0124999999999286</v>
      </c>
      <c r="F334" s="39" t="n">
        <v>3.07460410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312005.92</v>
      </c>
      <c r="E335" s="38" t="n">
        <v>0.0124999999999286</v>
      </c>
      <c r="F335" s="39" t="n">
        <v>1.145414402</v>
      </c>
      <c r="H335" s="33" t="s">
        <v>29</v>
      </c>
      <c r="I335" s="22" t="s">
        <v>30</v>
      </c>
      <c r="J335" s="23" t="n">
        <v>0.29060755495675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02518.34</v>
      </c>
      <c r="E336" s="38" t="n">
        <v>0.0124999999999286</v>
      </c>
      <c r="F336" s="39" t="n">
        <v>0.0079066102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2506139.35</v>
      </c>
      <c r="E337" s="38" t="n">
        <v>0.0124999999999286</v>
      </c>
      <c r="F337" s="39" t="n">
        <v>2.20994202294643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959167438867439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9859899.1</v>
      </c>
      <c r="E340" s="55" t="n">
        <v>0.0199999999998857</v>
      </c>
      <c r="F340" s="56" t="n">
        <v>0.93845397171428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42332052853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8039341.9846847</v>
      </c>
      <c r="E342" s="38" t="n">
        <v>0.00999999999994286</v>
      </c>
      <c r="F342" s="39" t="n">
        <v>0.59776108833075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3146562.977027</v>
      </c>
      <c r="E343" s="38" t="n">
        <v>0.0249999999998571</v>
      </c>
      <c r="F343" s="39" t="n">
        <v>3.2664721169546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42331902394286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9797700</v>
      </c>
      <c r="E352" s="38" t="n">
        <v>0.0124999999999286</v>
      </c>
      <c r="F352" s="39" t="n">
        <v>3.13888339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5114080.96</v>
      </c>
      <c r="E353" s="38" t="n">
        <v>0.0124999999999286</v>
      </c>
      <c r="F353" s="39" t="n">
        <v>1.08259801885714</v>
      </c>
      <c r="H353" s="33" t="s">
        <v>29</v>
      </c>
      <c r="I353" s="22" t="s">
        <v>30</v>
      </c>
      <c r="J353" s="23" t="n">
        <v>0.29587344834889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20230.44</v>
      </c>
      <c r="E354" s="38" t="n">
        <v>0.0124999999999286</v>
      </c>
      <c r="F354" s="39" t="n">
        <v>0.006290240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1254022</v>
      </c>
      <c r="E355" s="38" t="n">
        <v>0.0124999999999286</v>
      </c>
      <c r="F355" s="39" t="n">
        <v>2.1853468607142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102005107285714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8948619.3</v>
      </c>
      <c r="E358" s="55" t="n">
        <v>0.0199999999998857</v>
      </c>
      <c r="F358" s="56" t="n">
        <v>0.90981374942857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399828227608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7427403.8456</v>
      </c>
      <c r="E360" s="38" t="n">
        <v>0.00999999999994286</v>
      </c>
      <c r="F360" s="39" t="n">
        <v>0.5881449175737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774055.7684</v>
      </c>
      <c r="E361" s="38" t="n">
        <v>0.0249999999998571</v>
      </c>
      <c r="F361" s="39" t="n">
        <v>3.2518379051871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36539288919642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2426150</v>
      </c>
      <c r="E10" s="38" t="n">
        <v>0.0112499999999357</v>
      </c>
      <c r="F10" s="39" t="n">
        <v>0.21967658035714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876665.6</v>
      </c>
      <c r="E11" s="38" t="n">
        <v>0.0079545454545</v>
      </c>
      <c r="F11" s="39" t="n">
        <v>0.09845832</v>
      </c>
      <c r="H11" s="33" t="s">
        <v>29</v>
      </c>
      <c r="I11" s="22" t="s">
        <v>30</v>
      </c>
      <c r="J11" s="23" t="n">
        <v>0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46875</v>
      </c>
      <c r="E12" s="38" t="n">
        <v>0.000999999999994286</v>
      </c>
      <c r="F12" s="39" t="n">
        <v>0.005259375</v>
      </c>
      <c r="H12" s="33" t="s">
        <v>33</v>
      </c>
      <c r="I12" s="22" t="s">
        <v>34</v>
      </c>
      <c r="J12" s="23" t="n">
        <v>0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726390.625</v>
      </c>
      <c r="E13" s="38" t="n">
        <v>0.000999999999994285</v>
      </c>
      <c r="F13" s="39" t="n">
        <v>0.0419986138392857</v>
      </c>
      <c r="H13" s="33" t="s">
        <v>37</v>
      </c>
      <c r="I13" s="22" t="s">
        <v>38</v>
      </c>
      <c r="J13" s="23" t="n">
        <v>0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57</v>
      </c>
      <c r="E14" s="45" t="s">
        <v>57</v>
      </c>
      <c r="F14" s="46" t="s">
        <v>57</v>
      </c>
      <c r="H14" s="33" t="s">
        <v>42</v>
      </c>
      <c r="I14" s="22" t="s">
        <v>43</v>
      </c>
      <c r="J14" s="23" t="n">
        <v>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1680000</v>
      </c>
      <c r="E16" s="55" t="n">
        <v>0.0199999999998857</v>
      </c>
      <c r="F16" s="56" t="n">
        <v>0.36708571428571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s">
        <v>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s">
        <v>57</v>
      </c>
      <c r="E18" s="38" t="s">
        <v>57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s">
        <v>57</v>
      </c>
      <c r="E19" s="38" t="s">
        <v>57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3546129436160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169150</v>
      </c>
      <c r="E28" s="38" t="n">
        <v>0.0112499999999357</v>
      </c>
      <c r="F28" s="39" t="n">
        <v>0.21513318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996534.4</v>
      </c>
      <c r="E29" s="38" t="n">
        <v>0.0079545454545</v>
      </c>
      <c r="F29" s="39" t="n">
        <v>0.09995668</v>
      </c>
      <c r="H29" s="33" t="s">
        <v>29</v>
      </c>
      <c r="I29" s="22" t="s">
        <v>30</v>
      </c>
      <c r="J29" s="23" t="n">
        <v>0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894250</v>
      </c>
      <c r="E30" s="38" t="n">
        <v>0.000999999999994285</v>
      </c>
      <c r="F30" s="39" t="n">
        <v>0.00454810714285714</v>
      </c>
      <c r="H30" s="33" t="s">
        <v>33</v>
      </c>
      <c r="I30" s="22" t="s">
        <v>34</v>
      </c>
      <c r="J30" s="23" t="n">
        <v>0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2256798.4375</v>
      </c>
      <c r="E31" s="38" t="n">
        <v>0.000999999999994286</v>
      </c>
      <c r="F31" s="39" t="n">
        <v>0.0349749689732143</v>
      </c>
      <c r="H31" s="33" t="s">
        <v>37</v>
      </c>
      <c r="I31" s="22" t="s">
        <v>38</v>
      </c>
      <c r="J31" s="23" t="n">
        <v>0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57</v>
      </c>
      <c r="E32" s="45" t="s">
        <v>57</v>
      </c>
      <c r="F32" s="46" t="s">
        <v>57</v>
      </c>
      <c r="H32" s="33" t="s">
        <v>42</v>
      </c>
      <c r="I32" s="22" t="s">
        <v>43</v>
      </c>
      <c r="J32" s="23" t="n">
        <v>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1740000</v>
      </c>
      <c r="E34" s="55" t="n">
        <v>0.0199999999998857</v>
      </c>
      <c r="F34" s="56" t="n">
        <v>0.36897142857142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s">
        <v>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s">
        <v>57</v>
      </c>
      <c r="E36" s="38" t="s">
        <v>57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s">
        <v>57</v>
      </c>
      <c r="E37" s="38" t="s">
        <v>57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4405025494419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5372000</v>
      </c>
      <c r="E46" s="38" t="n">
        <v>0.0112499999999357</v>
      </c>
      <c r="F46" s="39" t="n">
        <v>0.27175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833992</v>
      </c>
      <c r="E47" s="38" t="n">
        <v>0.0079545454545</v>
      </c>
      <c r="F47" s="39" t="n">
        <v>0.1104249</v>
      </c>
      <c r="H47" s="33" t="s">
        <v>29</v>
      </c>
      <c r="I47" s="22" t="s">
        <v>30</v>
      </c>
      <c r="J47" s="23" t="n">
        <v>0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87500</v>
      </c>
      <c r="E48" s="38" t="n">
        <v>0.000999999999994286</v>
      </c>
      <c r="F48" s="39" t="n">
        <v>0.00500892857142857</v>
      </c>
      <c r="H48" s="33" t="s">
        <v>33</v>
      </c>
      <c r="I48" s="22" t="s">
        <v>34</v>
      </c>
      <c r="J48" s="23" t="n">
        <v>0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3926913.28125</v>
      </c>
      <c r="E49" s="38" t="n">
        <v>0.000999999999994285</v>
      </c>
      <c r="F49" s="39" t="n">
        <v>0.0533137208705357</v>
      </c>
      <c r="H49" s="33" t="s">
        <v>37</v>
      </c>
      <c r="I49" s="22" t="s">
        <v>38</v>
      </c>
      <c r="J49" s="23" t="n">
        <v>0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57</v>
      </c>
      <c r="E50" s="45" t="s">
        <v>57</v>
      </c>
      <c r="F50" s="46" t="s">
        <v>57</v>
      </c>
      <c r="H50" s="33" t="s">
        <v>42</v>
      </c>
      <c r="I50" s="22" t="s">
        <v>43</v>
      </c>
      <c r="J50" s="23" t="n">
        <v>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1420000</v>
      </c>
      <c r="E52" s="55" t="n">
        <v>0.0199999999998857</v>
      </c>
      <c r="F52" s="56" t="n">
        <v>0.358914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s">
        <v>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s">
        <v>57</v>
      </c>
      <c r="E54" s="38" t="s">
        <v>57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s">
        <v>57</v>
      </c>
      <c r="E55" s="38" t="s">
        <v>57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43885926427678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71000</v>
      </c>
      <c r="E64" s="38" t="n">
        <v>0.0112499999999357</v>
      </c>
      <c r="F64" s="39" t="n">
        <v>0.25582660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767292.16</v>
      </c>
      <c r="E65" s="38" t="n">
        <v>0.0079545454545</v>
      </c>
      <c r="F65" s="39" t="n">
        <v>0.122091152</v>
      </c>
      <c r="H65" s="33" t="s">
        <v>29</v>
      </c>
      <c r="I65" s="22" t="s">
        <v>30</v>
      </c>
      <c r="J65" s="23" t="n">
        <v>0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655187.5</v>
      </c>
      <c r="E66" s="38" t="n">
        <v>0.000999999999994286</v>
      </c>
      <c r="F66" s="39" t="n">
        <v>0.0041724375</v>
      </c>
      <c r="H66" s="33" t="s">
        <v>33</v>
      </c>
      <c r="I66" s="22" t="s">
        <v>34</v>
      </c>
      <c r="J66" s="23" t="n">
        <v>0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6125770.3125</v>
      </c>
      <c r="E67" s="38" t="n">
        <v>0.000999999999994286</v>
      </c>
      <c r="F67" s="39" t="n">
        <v>0.0567690676339286</v>
      </c>
      <c r="H67" s="33" t="s">
        <v>37</v>
      </c>
      <c r="I67" s="22" t="s">
        <v>38</v>
      </c>
      <c r="J67" s="23" t="n">
        <v>0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57</v>
      </c>
      <c r="E68" s="45" t="s">
        <v>57</v>
      </c>
      <c r="F68" s="46" t="s">
        <v>57</v>
      </c>
      <c r="H68" s="33" t="s">
        <v>42</v>
      </c>
      <c r="I68" s="22" t="s">
        <v>43</v>
      </c>
      <c r="J68" s="23" t="n">
        <v>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1220000</v>
      </c>
      <c r="E70" s="55" t="n">
        <v>0.0199999999998857</v>
      </c>
      <c r="F70" s="56" t="n">
        <v>0.3526285714285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s">
        <v>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s">
        <v>57</v>
      </c>
      <c r="E72" s="38" t="s">
        <v>57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s">
        <v>57</v>
      </c>
      <c r="E73" s="38" t="s">
        <v>57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1988105397321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362820</v>
      </c>
      <c r="E82" s="38" t="n">
        <v>0.0112499999999357</v>
      </c>
      <c r="F82" s="39" t="n">
        <v>0.253914139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645228.8</v>
      </c>
      <c r="E83" s="38" t="n">
        <v>0.0079545454545</v>
      </c>
      <c r="F83" s="39" t="n">
        <v>0.12056536</v>
      </c>
      <c r="H83" s="33" t="s">
        <v>29</v>
      </c>
      <c r="I83" s="22" t="s">
        <v>30</v>
      </c>
      <c r="J83" s="23" t="n">
        <v>0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231250</v>
      </c>
      <c r="E84" s="38" t="n">
        <v>0.000999999999994286</v>
      </c>
      <c r="F84" s="39" t="n">
        <v>0.00350625</v>
      </c>
      <c r="H84" s="33" t="s">
        <v>33</v>
      </c>
      <c r="I84" s="22" t="s">
        <v>34</v>
      </c>
      <c r="J84" s="23" t="n">
        <v>0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660648.4375</v>
      </c>
      <c r="E85" s="38" t="n">
        <v>0.000999999999994286</v>
      </c>
      <c r="F85" s="39" t="n">
        <v>0.0418953046875</v>
      </c>
      <c r="H85" s="33" t="s">
        <v>37</v>
      </c>
      <c r="I85" s="22" t="s">
        <v>38</v>
      </c>
      <c r="J85" s="23" t="n">
        <v>0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57</v>
      </c>
      <c r="E86" s="45" t="s">
        <v>57</v>
      </c>
      <c r="F86" s="46" t="s">
        <v>57</v>
      </c>
      <c r="H86" s="33" t="s">
        <v>42</v>
      </c>
      <c r="I86" s="22" t="s">
        <v>43</v>
      </c>
      <c r="J86" s="23" t="n">
        <v>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1460000</v>
      </c>
      <c r="E88" s="55" t="n">
        <v>0.0199999999998857</v>
      </c>
      <c r="F88" s="56" t="n">
        <v>0.3601714285714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s">
        <v>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s">
        <v>57</v>
      </c>
      <c r="E90" s="38" t="s">
        <v>57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s">
        <v>57</v>
      </c>
      <c r="E91" s="38" t="s">
        <v>57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42943233460261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113355</v>
      </c>
      <c r="E100" s="38" t="n">
        <v>0.0112499999999357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0125803.2</v>
      </c>
      <c r="E101" s="38" t="n">
        <v>0.0079545454545</v>
      </c>
      <c r="F101" s="39" t="n">
        <v>0.12657254</v>
      </c>
      <c r="H101" s="33" t="s">
        <v>29</v>
      </c>
      <c r="I101" s="22" t="s">
        <v>30</v>
      </c>
      <c r="J101" s="23" t="n">
        <v>0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293671.875</v>
      </c>
      <c r="E102" s="38" t="n">
        <v>0.000999999999994285</v>
      </c>
      <c r="F102" s="39" t="n">
        <v>0.00360434151785714</v>
      </c>
      <c r="H102" s="33" t="s">
        <v>33</v>
      </c>
      <c r="I102" s="22" t="s">
        <v>34</v>
      </c>
      <c r="J102" s="23" t="n">
        <v>0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1660044.5766614</v>
      </c>
      <c r="E103" s="38" t="n">
        <v>0.000999999999994285</v>
      </c>
      <c r="F103" s="39" t="n">
        <v>0.0497514986204679</v>
      </c>
      <c r="H103" s="33" t="s">
        <v>37</v>
      </c>
      <c r="I103" s="22" t="s">
        <v>38</v>
      </c>
      <c r="J103" s="23" t="n">
        <v>0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57</v>
      </c>
      <c r="E104" s="45" t="s">
        <v>57</v>
      </c>
      <c r="F104" s="46" t="s">
        <v>57</v>
      </c>
      <c r="H104" s="33" t="s">
        <v>42</v>
      </c>
      <c r="I104" s="22" t="s">
        <v>43</v>
      </c>
      <c r="J104" s="23" t="n">
        <v>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1800000</v>
      </c>
      <c r="E106" s="55" t="n">
        <v>0.0199999999998857</v>
      </c>
      <c r="F106" s="56" t="n">
        <v>0.37085714285714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s">
        <v>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s">
        <v>57</v>
      </c>
      <c r="E108" s="38" t="s">
        <v>57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s">
        <v>57</v>
      </c>
      <c r="E109" s="38" t="s">
        <v>57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433858423437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863890</v>
      </c>
      <c r="E118" s="38" t="n">
        <v>0.0112499999999357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0634320</v>
      </c>
      <c r="E119" s="38" t="n">
        <v>0.0079545454545</v>
      </c>
      <c r="F119" s="39" t="n">
        <v>0.132929</v>
      </c>
      <c r="H119" s="33" t="s">
        <v>29</v>
      </c>
      <c r="I119" s="22" t="s">
        <v>30</v>
      </c>
      <c r="J119" s="23" t="n">
        <v>0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6250</v>
      </c>
      <c r="E120" s="38" t="n">
        <v>0.000999999999994287</v>
      </c>
      <c r="F120" s="39" t="n">
        <v>0.00390696428571429</v>
      </c>
      <c r="H120" s="33" t="s">
        <v>33</v>
      </c>
      <c r="I120" s="22" t="s">
        <v>34</v>
      </c>
      <c r="J120" s="23" t="n">
        <v>0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3045529.6875</v>
      </c>
      <c r="E121" s="38" t="n">
        <v>0.000999999999994286</v>
      </c>
      <c r="F121" s="39" t="n">
        <v>0.0519286895089286</v>
      </c>
      <c r="H121" s="33" t="s">
        <v>37</v>
      </c>
      <c r="I121" s="22" t="s">
        <v>38</v>
      </c>
      <c r="J121" s="23" t="n">
        <v>0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57</v>
      </c>
      <c r="E122" s="45" t="s">
        <v>57</v>
      </c>
      <c r="F122" s="46" t="s">
        <v>57</v>
      </c>
      <c r="H122" s="33" t="s">
        <v>42</v>
      </c>
      <c r="I122" s="22" t="s">
        <v>43</v>
      </c>
      <c r="J122" s="23" t="n">
        <v>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2624000</v>
      </c>
      <c r="E124" s="55" t="n">
        <v>0.0199999999998857</v>
      </c>
      <c r="F124" s="56" t="n">
        <v>0.396754285714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s">
        <v>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s">
        <v>57</v>
      </c>
      <c r="E126" s="38" t="s">
        <v>57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s">
        <v>57</v>
      </c>
      <c r="E127" s="38" t="s">
        <v>57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34257617732142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639075</v>
      </c>
      <c r="E136" s="38" t="n">
        <v>0.0112499999999357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0526054.4</v>
      </c>
      <c r="E137" s="38" t="n">
        <v>0.0079545454545</v>
      </c>
      <c r="F137" s="39" t="n">
        <v>0.13157568</v>
      </c>
      <c r="H137" s="33" t="s">
        <v>29</v>
      </c>
      <c r="I137" s="22" t="s">
        <v>30</v>
      </c>
      <c r="J137" s="23" t="n">
        <v>0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550000</v>
      </c>
      <c r="E138" s="38" t="n">
        <v>0.000999999999994287</v>
      </c>
      <c r="F138" s="39" t="n">
        <v>0.00400714285714286</v>
      </c>
      <c r="H138" s="33" t="s">
        <v>33</v>
      </c>
      <c r="I138" s="22" t="s">
        <v>34</v>
      </c>
      <c r="J138" s="23" t="n">
        <v>0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033450</v>
      </c>
      <c r="E139" s="38" t="n">
        <v>0.000999999999994284</v>
      </c>
      <c r="F139" s="39" t="n">
        <v>0.0189097071428571</v>
      </c>
      <c r="H139" s="33" t="s">
        <v>37</v>
      </c>
      <c r="I139" s="22" t="s">
        <v>38</v>
      </c>
      <c r="J139" s="23" t="n">
        <v>0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57</v>
      </c>
      <c r="E140" s="45" t="s">
        <v>57</v>
      </c>
      <c r="F140" s="46" t="s">
        <v>57</v>
      </c>
      <c r="H140" s="33" t="s">
        <v>42</v>
      </c>
      <c r="I140" s="22" t="s">
        <v>43</v>
      </c>
      <c r="J140" s="23" t="n">
        <v>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020000</v>
      </c>
      <c r="E142" s="55" t="n">
        <v>0.0199999999998857</v>
      </c>
      <c r="F142" s="56" t="n">
        <v>0.47205714285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s">
        <v>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s">
        <v>57</v>
      </c>
      <c r="E144" s="38" t="s">
        <v>57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s">
        <v>57</v>
      </c>
      <c r="E145" s="38" t="s">
        <v>57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35311753580357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717090</v>
      </c>
      <c r="E154" s="38" t="n">
        <v>0.0112499999999357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0484635.2</v>
      </c>
      <c r="E155" s="38" t="n">
        <v>0.0079545454545</v>
      </c>
      <c r="F155" s="39" t="n">
        <v>0.13105794</v>
      </c>
      <c r="H155" s="33" t="s">
        <v>29</v>
      </c>
      <c r="I155" s="22" t="s">
        <v>30</v>
      </c>
      <c r="J155" s="23" t="n">
        <v>0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50375</v>
      </c>
      <c r="E156" s="38" t="n">
        <v>0.000999999999994285</v>
      </c>
      <c r="F156" s="39" t="n">
        <v>0.00353630357142857</v>
      </c>
      <c r="H156" s="33" t="s">
        <v>33</v>
      </c>
      <c r="I156" s="22" t="s">
        <v>34</v>
      </c>
      <c r="J156" s="23" t="n">
        <v>0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8493014.375</v>
      </c>
      <c r="E157" s="38" t="n">
        <v>0.000999999999994286</v>
      </c>
      <c r="F157" s="39" t="n">
        <v>0.0290604511607143</v>
      </c>
      <c r="H157" s="33" t="s">
        <v>37</v>
      </c>
      <c r="I157" s="22" t="s">
        <v>38</v>
      </c>
      <c r="J157" s="23" t="n">
        <v>0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57</v>
      </c>
      <c r="E158" s="45" t="s">
        <v>57</v>
      </c>
      <c r="F158" s="46" t="s">
        <v>57</v>
      </c>
      <c r="H158" s="33" t="s">
        <v>42</v>
      </c>
      <c r="I158" s="22" t="s">
        <v>43</v>
      </c>
      <c r="J158" s="23" t="n">
        <v>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760000</v>
      </c>
      <c r="E160" s="55" t="n">
        <v>0.0199999999998857</v>
      </c>
      <c r="F160" s="56" t="n">
        <v>0.4953142857142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s">
        <v>5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s">
        <v>57</v>
      </c>
      <c r="E162" s="38" t="s">
        <v>57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s">
        <v>57</v>
      </c>
      <c r="E163" s="38" t="s">
        <v>57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35962945758928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0791470</v>
      </c>
      <c r="E172" s="38" t="n">
        <v>0.0112499999999357</v>
      </c>
      <c r="F172" s="39" t="n">
        <v>0.1907777732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0212400</v>
      </c>
      <c r="E173" s="38" t="n">
        <v>0.0079545454545</v>
      </c>
      <c r="F173" s="39" t="n">
        <v>0.127655</v>
      </c>
      <c r="H173" s="33" t="s">
        <v>29</v>
      </c>
      <c r="I173" s="22" t="s">
        <v>30</v>
      </c>
      <c r="J173" s="23" t="n">
        <v>0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375</v>
      </c>
      <c r="E174" s="38" t="n">
        <v>0.000999999999994288</v>
      </c>
      <c r="F174" s="39" t="n">
        <v>0.00113201785714286</v>
      </c>
      <c r="H174" s="33" t="s">
        <v>33</v>
      </c>
      <c r="I174" s="22" t="s">
        <v>34</v>
      </c>
      <c r="J174" s="23" t="n">
        <v>0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5495696.875</v>
      </c>
      <c r="E175" s="38" t="n">
        <v>0.000999999999994287</v>
      </c>
      <c r="F175" s="39" t="n">
        <v>0.0400646665178572</v>
      </c>
      <c r="H175" s="33" t="s">
        <v>37</v>
      </c>
      <c r="I175" s="22" t="s">
        <v>38</v>
      </c>
      <c r="J175" s="23" t="n">
        <v>0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57</v>
      </c>
      <c r="E176" s="45" t="s">
        <v>57</v>
      </c>
      <c r="F176" s="46" t="s">
        <v>57</v>
      </c>
      <c r="H176" s="33" t="s">
        <v>42</v>
      </c>
      <c r="I176" s="22" t="s">
        <v>43</v>
      </c>
      <c r="J176" s="23" t="n">
        <v>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636000</v>
      </c>
      <c r="E178" s="55" t="n">
        <v>0.0199999999998857</v>
      </c>
      <c r="F178" s="56" t="n">
        <v>0.5228457142857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s">
        <v>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s">
        <v>57</v>
      </c>
      <c r="E180" s="38" t="s">
        <v>57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s">
        <v>57</v>
      </c>
      <c r="E181" s="38" t="s">
        <v>57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28644326495535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692417.5</v>
      </c>
      <c r="E190" s="38" t="n">
        <v>0.0112499999999357</v>
      </c>
      <c r="F190" s="39" t="n">
        <v>0.135990952232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0097920</v>
      </c>
      <c r="E191" s="38" t="n">
        <v>0.0079545454545</v>
      </c>
      <c r="F191" s="39" t="n">
        <v>0.126224</v>
      </c>
      <c r="H191" s="33" t="s">
        <v>29</v>
      </c>
      <c r="I191" s="22" t="s">
        <v>30</v>
      </c>
      <c r="J191" s="23" t="n">
        <v>0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752250</v>
      </c>
      <c r="E192" s="38" t="n">
        <v>0.000999999999994283</v>
      </c>
      <c r="F192" s="39" t="n">
        <v>0.00118210714285714</v>
      </c>
      <c r="H192" s="33" t="s">
        <v>33</v>
      </c>
      <c r="I192" s="22" t="s">
        <v>34</v>
      </c>
      <c r="J192" s="23" t="n">
        <v>0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665767.1875</v>
      </c>
      <c r="E193" s="38" t="n">
        <v>0.000999999999994284</v>
      </c>
      <c r="F193" s="39" t="n">
        <v>0.0230462055803571</v>
      </c>
      <c r="H193" s="33" t="s">
        <v>37</v>
      </c>
      <c r="I193" s="22" t="s">
        <v>38</v>
      </c>
      <c r="J193" s="23" t="n">
        <v>0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57</v>
      </c>
      <c r="E194" s="45" t="s">
        <v>57</v>
      </c>
      <c r="F194" s="46" t="s">
        <v>57</v>
      </c>
      <c r="H194" s="33" t="s">
        <v>42</v>
      </c>
      <c r="I194" s="22" t="s">
        <v>43</v>
      </c>
      <c r="J194" s="23" t="n">
        <v>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096000</v>
      </c>
      <c r="E196" s="55" t="n">
        <v>0.0199999999998857</v>
      </c>
      <c r="F196" s="56" t="n">
        <v>0.568731428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s">
        <v>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s">
        <v>57</v>
      </c>
      <c r="E198" s="38" t="s">
        <v>57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s">
        <v>57</v>
      </c>
      <c r="E199" s="38" t="s">
        <v>57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30629299857142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777093</v>
      </c>
      <c r="E208" s="38" t="n">
        <v>0.0112499999999357</v>
      </c>
      <c r="F208" s="39" t="n">
        <v>0.13748789410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0649840</v>
      </c>
      <c r="E209" s="38" t="n">
        <v>0.0079545454545</v>
      </c>
      <c r="F209" s="39" t="n">
        <v>0.133123</v>
      </c>
      <c r="H209" s="33" t="s">
        <v>29</v>
      </c>
      <c r="I209" s="22" t="s">
        <v>30</v>
      </c>
      <c r="J209" s="23" t="n">
        <v>0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33125</v>
      </c>
      <c r="E210" s="38" t="n">
        <v>0.000999999999994284</v>
      </c>
      <c r="F210" s="39" t="n">
        <v>0.00115205357142857</v>
      </c>
      <c r="H210" s="33" t="s">
        <v>33</v>
      </c>
      <c r="I210" s="22" t="s">
        <v>34</v>
      </c>
      <c r="J210" s="23" t="n">
        <v>0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1973668.75</v>
      </c>
      <c r="E211" s="38" t="n">
        <v>0.000999999999994285</v>
      </c>
      <c r="F211" s="39" t="n">
        <v>0.0345300508928571</v>
      </c>
      <c r="H211" s="33" t="s">
        <v>37</v>
      </c>
      <c r="I211" s="22" t="s">
        <v>38</v>
      </c>
      <c r="J211" s="23" t="n">
        <v>0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57</v>
      </c>
      <c r="E212" s="45" t="s">
        <v>57</v>
      </c>
      <c r="F212" s="46" t="s">
        <v>57</v>
      </c>
      <c r="H212" s="33" t="s">
        <v>42</v>
      </c>
      <c r="I212" s="22" t="s">
        <v>43</v>
      </c>
      <c r="J212" s="23" t="n">
        <v>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643200</v>
      </c>
      <c r="E214" s="55" t="n">
        <v>0.0199999999998857</v>
      </c>
      <c r="F214" s="56" t="n">
        <v>0.64878628571428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s">
        <v>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s">
        <v>57</v>
      </c>
      <c r="E216" s="38" t="s">
        <v>57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s">
        <v>57</v>
      </c>
      <c r="E217" s="38" t="s">
        <v>57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325831404062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87651</v>
      </c>
      <c r="E226" s="38" t="n">
        <v>0.0112499999999357</v>
      </c>
      <c r="F226" s="39" t="n">
        <v>0.141210258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458880</v>
      </c>
      <c r="E227" s="38" t="n">
        <v>0.0079545454545</v>
      </c>
      <c r="F227" s="39" t="n">
        <v>0.143236</v>
      </c>
      <c r="H227" s="33" t="s">
        <v>29</v>
      </c>
      <c r="I227" s="22" t="s">
        <v>30</v>
      </c>
      <c r="J227" s="23" t="n">
        <v>0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704437.5</v>
      </c>
      <c r="E228" s="38" t="n">
        <v>0.000999999999994282</v>
      </c>
      <c r="F228" s="39" t="n">
        <v>0.00110697321428571</v>
      </c>
      <c r="H228" s="33" t="s">
        <v>33</v>
      </c>
      <c r="I228" s="22" t="s">
        <v>34</v>
      </c>
      <c r="J228" s="23" t="n">
        <v>0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631564.0625</v>
      </c>
      <c r="E229" s="38" t="n">
        <v>0.000999999999994286</v>
      </c>
      <c r="F229" s="39" t="n">
        <v>0.0402781720982143</v>
      </c>
      <c r="H229" s="33" t="s">
        <v>37</v>
      </c>
      <c r="I229" s="22" t="s">
        <v>38</v>
      </c>
      <c r="J229" s="23" t="n">
        <v>0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57</v>
      </c>
      <c r="E230" s="45" t="s">
        <v>57</v>
      </c>
      <c r="F230" s="46" t="s">
        <v>57</v>
      </c>
      <c r="H230" s="33" t="s">
        <v>42</v>
      </c>
      <c r="I230" s="22" t="s">
        <v>43</v>
      </c>
      <c r="J230" s="23" t="n">
        <v>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1908000</v>
      </c>
      <c r="E232" s="55" t="n">
        <v>0.0199999999998857</v>
      </c>
      <c r="F232" s="56" t="n">
        <v>0.6885371428571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s">
        <v>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s">
        <v>57</v>
      </c>
      <c r="E234" s="38" t="s">
        <v>57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s">
        <v>57</v>
      </c>
      <c r="E235" s="38" t="s">
        <v>57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34650903120535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9050441.5</v>
      </c>
      <c r="E244" s="38" t="n">
        <v>0.0112499999999357</v>
      </c>
      <c r="F244" s="39" t="n">
        <v>0.159998876517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351520</v>
      </c>
      <c r="E245" s="38" t="n">
        <v>0.0079545454545</v>
      </c>
      <c r="F245" s="39" t="n">
        <v>0.141894</v>
      </c>
      <c r="H245" s="33" t="s">
        <v>29</v>
      </c>
      <c r="I245" s="22" t="s">
        <v>30</v>
      </c>
      <c r="J245" s="23" t="n">
        <v>0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180250</v>
      </c>
      <c r="E246" s="38" t="n">
        <v>0.000999999999994285</v>
      </c>
      <c r="F246" s="39" t="n">
        <v>0.00342610714285714</v>
      </c>
      <c r="H246" s="33" t="s">
        <v>33</v>
      </c>
      <c r="I246" s="22" t="s">
        <v>34</v>
      </c>
      <c r="J246" s="23" t="n">
        <v>0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6211848.4375</v>
      </c>
      <c r="E247" s="38" t="n">
        <v>0.000999999999994287</v>
      </c>
      <c r="F247" s="39" t="n">
        <v>0.0411900475446429</v>
      </c>
      <c r="H247" s="33" t="s">
        <v>37</v>
      </c>
      <c r="I247" s="22" t="s">
        <v>38</v>
      </c>
      <c r="J247" s="23" t="n">
        <v>0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57</v>
      </c>
      <c r="E248" s="45" t="s">
        <v>57</v>
      </c>
      <c r="F248" s="46" t="s">
        <v>57</v>
      </c>
      <c r="H248" s="33" t="s">
        <v>42</v>
      </c>
      <c r="I248" s="22" t="s">
        <v>43</v>
      </c>
      <c r="J248" s="23" t="n">
        <v>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491200</v>
      </c>
      <c r="E250" s="55" t="n">
        <v>0.0199999999998857</v>
      </c>
      <c r="F250" s="56" t="n">
        <v>0.61258057142857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s">
        <v>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s">
        <v>57</v>
      </c>
      <c r="E252" s="38" t="s">
        <v>57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s">
        <v>57</v>
      </c>
      <c r="E253" s="38" t="s">
        <v>57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30997512910714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724192</v>
      </c>
      <c r="E262" s="38" t="n">
        <v>0.0112499999999357</v>
      </c>
      <c r="F262" s="39" t="n">
        <v>0.1365526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819752</v>
      </c>
      <c r="E263" s="38" t="n">
        <v>0.0079545454545</v>
      </c>
      <c r="F263" s="39" t="n">
        <v>0.1352469</v>
      </c>
      <c r="H263" s="33" t="s">
        <v>29</v>
      </c>
      <c r="I263" s="22" t="s">
        <v>30</v>
      </c>
      <c r="J263" s="23" t="n">
        <v>0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51562.5</v>
      </c>
      <c r="E264" s="38" t="n">
        <v>0.000999999999994287</v>
      </c>
      <c r="F264" s="39" t="n">
        <v>0.00338102678571429</v>
      </c>
      <c r="H264" s="33" t="s">
        <v>33</v>
      </c>
      <c r="I264" s="22" t="s">
        <v>34</v>
      </c>
      <c r="J264" s="23" t="n">
        <v>0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141968.75</v>
      </c>
      <c r="E265" s="38" t="n">
        <v>0.000999999999994287</v>
      </c>
      <c r="F265" s="39" t="n">
        <v>0.0347945223214286</v>
      </c>
      <c r="H265" s="33" t="s">
        <v>37</v>
      </c>
      <c r="I265" s="22" t="s">
        <v>38</v>
      </c>
      <c r="J265" s="23" t="n">
        <v>0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57</v>
      </c>
      <c r="E266" s="45" t="s">
        <v>57</v>
      </c>
      <c r="F266" s="46" t="s">
        <v>57</v>
      </c>
      <c r="H266" s="33" t="s">
        <v>42</v>
      </c>
      <c r="I266" s="22" t="s">
        <v>43</v>
      </c>
      <c r="J266" s="23" t="n">
        <v>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468000</v>
      </c>
      <c r="E268" s="55" t="n">
        <v>0.0199999999998857</v>
      </c>
      <c r="F268" s="56" t="n">
        <v>0.580422857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s">
        <v>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s">
        <v>57</v>
      </c>
      <c r="E270" s="38" t="s">
        <v>57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s">
        <v>57</v>
      </c>
      <c r="E271" s="38" t="s">
        <v>57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280618910468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767660</v>
      </c>
      <c r="E280" s="38" t="n">
        <v>0.0112499999999357</v>
      </c>
      <c r="F280" s="39" t="n">
        <v>0.119642560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317827.2</v>
      </c>
      <c r="E281" s="38" t="n">
        <v>0.0079545454545</v>
      </c>
      <c r="F281" s="39" t="n">
        <v>0.12897284</v>
      </c>
      <c r="H281" s="33" t="s">
        <v>29</v>
      </c>
      <c r="I281" s="22" t="s">
        <v>30</v>
      </c>
      <c r="J281" s="23" t="n">
        <v>0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63637.5</v>
      </c>
      <c r="E282" s="38" t="n">
        <v>0.000999999999994287</v>
      </c>
      <c r="F282" s="39" t="n">
        <v>0.00104285892857143</v>
      </c>
      <c r="H282" s="33" t="s">
        <v>33</v>
      </c>
      <c r="I282" s="22" t="s">
        <v>34</v>
      </c>
      <c r="J282" s="23" t="n">
        <v>0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9702232.34375</v>
      </c>
      <c r="E283" s="38" t="n">
        <v>0.000999999999994287</v>
      </c>
      <c r="F283" s="39" t="n">
        <v>0.0309606508258929</v>
      </c>
      <c r="H283" s="33" t="s">
        <v>37</v>
      </c>
      <c r="I283" s="22" t="s">
        <v>38</v>
      </c>
      <c r="J283" s="23" t="n">
        <v>0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7</v>
      </c>
      <c r="E284" s="45" t="s">
        <v>57</v>
      </c>
      <c r="F284" s="46" t="s">
        <v>57</v>
      </c>
      <c r="H284" s="33" t="s">
        <v>42</v>
      </c>
      <c r="I284" s="22" t="s">
        <v>43</v>
      </c>
      <c r="J284" s="23" t="n">
        <v>0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398368</v>
      </c>
      <c r="E286" s="55" t="n">
        <v>0.0199999999998857</v>
      </c>
      <c r="F286" s="56" t="n">
        <v>0.5153772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7</v>
      </c>
      <c r="E288" s="38" t="s">
        <v>57</v>
      </c>
      <c r="F288" s="39" t="s">
        <v>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7</v>
      </c>
      <c r="E289" s="38" t="s">
        <v>57</v>
      </c>
      <c r="F289" s="39" t="s">
        <v>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28131889471428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6622153</v>
      </c>
      <c r="E298" s="38" t="n">
        <v>0.0112499999999358</v>
      </c>
      <c r="F298" s="39" t="n">
        <v>0.11707020482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233201.92</v>
      </c>
      <c r="E299" s="38" t="n">
        <v>0.0079545454545</v>
      </c>
      <c r="F299" s="39" t="n">
        <v>0.127915024</v>
      </c>
      <c r="H299" s="33" t="s">
        <v>29</v>
      </c>
      <c r="I299" s="22" t="s">
        <v>30</v>
      </c>
      <c r="J299" s="23" t="n">
        <v>0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6150</v>
      </c>
      <c r="E300" s="38" t="n">
        <v>0.000999999999994286</v>
      </c>
      <c r="F300" s="39" t="n">
        <v>0.00109395</v>
      </c>
      <c r="H300" s="33" t="s">
        <v>33</v>
      </c>
      <c r="I300" s="22" t="s">
        <v>34</v>
      </c>
      <c r="J300" s="23" t="n">
        <v>0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2425273.75</v>
      </c>
      <c r="E301" s="38" t="n">
        <v>0.000999999999994285</v>
      </c>
      <c r="F301" s="39" t="n">
        <v>0.0352397158928571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57</v>
      </c>
      <c r="E302" s="45" t="s">
        <v>57</v>
      </c>
      <c r="F302" s="46" t="s">
        <v>57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153984</v>
      </c>
      <c r="E304" s="55" t="n">
        <v>0.0199999999998857</v>
      </c>
      <c r="F304" s="56" t="n">
        <v>0.44483949714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s">
        <v>57</v>
      </c>
      <c r="E306" s="38" t="s">
        <v>57</v>
      </c>
      <c r="F306" s="39" t="s">
        <v>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s">
        <v>57</v>
      </c>
      <c r="E307" s="38" t="s">
        <v>57</v>
      </c>
      <c r="F307" s="39" t="s">
        <v>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256583423236607</v>
      </c>
      <c r="H315" s="33" t="s">
        <v>21</v>
      </c>
      <c r="I315" s="34" t="s">
        <v>22</v>
      </c>
      <c r="J315" s="23" t="n">
        <v>0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479562.5</v>
      </c>
      <c r="E316" s="38" t="n">
        <v>0.0112499999999357</v>
      </c>
      <c r="F316" s="39" t="n">
        <v>0.0968708370535714</v>
      </c>
      <c r="H316" s="33" t="s">
        <v>25</v>
      </c>
      <c r="I316" s="34" t="s">
        <v>26</v>
      </c>
      <c r="J316" s="23" t="n">
        <v>0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0246956</v>
      </c>
      <c r="E317" s="38" t="n">
        <v>0.0079545454545</v>
      </c>
      <c r="F317" s="39" t="n">
        <v>0.12808695</v>
      </c>
      <c r="H317" s="33" t="s">
        <v>29</v>
      </c>
      <c r="I317" s="22" t="s">
        <v>30</v>
      </c>
      <c r="J317" s="23" t="n">
        <v>0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726112.5</v>
      </c>
      <c r="E318" s="38" t="n">
        <v>0.000999999999994287</v>
      </c>
      <c r="F318" s="39" t="n">
        <v>0.00114103392857143</v>
      </c>
      <c r="H318" s="33" t="s">
        <v>33</v>
      </c>
      <c r="I318" s="22" t="s">
        <v>34</v>
      </c>
      <c r="J318" s="23" t="n">
        <v>0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9399292.34375</v>
      </c>
      <c r="E319" s="38" t="n">
        <v>0.000999999999994286</v>
      </c>
      <c r="F319" s="39" t="n">
        <v>0.0304846022544643</v>
      </c>
      <c r="H319" s="33" t="s">
        <v>37</v>
      </c>
      <c r="I319" s="22" t="s">
        <v>38</v>
      </c>
      <c r="J319" s="23" t="n">
        <v>0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57</v>
      </c>
      <c r="E320" s="45" t="s">
        <v>57</v>
      </c>
      <c r="F320" s="46" t="s">
        <v>57</v>
      </c>
      <c r="H320" s="33" t="s">
        <v>42</v>
      </c>
      <c r="I320" s="22" t="s">
        <v>43</v>
      </c>
      <c r="J320" s="23" t="n">
        <v>0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672800</v>
      </c>
      <c r="E322" s="55" t="n">
        <v>0.0199999999998857</v>
      </c>
      <c r="F322" s="56" t="n">
        <v>0.524002285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s">
        <v>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s">
        <v>57</v>
      </c>
      <c r="E324" s="38" t="s">
        <v>57</v>
      </c>
      <c r="F324" s="39" t="s">
        <v>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s">
        <v>57</v>
      </c>
      <c r="E325" s="38" t="s">
        <v>57</v>
      </c>
      <c r="F325" s="39" t="s">
        <v>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341431533629464</v>
      </c>
      <c r="H333" s="33" t="s">
        <v>21</v>
      </c>
      <c r="I333" s="34" t="s">
        <v>22</v>
      </c>
      <c r="J333" s="23" t="n">
        <v>0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598700.5</v>
      </c>
      <c r="E334" s="38" t="n">
        <v>0.0112499999999357</v>
      </c>
      <c r="F334" s="39" t="n">
        <v>0.0812984552678571</v>
      </c>
      <c r="H334" s="33" t="s">
        <v>25</v>
      </c>
      <c r="I334" s="34" t="s">
        <v>26</v>
      </c>
      <c r="J334" s="23" t="n">
        <v>0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362644.16</v>
      </c>
      <c r="E335" s="38" t="n">
        <v>0.0079545454545</v>
      </c>
      <c r="F335" s="39" t="n">
        <v>0.242033052</v>
      </c>
      <c r="H335" s="33" t="s">
        <v>29</v>
      </c>
      <c r="I335" s="22" t="s">
        <v>30</v>
      </c>
      <c r="J335" s="23" t="n">
        <v>0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91687.5</v>
      </c>
      <c r="E336" s="38" t="n">
        <v>0.000999999999994286</v>
      </c>
      <c r="F336" s="39" t="n">
        <v>0.0010869375</v>
      </c>
      <c r="H336" s="33" t="s">
        <v>33</v>
      </c>
      <c r="I336" s="22" t="s">
        <v>34</v>
      </c>
      <c r="J336" s="23" t="n">
        <v>0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826511.09375</v>
      </c>
      <c r="E337" s="38" t="n">
        <v>0.000999999999994283</v>
      </c>
      <c r="F337" s="39" t="n">
        <v>0.0170130888616071</v>
      </c>
      <c r="H337" s="33" t="s">
        <v>37</v>
      </c>
      <c r="I337" s="22" t="s">
        <v>38</v>
      </c>
      <c r="J337" s="23" t="n">
        <v>0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57</v>
      </c>
      <c r="E338" s="45" t="s">
        <v>57</v>
      </c>
      <c r="F338" s="46" t="s">
        <v>57</v>
      </c>
      <c r="H338" s="33" t="s">
        <v>42</v>
      </c>
      <c r="I338" s="22" t="s">
        <v>43</v>
      </c>
      <c r="J338" s="23" t="n">
        <v>0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783120.8</v>
      </c>
      <c r="E340" s="55" t="n">
        <v>0.0199999999998857</v>
      </c>
      <c r="F340" s="56" t="n">
        <v>0.15032665371428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s">
        <v>5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s">
        <v>57</v>
      </c>
      <c r="E342" s="38" t="s">
        <v>57</v>
      </c>
      <c r="F342" s="39" t="s">
        <v>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s">
        <v>57</v>
      </c>
      <c r="E343" s="38" t="s">
        <v>57</v>
      </c>
      <c r="F343" s="39" t="s">
        <v>5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291457547736607</v>
      </c>
      <c r="H351" s="33" t="s">
        <v>21</v>
      </c>
      <c r="I351" s="34" t="s">
        <v>22</v>
      </c>
      <c r="J351" s="23" t="n">
        <v>0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312017.5</v>
      </c>
      <c r="E352" s="38" t="n">
        <v>0.0112499999999357</v>
      </c>
      <c r="F352" s="39" t="n">
        <v>0.076230309375</v>
      </c>
      <c r="H352" s="33" t="s">
        <v>25</v>
      </c>
      <c r="I352" s="34" t="s">
        <v>26</v>
      </c>
      <c r="J352" s="23" t="n">
        <v>0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5770176.96</v>
      </c>
      <c r="E353" s="38" t="n">
        <v>0.0079545454545</v>
      </c>
      <c r="F353" s="39" t="n">
        <v>0.197127212</v>
      </c>
      <c r="H353" s="33" t="s">
        <v>29</v>
      </c>
      <c r="I353" s="22" t="s">
        <v>30</v>
      </c>
      <c r="J353" s="23" t="n">
        <v>0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91687.5</v>
      </c>
      <c r="E354" s="38" t="n">
        <v>0.000999999999994286</v>
      </c>
      <c r="F354" s="39" t="n">
        <v>0.0010869375</v>
      </c>
      <c r="H354" s="33" t="s">
        <v>33</v>
      </c>
      <c r="I354" s="22" t="s">
        <v>34</v>
      </c>
      <c r="J354" s="23" t="n">
        <v>0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826511.09375</v>
      </c>
      <c r="E355" s="38" t="n">
        <v>0.000999999999994283</v>
      </c>
      <c r="F355" s="39" t="n">
        <v>0.0170130888616071</v>
      </c>
      <c r="H355" s="33" t="s">
        <v>37</v>
      </c>
      <c r="I355" s="22" t="s">
        <v>38</v>
      </c>
      <c r="J355" s="23" t="n">
        <v>0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57</v>
      </c>
      <c r="E356" s="45" t="s">
        <v>57</v>
      </c>
      <c r="F356" s="46" t="s">
        <v>57</v>
      </c>
      <c r="H356" s="33" t="s">
        <v>42</v>
      </c>
      <c r="I356" s="22" t="s">
        <v>43</v>
      </c>
      <c r="J356" s="23" t="n">
        <v>0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933782.8</v>
      </c>
      <c r="E358" s="55" t="n">
        <v>0.0199999999998857</v>
      </c>
      <c r="F358" s="56" t="n">
        <v>0.092204602285714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s">
        <v>5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s">
        <v>57</v>
      </c>
      <c r="E360" s="38" t="s">
        <v>57</v>
      </c>
      <c r="F360" s="39" t="s">
        <v>5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s">
        <v>57</v>
      </c>
      <c r="E361" s="38" t="s">
        <v>57</v>
      </c>
      <c r="F361" s="39" t="s">
        <v>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5.532326707428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2039</v>
      </c>
      <c r="F10" s="39" t="n">
        <v>7.39218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52442582.4</v>
      </c>
      <c r="E11" s="38" t="n">
        <v>0.0124999999999286</v>
      </c>
      <c r="F11" s="39" t="n">
        <v>4.95869358285714</v>
      </c>
      <c r="H11" s="33" t="s">
        <v>29</v>
      </c>
      <c r="I11" s="22" t="s">
        <v>30</v>
      </c>
      <c r="J11" s="23" t="n">
        <v>0.22962255187024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252000</v>
      </c>
      <c r="E12" s="38" t="n">
        <v>0.0124999999999286</v>
      </c>
      <c r="F12" s="39" t="n">
        <v>0.18173571428571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52712450</v>
      </c>
      <c r="E13" s="38" t="n">
        <v>0.0124999999999286</v>
      </c>
      <c r="F13" s="39" t="n">
        <v>2.9997088392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94055372</v>
      </c>
      <c r="E16" s="55" t="n">
        <v>0.0199999999998857</v>
      </c>
      <c r="F16" s="56" t="n">
        <v>2.95602597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700080385714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3736120</v>
      </c>
      <c r="E18" s="38" t="n">
        <v>0.00999999999994284</v>
      </c>
      <c r="F18" s="39" t="n">
        <v>1.9444247428571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8325780</v>
      </c>
      <c r="E19" s="38" t="n">
        <v>0.0249999999998571</v>
      </c>
      <c r="F19" s="39" t="n">
        <v>9.75565564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2.926123987428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42310771.2</v>
      </c>
      <c r="E29" s="38" t="n">
        <v>0.0124999999999286</v>
      </c>
      <c r="F29" s="39" t="n">
        <v>4.75967586285714</v>
      </c>
      <c r="H29" s="33" t="s">
        <v>29</v>
      </c>
      <c r="I29" s="22" t="s">
        <v>30</v>
      </c>
      <c r="J29" s="23" t="n">
        <v>0.22864727235314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054000</v>
      </c>
      <c r="E30" s="38" t="n">
        <v>0.0124999999999286</v>
      </c>
      <c r="F30" s="39" t="n">
        <v>0.2367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6044150</v>
      </c>
      <c r="E31" s="38" t="n">
        <v>0.0124999999999286</v>
      </c>
      <c r="F31" s="39" t="n">
        <v>2.672295803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9783336</v>
      </c>
      <c r="E34" s="55" t="n">
        <v>0.0199999999998857</v>
      </c>
      <c r="F34" s="56" t="n">
        <v>2.8217619885714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8342696571428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8273060</v>
      </c>
      <c r="E36" s="38" t="n">
        <v>0.00999999999994286</v>
      </c>
      <c r="F36" s="39" t="n">
        <v>1.701433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07017640</v>
      </c>
      <c r="E37" s="38" t="n">
        <v>0.0249999999998571</v>
      </c>
      <c r="F37" s="39" t="n">
        <v>8.1328358571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0.873197350571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22563142.4</v>
      </c>
      <c r="E47" s="38" t="n">
        <v>0.0124999999999286</v>
      </c>
      <c r="F47" s="39" t="n">
        <v>4.37177601142857</v>
      </c>
      <c r="H47" s="33" t="s">
        <v>29</v>
      </c>
      <c r="I47" s="22" t="s">
        <v>30</v>
      </c>
      <c r="J47" s="23" t="n">
        <v>0.22000414945204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432000</v>
      </c>
      <c r="E48" s="38" t="n">
        <v>0.0124999999999286</v>
      </c>
      <c r="F48" s="39" t="n">
        <v>0.244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15158450</v>
      </c>
      <c r="E49" s="38" t="n">
        <v>0.0124999999999286</v>
      </c>
      <c r="F49" s="39" t="n">
        <v>2.26204098214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8469672</v>
      </c>
      <c r="E52" s="55" t="n">
        <v>0.0199999999998857</v>
      </c>
      <c r="F52" s="56" t="n">
        <v>2.466189691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343208028571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3933720</v>
      </c>
      <c r="E54" s="38" t="n">
        <v>0.00999999999994286</v>
      </c>
      <c r="F54" s="39" t="n">
        <v>1.476101314285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74799080</v>
      </c>
      <c r="E55" s="38" t="n">
        <v>0.0249999999998571</v>
      </c>
      <c r="F55" s="39" t="n">
        <v>6.867106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6796269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02689408</v>
      </c>
      <c r="E65" s="38" t="n">
        <v>0.0124999999999286</v>
      </c>
      <c r="F65" s="39" t="n">
        <v>3.98139908571429</v>
      </c>
      <c r="H65" s="33" t="s">
        <v>29</v>
      </c>
      <c r="I65" s="22" t="s">
        <v>30</v>
      </c>
      <c r="J65" s="23" t="n">
        <v>0.2067373008716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3686000</v>
      </c>
      <c r="E66" s="38" t="n">
        <v>0.0124999999999286</v>
      </c>
      <c r="F66" s="39" t="n">
        <v>0.26883214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4232800</v>
      </c>
      <c r="E67" s="38" t="n">
        <v>0.0124999999999286</v>
      </c>
      <c r="F67" s="39" t="n">
        <v>2.24385857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6030240</v>
      </c>
      <c r="E70" s="55" t="n">
        <v>0.0199999999998857</v>
      </c>
      <c r="F70" s="56" t="n">
        <v>2.075236114285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174916571428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1897600</v>
      </c>
      <c r="E72" s="38" t="n">
        <v>0.00999999999994286</v>
      </c>
      <c r="F72" s="39" t="n">
        <v>1.286962285714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9875200</v>
      </c>
      <c r="E73" s="38" t="n">
        <v>0.0249999999998571</v>
      </c>
      <c r="F73" s="39" t="n">
        <v>5.887954285714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57079112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7338169.6</v>
      </c>
      <c r="E83" s="38" t="n">
        <v>0.0124999999999286</v>
      </c>
      <c r="F83" s="39" t="n">
        <v>3.48342833142857</v>
      </c>
      <c r="H83" s="33" t="s">
        <v>29</v>
      </c>
      <c r="I83" s="22" t="s">
        <v>30</v>
      </c>
      <c r="J83" s="23" t="n">
        <v>0.20281515333941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828000</v>
      </c>
      <c r="E84" s="38" t="n">
        <v>0.0124999999999286</v>
      </c>
      <c r="F84" s="39" t="n">
        <v>0.1930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17229200</v>
      </c>
      <c r="E85" s="38" t="n">
        <v>0.0124999999999286</v>
      </c>
      <c r="F85" s="39" t="n">
        <v>2.3027164285714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6396688</v>
      </c>
      <c r="E88" s="55" t="n">
        <v>0.0199999999998857</v>
      </c>
      <c r="F88" s="56" t="n">
        <v>1.7724673371428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864869471428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930280</v>
      </c>
      <c r="E90" s="38" t="n">
        <v>0.00999999999994286</v>
      </c>
      <c r="F90" s="39" t="n">
        <v>1.1931901142857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4370020</v>
      </c>
      <c r="E91" s="38" t="n">
        <v>0.0249999999998571</v>
      </c>
      <c r="F91" s="39" t="n">
        <v>5.671679357142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7662012092857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8402675.2</v>
      </c>
      <c r="E101" s="38" t="n">
        <v>0.0124999999999286</v>
      </c>
      <c r="F101" s="39" t="n">
        <v>3.30790969142857</v>
      </c>
      <c r="H101" s="33" t="s">
        <v>29</v>
      </c>
      <c r="I101" s="22" t="s">
        <v>30</v>
      </c>
      <c r="J101" s="23" t="n">
        <v>0.20072482664927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682000</v>
      </c>
      <c r="E102" s="38" t="n">
        <v>0.0124999999999286</v>
      </c>
      <c r="F102" s="39" t="n">
        <v>0.17053928571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3703150</v>
      </c>
      <c r="E103" s="38" t="n">
        <v>0.0124999999999286</v>
      </c>
      <c r="F103" s="39" t="n">
        <v>2.23345473214286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2864456</v>
      </c>
      <c r="E106" s="55" t="n">
        <v>0.0199999999998857</v>
      </c>
      <c r="F106" s="56" t="n">
        <v>1.661454331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9949520142857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5606960</v>
      </c>
      <c r="E108" s="38" t="n">
        <v>0.00999999999994286</v>
      </c>
      <c r="F108" s="39" t="n">
        <v>1.1881093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7810540</v>
      </c>
      <c r="E109" s="38" t="n">
        <v>0.0249999999998571</v>
      </c>
      <c r="F109" s="39" t="n">
        <v>5.806842642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08944201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69344080</v>
      </c>
      <c r="E119" s="38" t="n">
        <v>0.0124999999999286</v>
      </c>
      <c r="F119" s="39" t="n">
        <v>3.32640157142857</v>
      </c>
      <c r="H119" s="33" t="s">
        <v>29</v>
      </c>
      <c r="I119" s="22" t="s">
        <v>30</v>
      </c>
      <c r="J119" s="23" t="n">
        <v>0.19516330177559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8166000</v>
      </c>
      <c r="E120" s="38" t="n">
        <v>0.0124999999999285</v>
      </c>
      <c r="F120" s="39" t="n">
        <v>0.160403571428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4118950</v>
      </c>
      <c r="E121" s="38" t="n">
        <v>0.0124999999999286</v>
      </c>
      <c r="F121" s="39" t="n">
        <v>2.2416222321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329900</v>
      </c>
      <c r="E124" s="55" t="n">
        <v>0.0199999999998857</v>
      </c>
      <c r="F124" s="56" t="n">
        <v>1.61322542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4657968571428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613800</v>
      </c>
      <c r="E126" s="38" t="n">
        <v>0.00999999999994286</v>
      </c>
      <c r="F126" s="39" t="n">
        <v>1.1253597142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5938400</v>
      </c>
      <c r="E127" s="38" t="n">
        <v>0.0249999999998571</v>
      </c>
      <c r="F127" s="39" t="n">
        <v>5.34043714285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3209442695714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4451299.2</v>
      </c>
      <c r="E137" s="38" t="n">
        <v>0.0124999999999286</v>
      </c>
      <c r="F137" s="39" t="n">
        <v>3.23029337714286</v>
      </c>
      <c r="H137" s="33" t="s">
        <v>29</v>
      </c>
      <c r="I137" s="22" t="s">
        <v>30</v>
      </c>
      <c r="J137" s="23" t="n">
        <v>0.18963576127612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240000</v>
      </c>
      <c r="E138" s="38" t="n">
        <v>0.0124999999999286</v>
      </c>
      <c r="F138" s="39" t="n">
        <v>0.122571428571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8648200</v>
      </c>
      <c r="E139" s="38" t="n">
        <v>0.0124999999999286</v>
      </c>
      <c r="F139" s="39" t="n">
        <v>2.33058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8104676</v>
      </c>
      <c r="E142" s="55" t="n">
        <v>0.0199999999998857</v>
      </c>
      <c r="F142" s="56" t="n">
        <v>1.5118612457142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535238442857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1309460</v>
      </c>
      <c r="E144" s="38" t="n">
        <v>0.00999999999994286</v>
      </c>
      <c r="F144" s="39" t="n">
        <v>1.1205772285714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7827740</v>
      </c>
      <c r="E145" s="38" t="n">
        <v>0.0249999999998571</v>
      </c>
      <c r="F145" s="39" t="n">
        <v>5.414661214285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0696436677142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6626864</v>
      </c>
      <c r="E155" s="38" t="n">
        <v>0.0124999999999286</v>
      </c>
      <c r="F155" s="39" t="n">
        <v>3.07659911428571</v>
      </c>
      <c r="H155" s="33" t="s">
        <v>29</v>
      </c>
      <c r="I155" s="22" t="s">
        <v>30</v>
      </c>
      <c r="J155" s="23" t="n">
        <v>0.1823305950108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8016000</v>
      </c>
      <c r="E156" s="38" t="n">
        <v>0.0124999999999286</v>
      </c>
      <c r="F156" s="39" t="n">
        <v>0.1574571428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4445650</v>
      </c>
      <c r="E157" s="38" t="n">
        <v>0.0124999999999286</v>
      </c>
      <c r="F157" s="39" t="n">
        <v>2.2480395535714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3657420</v>
      </c>
      <c r="E160" s="55" t="n">
        <v>0.0199999999998857</v>
      </c>
      <c r="F160" s="56" t="n">
        <v>1.372090342857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8510378571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8181400</v>
      </c>
      <c r="E162" s="38" t="n">
        <v>0.00999999999994286</v>
      </c>
      <c r="F162" s="39" t="n">
        <v>1.07142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2711900</v>
      </c>
      <c r="E163" s="38" t="n">
        <v>0.0249999999998571</v>
      </c>
      <c r="F163" s="39" t="n">
        <v>5.2136817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05554381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5299308.8</v>
      </c>
      <c r="E173" s="38" t="n">
        <v>0.0124999999999286</v>
      </c>
      <c r="F173" s="39" t="n">
        <v>3.05052213714286</v>
      </c>
      <c r="H173" s="33" t="s">
        <v>29</v>
      </c>
      <c r="I173" s="22" t="s">
        <v>30</v>
      </c>
      <c r="J173" s="23" t="n">
        <v>0.17934638268226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6000</v>
      </c>
      <c r="E174" s="38" t="n">
        <v>0.0124999999999286</v>
      </c>
      <c r="F174" s="39" t="n">
        <v>0.141546428571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18281900</v>
      </c>
      <c r="E175" s="38" t="n">
        <v>0.0124999999999286</v>
      </c>
      <c r="F175" s="39" t="n">
        <v>2.3233944642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424064</v>
      </c>
      <c r="E178" s="55" t="n">
        <v>0.0199999999998857</v>
      </c>
      <c r="F178" s="56" t="n">
        <v>1.3333277257142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206054485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334340</v>
      </c>
      <c r="E180" s="38" t="n">
        <v>0.00999999999994286</v>
      </c>
      <c r="F180" s="39" t="n">
        <v>1.058111057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038560</v>
      </c>
      <c r="E181" s="38" t="n">
        <v>0.0249999999998571</v>
      </c>
      <c r="F181" s="39" t="n">
        <v>5.1479434285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9011586918571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46856793.6</v>
      </c>
      <c r="E191" s="38" t="n">
        <v>0.0124999999999286</v>
      </c>
      <c r="F191" s="39" t="n">
        <v>2.88468701714286</v>
      </c>
      <c r="H191" s="33" t="s">
        <v>29</v>
      </c>
      <c r="I191" s="22" t="s">
        <v>30</v>
      </c>
      <c r="J191" s="23" t="n">
        <v>0.18026853573540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232000</v>
      </c>
      <c r="E192" s="38" t="n">
        <v>0.0124999999999286</v>
      </c>
      <c r="F192" s="39" t="n">
        <v>0.102771428571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9371900</v>
      </c>
      <c r="E193" s="38" t="n">
        <v>0.0124999999999286</v>
      </c>
      <c r="F193" s="39" t="n">
        <v>2.1483766071428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0369408</v>
      </c>
      <c r="E196" s="55" t="n">
        <v>0.0199999999998857</v>
      </c>
      <c r="F196" s="56" t="n">
        <v>1.2687528228571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18802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6086880</v>
      </c>
      <c r="E198" s="38" t="n">
        <v>0.00999999999994286</v>
      </c>
      <c r="F198" s="39" t="n">
        <v>1.038508114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1078520</v>
      </c>
      <c r="E199" s="38" t="n">
        <v>0.0249999999998571</v>
      </c>
      <c r="F199" s="39" t="n">
        <v>5.14951328571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41424289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6113347.2</v>
      </c>
      <c r="E209" s="38" t="n">
        <v>0.0124999999999286</v>
      </c>
      <c r="F209" s="39" t="n">
        <v>2.87008360571429</v>
      </c>
      <c r="H209" s="33" t="s">
        <v>29</v>
      </c>
      <c r="I209" s="22" t="s">
        <v>30</v>
      </c>
      <c r="J209" s="23" t="n">
        <v>0.18217382855003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742000</v>
      </c>
      <c r="E210" s="38" t="n">
        <v>0.0124999999999286</v>
      </c>
      <c r="F210" s="39" t="n">
        <v>0.112789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4228500</v>
      </c>
      <c r="E211" s="38" t="n">
        <v>0.0124999999999286</v>
      </c>
      <c r="F211" s="39" t="n">
        <v>2.440202678571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0684116</v>
      </c>
      <c r="E214" s="55" t="n">
        <v>0.0199999999998857</v>
      </c>
      <c r="F214" s="56" t="n">
        <v>1.27864364571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49483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241460</v>
      </c>
      <c r="E216" s="38" t="n">
        <v>0.00999999999994286</v>
      </c>
      <c r="F216" s="39" t="n">
        <v>1.056651514285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726640</v>
      </c>
      <c r="E217" s="38" t="n">
        <v>0.0249999999998571</v>
      </c>
      <c r="F217" s="39" t="n">
        <v>5.292832285714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09340017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0072828.8</v>
      </c>
      <c r="E227" s="38" t="n">
        <v>0.0124999999999286</v>
      </c>
      <c r="F227" s="39" t="n">
        <v>2.75143056571429</v>
      </c>
      <c r="H227" s="33" t="s">
        <v>29</v>
      </c>
      <c r="I227" s="22" t="s">
        <v>30</v>
      </c>
      <c r="J227" s="23" t="n">
        <v>0.18129422920820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290000</v>
      </c>
      <c r="E228" s="38" t="n">
        <v>0.0125000211908589</v>
      </c>
      <c r="F228" s="39" t="n">
        <v>0.084268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4077700</v>
      </c>
      <c r="E229" s="38" t="n">
        <v>0.0124999999999286</v>
      </c>
      <c r="F229" s="39" t="n">
        <v>2.2408119642857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8772164</v>
      </c>
      <c r="E232" s="55" t="n">
        <v>0.0199999999998857</v>
      </c>
      <c r="F232" s="56" t="n">
        <v>1.21855372571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22765534285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5494440</v>
      </c>
      <c r="E234" s="38" t="n">
        <v>0.00999999999994286</v>
      </c>
      <c r="F234" s="39" t="n">
        <v>1.029198342857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2324360</v>
      </c>
      <c r="E235" s="38" t="n">
        <v>0.0249999999998571</v>
      </c>
      <c r="F235" s="39" t="n">
        <v>5.1984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0570278767142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5614179.2</v>
      </c>
      <c r="E245" s="38" t="n">
        <v>0.0124999999999286</v>
      </c>
      <c r="F245" s="39" t="n">
        <v>2.66384994857143</v>
      </c>
      <c r="H245" s="33" t="s">
        <v>29</v>
      </c>
      <c r="I245" s="22" t="s">
        <v>30</v>
      </c>
      <c r="J245" s="23" t="n">
        <v>0.1816620516266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440000</v>
      </c>
      <c r="E246" s="38" t="n">
        <v>0.0124999590498876</v>
      </c>
      <c r="F246" s="39" t="n">
        <v>0.0872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7521600</v>
      </c>
      <c r="E247" s="38" t="n">
        <v>0.0124999999999286</v>
      </c>
      <c r="F247" s="39" t="n">
        <v>1.915602857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7631076</v>
      </c>
      <c r="E250" s="55" t="n">
        <v>0.0199999999998857</v>
      </c>
      <c r="F250" s="56" t="n">
        <v>1.1826909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54041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607560</v>
      </c>
      <c r="E252" s="38" t="n">
        <v>0.00999999999994286</v>
      </c>
      <c r="F252" s="39" t="n">
        <v>0.95240451428571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19678040</v>
      </c>
      <c r="E253" s="38" t="n">
        <v>0.0249999999998571</v>
      </c>
      <c r="F253" s="39" t="n">
        <v>4.7016372857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3932630952857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29107257.6</v>
      </c>
      <c r="E263" s="38" t="n">
        <v>0.0124999999999286</v>
      </c>
      <c r="F263" s="39" t="n">
        <v>2.53603541714286</v>
      </c>
      <c r="H263" s="33" t="s">
        <v>29</v>
      </c>
      <c r="I263" s="22" t="s">
        <v>30</v>
      </c>
      <c r="J263" s="23" t="n">
        <v>0.18536669183832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6072000</v>
      </c>
      <c r="E264" s="38" t="n">
        <v>0.0124998502813994</v>
      </c>
      <c r="F264" s="39" t="n">
        <v>0.1192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8272300</v>
      </c>
      <c r="E265" s="38" t="n">
        <v>0.0124999999999286</v>
      </c>
      <c r="F265" s="39" t="n">
        <v>2.912491607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6722328</v>
      </c>
      <c r="E268" s="55" t="n">
        <v>0.0199999999998857</v>
      </c>
      <c r="F268" s="56" t="n">
        <v>1.15413030857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84779768571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1260280</v>
      </c>
      <c r="E270" s="38" t="n">
        <v>0.00999999999994286</v>
      </c>
      <c r="F270" s="39" t="n">
        <v>0.9626615428571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4348920</v>
      </c>
      <c r="E271" s="38" t="n">
        <v>0.0249999999998571</v>
      </c>
      <c r="F271" s="39" t="n">
        <v>4.8851361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81325690714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4055148.8</v>
      </c>
      <c r="E281" s="38" t="n">
        <v>0.0124999999999286</v>
      </c>
      <c r="F281" s="39" t="n">
        <v>2.43679756571429</v>
      </c>
      <c r="H281" s="33" t="s">
        <v>29</v>
      </c>
      <c r="I281" s="22" t="s">
        <v>30</v>
      </c>
      <c r="J281" s="23" t="n">
        <v>0.1899156633051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894000</v>
      </c>
      <c r="E282" s="38" t="n">
        <v>0.0125001978003875</v>
      </c>
      <c r="F282" s="39" t="n">
        <v>0.1354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0180050</v>
      </c>
      <c r="E283" s="38" t="n">
        <v>0.0124999999999286</v>
      </c>
      <c r="F283" s="39" t="n">
        <v>2.5571081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6354264</v>
      </c>
      <c r="E286" s="55" t="n">
        <v>0.0199999999998857</v>
      </c>
      <c r="F286" s="56" t="n">
        <v>1.1425625828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6169400571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942240</v>
      </c>
      <c r="E288" s="38" t="n">
        <v>0.00999999999994286</v>
      </c>
      <c r="F288" s="39" t="n">
        <v>0.926235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9399760</v>
      </c>
      <c r="E289" s="38" t="n">
        <v>0.0249999999998571</v>
      </c>
      <c r="F289" s="39" t="n">
        <v>4.6907048571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4726774739285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2554054.4</v>
      </c>
      <c r="E299" s="38" t="n">
        <v>0.0124999999999286</v>
      </c>
      <c r="F299" s="39" t="n">
        <v>2.40731178285714</v>
      </c>
      <c r="H299" s="33" t="s">
        <v>29</v>
      </c>
      <c r="I299" s="22" t="s">
        <v>30</v>
      </c>
      <c r="J299" s="23" t="n">
        <v>0.19042794194896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318600</v>
      </c>
      <c r="E300" s="38" t="n">
        <v>0.0125004675948791</v>
      </c>
      <c r="F300" s="39" t="n">
        <v>0.1241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8845517</v>
      </c>
      <c r="E301" s="38" t="n">
        <v>0.0124999999999286</v>
      </c>
      <c r="F301" s="39" t="n">
        <v>2.1380369410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6034032</v>
      </c>
      <c r="E304" s="55" t="n">
        <v>0.0199999999998857</v>
      </c>
      <c r="F304" s="56" t="n">
        <v>1.132498148571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698418314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9358420</v>
      </c>
      <c r="E306" s="38" t="n">
        <v>0.00999999999994286</v>
      </c>
      <c r="F306" s="39" t="n">
        <v>0.93277517142857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307280</v>
      </c>
      <c r="E307" s="38" t="n">
        <v>0.0249999999998571</v>
      </c>
      <c r="F307" s="39" t="n">
        <v>4.765643142857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234368612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01314700</v>
      </c>
      <c r="E316" s="38" t="n">
        <v>0.0125000129827677</v>
      </c>
      <c r="F316" s="39" t="n">
        <v>3.954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2557036.8</v>
      </c>
      <c r="E317" s="38" t="n">
        <v>0.0124999999999286</v>
      </c>
      <c r="F317" s="39" t="n">
        <v>2.40737036571429</v>
      </c>
      <c r="H317" s="33" t="s">
        <v>29</v>
      </c>
      <c r="I317" s="22" t="s">
        <v>30</v>
      </c>
      <c r="J317" s="23" t="n">
        <v>0.1942346622120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708920</v>
      </c>
      <c r="E318" s="38" t="n">
        <v>0.012500453684348</v>
      </c>
      <c r="F318" s="39" t="n">
        <v>0.0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0612112.5</v>
      </c>
      <c r="E319" s="38" t="n">
        <v>0.0124999999999286</v>
      </c>
      <c r="F319" s="39" t="n">
        <v>2.369166495535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6928904</v>
      </c>
      <c r="E322" s="55" t="n">
        <v>0.0199999999998857</v>
      </c>
      <c r="F322" s="56" t="n">
        <v>1.16062269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826063414285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0393340</v>
      </c>
      <c r="E324" s="38" t="n">
        <v>0.00999999999994286</v>
      </c>
      <c r="F324" s="39" t="n">
        <v>0.949038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4142460</v>
      </c>
      <c r="E325" s="38" t="n">
        <v>0.0249999999998571</v>
      </c>
      <c r="F325" s="39" t="n">
        <v>4.8770252142857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3402611987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4087500</v>
      </c>
      <c r="E334" s="38" t="n">
        <v>0.0124999999999286</v>
      </c>
      <c r="F334" s="39" t="n">
        <v>4.20529017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7988796.8</v>
      </c>
      <c r="E335" s="38" t="n">
        <v>0.0124999999999286</v>
      </c>
      <c r="F335" s="39" t="n">
        <v>2.31763708</v>
      </c>
      <c r="H335" s="33" t="s">
        <v>29</v>
      </c>
      <c r="I335" s="22" t="s">
        <v>30</v>
      </c>
      <c r="J335" s="23" t="n">
        <v>0.20295159646390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39440</v>
      </c>
      <c r="E336" s="38" t="n">
        <v>0.0124999207058363</v>
      </c>
      <c r="F336" s="39" t="n">
        <v>0.0675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9988491.5</v>
      </c>
      <c r="E337" s="38" t="n">
        <v>0.0124999999999286</v>
      </c>
      <c r="F337" s="39" t="n">
        <v>2.749773940178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7554204</v>
      </c>
      <c r="E340" s="55" t="n">
        <v>0.0199999999998857</v>
      </c>
      <c r="F340" s="56" t="n">
        <v>1.1802749828571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939716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795540</v>
      </c>
      <c r="E342" s="38" t="n">
        <v>0.00999999999994286</v>
      </c>
      <c r="F342" s="39" t="n">
        <v>0.95535848571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6874560</v>
      </c>
      <c r="E343" s="38" t="n">
        <v>0.0249999999998571</v>
      </c>
      <c r="F343" s="39" t="n">
        <v>4.9843577142857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7283556345267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9501200</v>
      </c>
      <c r="E352" s="38" t="n">
        <v>0.0124999999999286</v>
      </c>
      <c r="F352" s="39" t="n">
        <v>3.918773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08582166.4</v>
      </c>
      <c r="E353" s="38" t="n">
        <v>0.0124999999999286</v>
      </c>
      <c r="F353" s="39" t="n">
        <v>2.13286398285714</v>
      </c>
      <c r="H353" s="33" t="s">
        <v>29</v>
      </c>
      <c r="I353" s="22" t="s">
        <v>30</v>
      </c>
      <c r="J353" s="23" t="n">
        <v>0.212303273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542780</v>
      </c>
      <c r="E354" s="38" t="n">
        <v>0.0124999999999286</v>
      </c>
      <c r="F354" s="39" t="n">
        <v>0.089233178571428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31726504.085</v>
      </c>
      <c r="E355" s="38" t="n">
        <v>0.0124999999999286</v>
      </c>
      <c r="F355" s="39" t="n">
        <v>2.5874849016696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6581892</v>
      </c>
      <c r="E358" s="55" t="n">
        <v>0.0199999999998858</v>
      </c>
      <c r="F358" s="56" t="n">
        <v>1.1497166057142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5331873142857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6628720</v>
      </c>
      <c r="E360" s="38" t="n">
        <v>0.00999999999994286</v>
      </c>
      <c r="F360" s="39" t="n">
        <v>0.88987988571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8193280</v>
      </c>
      <c r="E361" s="38" t="n">
        <v>0.0249999999998572</v>
      </c>
      <c r="F361" s="39" t="n">
        <v>4.6433074285714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.7824799255278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72039000</v>
      </c>
      <c r="E10" s="38" t="n">
        <v>0.0112499999999357</v>
      </c>
      <c r="F10" s="39" t="n">
        <v>1.27354660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6094402.7563066</v>
      </c>
      <c r="E11" s="38" t="n">
        <v>0.0124999999999286</v>
      </c>
      <c r="F11" s="39" t="n">
        <v>0.708997196998881</v>
      </c>
      <c r="H11" s="33" t="s">
        <v>29</v>
      </c>
      <c r="I11" s="22" t="s">
        <v>30</v>
      </c>
      <c r="J11" s="23" t="n">
        <v>0.1570513200161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644.7282</v>
      </c>
      <c r="E12" s="38" t="n">
        <v>0.0124999999999286</v>
      </c>
      <c r="F12" s="39" t="n">
        <v>7.15928753571429E-00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3361770.811104</v>
      </c>
      <c r="E13" s="38" t="n">
        <v>0.0124999999999286</v>
      </c>
      <c r="F13" s="39" t="n">
        <v>0.2624633552181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42695.54877422</v>
      </c>
      <c r="E14" s="45" t="n">
        <v>7.99999999995429</v>
      </c>
      <c r="F14" s="46" t="n">
        <v>0.536744041733052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0657131559625045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8406018.26166771</v>
      </c>
      <c r="E16" s="55" t="n">
        <v>0.0199999999998857</v>
      </c>
      <c r="F16" s="56" t="n">
        <v>0.26418914536669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761768894884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912421.4492222</v>
      </c>
      <c r="E18" s="38" t="n">
        <v>0.00999999999994287</v>
      </c>
      <c r="F18" s="39" t="n">
        <v>0.28148090848777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7680057.8355514</v>
      </c>
      <c r="E19" s="38" t="n">
        <v>0.0249999999998571</v>
      </c>
      <c r="F19" s="39" t="n">
        <v>1.4802879863966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.7217984494889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9824000</v>
      </c>
      <c r="E28" s="38" t="n">
        <v>0.0112499999999357</v>
      </c>
      <c r="F28" s="39" t="n">
        <v>1.23438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3905874.0759875</v>
      </c>
      <c r="E29" s="38" t="n">
        <v>0.0124999999999286</v>
      </c>
      <c r="F29" s="39" t="n">
        <v>0.666008240778325</v>
      </c>
      <c r="H29" s="33" t="s">
        <v>29</v>
      </c>
      <c r="I29" s="22" t="s">
        <v>30</v>
      </c>
      <c r="J29" s="23" t="n">
        <v>0.16071533903137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644.7282</v>
      </c>
      <c r="E30" s="38" t="n">
        <v>0.0124999999999286</v>
      </c>
      <c r="F30" s="39" t="n">
        <v>7.15928753571429E-00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2720216.2698266</v>
      </c>
      <c r="E31" s="38" t="n">
        <v>0.0124999999999286</v>
      </c>
      <c r="F31" s="39" t="n">
        <v>0.24986139101445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45402.710815087</v>
      </c>
      <c r="E32" s="45" t="n">
        <v>7.99999999995429</v>
      </c>
      <c r="F32" s="46" t="n">
        <v>0.570776935961094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0691717431184258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115831.30697598</v>
      </c>
      <c r="E34" s="55" t="n">
        <v>0.0199999995070218</v>
      </c>
      <c r="F34" s="56" t="n">
        <v>0.25506897764781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6870373669272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7085947.4854573</v>
      </c>
      <c r="E36" s="38" t="n">
        <v>0.00999999999994285</v>
      </c>
      <c r="F36" s="39" t="n">
        <v>0.26849346048575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6108390.3457839</v>
      </c>
      <c r="E37" s="38" t="n">
        <v>0.0249999999998571</v>
      </c>
      <c r="F37" s="39" t="n">
        <v>1.4185439064415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.3390529096516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8360000</v>
      </c>
      <c r="E46" s="38" t="n">
        <v>0.011250000015513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7343088.5741408</v>
      </c>
      <c r="E47" s="38" t="n">
        <v>0.0124999999999286</v>
      </c>
      <c r="F47" s="39" t="n">
        <v>0.537096382706337</v>
      </c>
      <c r="H47" s="33" t="s">
        <v>29</v>
      </c>
      <c r="I47" s="22" t="s">
        <v>30</v>
      </c>
      <c r="J47" s="23" t="n">
        <v>0.16910780065168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825.8462</v>
      </c>
      <c r="E48" s="38" t="n">
        <v>0.0124999999999286</v>
      </c>
      <c r="F48" s="39" t="n">
        <v>0.0001930076932142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0107339.6927589</v>
      </c>
      <c r="E49" s="38" t="n">
        <v>0.0124999999999286</v>
      </c>
      <c r="F49" s="39" t="n">
        <v>0.198537029679192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45402.710815087</v>
      </c>
      <c r="E50" s="45" t="n">
        <v>7.99999999995429</v>
      </c>
      <c r="F50" s="46" t="n">
        <v>0.570776935961094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72812361177290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956272.18745888</v>
      </c>
      <c r="E52" s="55" t="n">
        <v>0.0199999988498445</v>
      </c>
      <c r="F52" s="56" t="n">
        <v>0.21862568474870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3941617588095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4067145.1800431</v>
      </c>
      <c r="E54" s="38" t="n">
        <v>0.00999999999994287</v>
      </c>
      <c r="F54" s="39" t="n">
        <v>0.2210551385435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9860895.7885887</v>
      </c>
      <c r="E55" s="38" t="n">
        <v>0.0249999999998572</v>
      </c>
      <c r="F55" s="39" t="n">
        <v>1.1731066202659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6629054168610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9949000</v>
      </c>
      <c r="E64" s="38" t="n">
        <v>0.0112500000909996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012753.3864811</v>
      </c>
      <c r="E65" s="38" t="n">
        <v>0.0124999999999286</v>
      </c>
      <c r="F65" s="39" t="n">
        <v>0.432393370091593</v>
      </c>
      <c r="H65" s="33" t="s">
        <v>29</v>
      </c>
      <c r="I65" s="22" t="s">
        <v>30</v>
      </c>
      <c r="J65" s="23" t="n">
        <v>0.15764172086510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4578.9128</v>
      </c>
      <c r="E66" s="38" t="n">
        <v>0.0124999999999286</v>
      </c>
      <c r="F66" s="39" t="n">
        <v>0.000286371501428571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9841086.93977292</v>
      </c>
      <c r="E67" s="38" t="n">
        <v>0.0124999999999286</v>
      </c>
      <c r="F67" s="39" t="n">
        <v>0.19330706488839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40302.5284036243</v>
      </c>
      <c r="E68" s="45" t="n">
        <v>7.99999999995428</v>
      </c>
      <c r="F68" s="46" t="n">
        <v>0.506660357074133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802713305495938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149424.95422291</v>
      </c>
      <c r="E70" s="55" t="n">
        <v>0.0199999984463141</v>
      </c>
      <c r="F70" s="56" t="n">
        <v>0.16183905741843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88828681978682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532513.8579808</v>
      </c>
      <c r="E72" s="38" t="n">
        <v>0.00999999999994284</v>
      </c>
      <c r="F72" s="39" t="n">
        <v>0.14979664633969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8797931.6877451</v>
      </c>
      <c r="E73" s="38" t="n">
        <v>0.0249999999998571</v>
      </c>
      <c r="F73" s="39" t="n">
        <v>0.7384901734471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4137136616774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068000</v>
      </c>
      <c r="E82" s="38" t="n">
        <v>0.0112499999999357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0547352.8360859</v>
      </c>
      <c r="E83" s="38" t="n">
        <v>0.0124999999999286</v>
      </c>
      <c r="F83" s="39" t="n">
        <v>0.403608716423116</v>
      </c>
      <c r="H83" s="33" t="s">
        <v>29</v>
      </c>
      <c r="I83" s="22" t="s">
        <v>30</v>
      </c>
      <c r="J83" s="23" t="n">
        <v>0.14706567974433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7729.7742</v>
      </c>
      <c r="E84" s="38" t="n">
        <v>0.0124999999999286</v>
      </c>
      <c r="F84" s="39" t="n">
        <v>0.0005446919932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393935.57122183</v>
      </c>
      <c r="E85" s="38" t="n">
        <v>0.0124999999999286</v>
      </c>
      <c r="F85" s="39" t="n">
        <v>0.105952305863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5119.1908441485</v>
      </c>
      <c r="E86" s="45" t="n">
        <v>7.99999999995428</v>
      </c>
      <c r="F86" s="46" t="n">
        <v>0.44149839918358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6454821428571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428550.65676456</v>
      </c>
      <c r="E88" s="55" t="n">
        <v>0.0200000009031157</v>
      </c>
      <c r="F88" s="56" t="n">
        <v>0.13918302692688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7986896548208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636501.38037439</v>
      </c>
      <c r="E90" s="38" t="n">
        <v>0.00999999999994285</v>
      </c>
      <c r="F90" s="39" t="n">
        <v>0.13571645026302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6875681.5705616</v>
      </c>
      <c r="E91" s="38" t="n">
        <v>0.0249999999998571</v>
      </c>
      <c r="F91" s="39" t="n">
        <v>0.66297320455777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2394033444397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8905000</v>
      </c>
      <c r="E100" s="38" t="n">
        <v>0.0112499998700999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8646938.818745</v>
      </c>
      <c r="E101" s="38" t="n">
        <v>0.0124999999999286</v>
      </c>
      <c r="F101" s="39" t="n">
        <v>0.366279155368205</v>
      </c>
      <c r="H101" s="33" t="s">
        <v>29</v>
      </c>
      <c r="I101" s="22" t="s">
        <v>30</v>
      </c>
      <c r="J101" s="23" t="n">
        <v>0.1423989348591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37220.8196</v>
      </c>
      <c r="E102" s="38" t="n">
        <v>0.0124999999999286</v>
      </c>
      <c r="F102" s="39" t="n">
        <v>0.0026954089564285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9504.69125982</v>
      </c>
      <c r="E103" s="38" t="n">
        <v>0.0124999999999286</v>
      </c>
      <c r="F103" s="39" t="n">
        <v>0.11057955643546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3667.0371422142</v>
      </c>
      <c r="E104" s="45" t="n">
        <v>7.99999999995428</v>
      </c>
      <c r="F104" s="46" t="n">
        <v>0.42324275264497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239308203465768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870249.92056432</v>
      </c>
      <c r="E106" s="55" t="n">
        <v>0.0199999989663607</v>
      </c>
      <c r="F106" s="56" t="n">
        <v>0.12163641978916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6600673891401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339821.27444969</v>
      </c>
      <c r="E108" s="38" t="n">
        <v>0.00999999999994285</v>
      </c>
      <c r="F108" s="39" t="n">
        <v>0.11534004859849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3865786.8501504</v>
      </c>
      <c r="E109" s="38" t="n">
        <v>0.0249999999998572</v>
      </c>
      <c r="F109" s="39" t="n">
        <v>0.54472734054162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14100616095826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560000</v>
      </c>
      <c r="E118" s="38" t="n">
        <v>0.0112499998517144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6327158.6446251</v>
      </c>
      <c r="E119" s="38" t="n">
        <v>0.0124999999999286</v>
      </c>
      <c r="F119" s="39" t="n">
        <v>0.320712044805135</v>
      </c>
      <c r="H119" s="33" t="s">
        <v>29</v>
      </c>
      <c r="I119" s="22" t="s">
        <v>30</v>
      </c>
      <c r="J119" s="23" t="n">
        <v>0.14959948770612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96778.9208</v>
      </c>
      <c r="E120" s="38" t="n">
        <v>0.0124999999999286</v>
      </c>
      <c r="F120" s="39" t="n">
        <v>0.00582958594428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68511.2397</v>
      </c>
      <c r="E121" s="38" t="n">
        <v>0.0124999999999286</v>
      </c>
      <c r="F121" s="39" t="n">
        <v>0.11331004220839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2274.9289687603</v>
      </c>
      <c r="E122" s="45" t="n">
        <v>7.99999999995429</v>
      </c>
      <c r="F122" s="46" t="n">
        <v>0.40574196417870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265538482174588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90270.49827363</v>
      </c>
      <c r="E124" s="55" t="n">
        <v>0.0200000022281301</v>
      </c>
      <c r="F124" s="56" t="n">
        <v>0.1128370853743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58147463458617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470864.19939865</v>
      </c>
      <c r="E126" s="38" t="n">
        <v>0.00999999999994286</v>
      </c>
      <c r="F126" s="39" t="n">
        <v>0.10168500884769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212826.8369794</v>
      </c>
      <c r="E127" s="38" t="n">
        <v>0.0249999999998571</v>
      </c>
      <c r="F127" s="39" t="n">
        <v>0.47978962573847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2531891961670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71000</v>
      </c>
      <c r="E136" s="38" t="n">
        <v>0.0112499997601286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488666.992018</v>
      </c>
      <c r="E137" s="38" t="n">
        <v>0.0124999999999286</v>
      </c>
      <c r="F137" s="39" t="n">
        <v>0.323884530200354</v>
      </c>
      <c r="H137" s="33" t="s">
        <v>29</v>
      </c>
      <c r="I137" s="22" t="s">
        <v>30</v>
      </c>
      <c r="J137" s="23" t="n">
        <v>0.14476529806056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63193.968</v>
      </c>
      <c r="E138" s="38" t="n">
        <v>0.0124999999999286</v>
      </c>
      <c r="F138" s="39" t="n">
        <v>0.00713416722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510372.28723274</v>
      </c>
      <c r="E139" s="38" t="n">
        <v>0.0124999999999286</v>
      </c>
      <c r="F139" s="39" t="n">
        <v>0.10823945564207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5746.0407959907</v>
      </c>
      <c r="E140" s="45" t="n">
        <v>7.99999999995428</v>
      </c>
      <c r="F140" s="46" t="n">
        <v>0.449378798578169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265421651785714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488789.08080421</v>
      </c>
      <c r="E142" s="55" t="n">
        <v>0.0199999999998857</v>
      </c>
      <c r="F142" s="56" t="n">
        <v>0.10964765682527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3521242014662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882038.31416534</v>
      </c>
      <c r="E144" s="38" t="n">
        <v>0.00999999999994282</v>
      </c>
      <c r="F144" s="39" t="n">
        <v>0.10814631636545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416228.096248</v>
      </c>
      <c r="E145" s="38" t="n">
        <v>0.0249999999998572</v>
      </c>
      <c r="F145" s="39" t="n">
        <v>0.5270661037811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4976820006113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4932000</v>
      </c>
      <c r="E154" s="38" t="n">
        <v>0.01124999967177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6385648.0849656</v>
      </c>
      <c r="E155" s="38" t="n">
        <v>0.0124999999999286</v>
      </c>
      <c r="F155" s="39" t="n">
        <v>0.32186094452611</v>
      </c>
      <c r="H155" s="33" t="s">
        <v>29</v>
      </c>
      <c r="I155" s="22" t="s">
        <v>30</v>
      </c>
      <c r="J155" s="23" t="n">
        <v>0.13963401504665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8996.6516</v>
      </c>
      <c r="E156" s="38" t="n">
        <v>0.0124999999999286</v>
      </c>
      <c r="F156" s="39" t="n">
        <v>0.003516005656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16874.13562347</v>
      </c>
      <c r="E157" s="38" t="n">
        <v>0.0124999999999286</v>
      </c>
      <c r="F157" s="39" t="n">
        <v>0.0847957419497467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590.4645932894</v>
      </c>
      <c r="E158" s="45" t="n">
        <v>7.99999999995429</v>
      </c>
      <c r="F158" s="46" t="n">
        <v>0.4977086977442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1124680184637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324157.58758579</v>
      </c>
      <c r="E160" s="55" t="n">
        <v>0.0200000012031981</v>
      </c>
      <c r="F160" s="56" t="n">
        <v>0.10447353046698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68926286834763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260805.40606559</v>
      </c>
      <c r="E162" s="38" t="n">
        <v>0.00999999999994285</v>
      </c>
      <c r="F162" s="39" t="n">
        <v>0.11409837066674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4640550.8500589</v>
      </c>
      <c r="E163" s="38" t="n">
        <v>0.0249999999998571</v>
      </c>
      <c r="F163" s="39" t="n">
        <v>0.57516449768088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182005392499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895000</v>
      </c>
      <c r="E172" s="38" t="n">
        <v>0.0112499996298107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4046043.5113806</v>
      </c>
      <c r="E173" s="38" t="n">
        <v>0.0124999999999286</v>
      </c>
      <c r="F173" s="39" t="n">
        <v>0.275904426116405</v>
      </c>
      <c r="H173" s="33" t="s">
        <v>29</v>
      </c>
      <c r="I173" s="22" t="s">
        <v>30</v>
      </c>
      <c r="J173" s="23" t="n">
        <v>0.14151351740118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7139.73</v>
      </c>
      <c r="E174" s="38" t="n">
        <v>0.0124999999999286</v>
      </c>
      <c r="F174" s="39" t="n">
        <v>0.00131881612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33181.28200389</v>
      </c>
      <c r="E175" s="38" t="n">
        <v>0.0124999999999286</v>
      </c>
      <c r="F175" s="39" t="n">
        <v>0.069401775182219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8351.7141366783</v>
      </c>
      <c r="E176" s="45" t="n">
        <v>7.99999999995428</v>
      </c>
      <c r="F176" s="46" t="n">
        <v>0.48213583486109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152937321428571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894199.8512985</v>
      </c>
      <c r="E178" s="55" t="n">
        <v>0.0199999986178112</v>
      </c>
      <c r="F178" s="56" t="n">
        <v>0.090960560469381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572211354604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088501.80810486</v>
      </c>
      <c r="E180" s="38" t="n">
        <v>0.00999999999994285</v>
      </c>
      <c r="F180" s="39" t="n">
        <v>0.095676456984504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129979.2121573</v>
      </c>
      <c r="E181" s="38" t="n">
        <v>0.0249999999998572</v>
      </c>
      <c r="F181" s="39" t="n">
        <v>0.47653489762046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293906745716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2396000</v>
      </c>
      <c r="E190" s="38" t="n">
        <v>0.0112499997807407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4319617.852807</v>
      </c>
      <c r="E191" s="38" t="n">
        <v>0.0124999999999286</v>
      </c>
      <c r="F191" s="39" t="n">
        <v>0.281278207822995</v>
      </c>
      <c r="H191" s="33" t="s">
        <v>29</v>
      </c>
      <c r="I191" s="22" t="s">
        <v>30</v>
      </c>
      <c r="J191" s="23" t="n">
        <v>0.14025777661717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43657.708</v>
      </c>
      <c r="E192" s="38" t="n">
        <v>0.0124999999999286</v>
      </c>
      <c r="F192" s="39" t="n">
        <v>0.00282184783571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79145.42054577</v>
      </c>
      <c r="E193" s="38" t="n">
        <v>0.0124999999999286</v>
      </c>
      <c r="F193" s="39" t="n">
        <v>0.099768927903577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0708.74157337</v>
      </c>
      <c r="E194" s="45" t="n">
        <v>7.99999999995429</v>
      </c>
      <c r="F194" s="46" t="n">
        <v>0.511767036922366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23414472321428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920115.80957103</v>
      </c>
      <c r="E196" s="55" t="n">
        <v>0.0200000027395031</v>
      </c>
      <c r="F196" s="56" t="n">
        <v>0.091775080872232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1172312573901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16772.25511596</v>
      </c>
      <c r="E198" s="38" t="n">
        <v>0.0099999999999429</v>
      </c>
      <c r="F198" s="39" t="n">
        <v>0.10083499258039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004425.2076739</v>
      </c>
      <c r="E199" s="38" t="n">
        <v>0.0249999999998572</v>
      </c>
      <c r="F199" s="39" t="n">
        <v>0.51088813315861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1511449149884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03000</v>
      </c>
      <c r="E208" s="38" t="n">
        <v>0.0112499997495102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104348.7367017</v>
      </c>
      <c r="E209" s="38" t="n">
        <v>0.0124999999999286</v>
      </c>
      <c r="F209" s="39" t="n">
        <v>0.296692564470925</v>
      </c>
      <c r="H209" s="33" t="s">
        <v>29</v>
      </c>
      <c r="I209" s="22" t="s">
        <v>30</v>
      </c>
      <c r="J209" s="23" t="n">
        <v>0.13996078364470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40503.2064</v>
      </c>
      <c r="E210" s="38" t="n">
        <v>0.0124999999999286</v>
      </c>
      <c r="F210" s="39" t="n">
        <v>0.00275988441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982924.31227713</v>
      </c>
      <c r="E211" s="38" t="n">
        <v>0.0124999999999286</v>
      </c>
      <c r="F211" s="39" t="n">
        <v>0.0782360132768722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3922.2529906755</v>
      </c>
      <c r="E212" s="45" t="n">
        <v>7.99999999995429</v>
      </c>
      <c r="F212" s="46" t="n">
        <v>0.42645118045420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452244375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72557.87035219</v>
      </c>
      <c r="E214" s="55" t="n">
        <v>0.0200000026035796</v>
      </c>
      <c r="F214" s="56" t="n">
        <v>0.096566117068211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58990860903335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353456.98824585</v>
      </c>
      <c r="E216" s="38" t="n">
        <v>0.00999999999994286</v>
      </c>
      <c r="F216" s="39" t="n">
        <v>0.099840038386720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474472.7073688</v>
      </c>
      <c r="E217" s="38" t="n">
        <v>0.0249999999998572</v>
      </c>
      <c r="F217" s="39" t="n">
        <v>0.49006857064663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0461180085203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6700000</v>
      </c>
      <c r="E226" s="38" t="n">
        <v>0.0112499998529569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400081.7966601</v>
      </c>
      <c r="E227" s="38" t="n">
        <v>0.0124999999999286</v>
      </c>
      <c r="F227" s="39" t="n">
        <v>0.282858749577252</v>
      </c>
      <c r="H227" s="33" t="s">
        <v>29</v>
      </c>
      <c r="I227" s="22" t="s">
        <v>30</v>
      </c>
      <c r="J227" s="23" t="n">
        <v>0.14298316707291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13284.973</v>
      </c>
      <c r="E228" s="38" t="n">
        <v>0.0124999999999286</v>
      </c>
      <c r="F228" s="39" t="n">
        <v>0.00222524054107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080359.270395</v>
      </c>
      <c r="E229" s="38" t="n">
        <v>0.0124999999999286</v>
      </c>
      <c r="F229" s="39" t="n">
        <v>0.060507057097044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2016.7374276667</v>
      </c>
      <c r="E230" s="45" t="n">
        <v>7.99999999995429</v>
      </c>
      <c r="F230" s="46" t="n">
        <v>0.402496127662096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279869464285714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3105.30582854</v>
      </c>
      <c r="E232" s="55" t="n">
        <v>0.0199999986679311</v>
      </c>
      <c r="F232" s="56" t="n">
        <v>0.09438330332603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3872673617825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886472.47033074</v>
      </c>
      <c r="E234" s="38" t="n">
        <v>0.00999999999994286</v>
      </c>
      <c r="F234" s="39" t="n">
        <v>0.092501710248054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358455.2054961</v>
      </c>
      <c r="E235" s="38" t="n">
        <v>0.0249999999998571</v>
      </c>
      <c r="F235" s="39" t="n">
        <v>0.44622502593020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1980679683513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3555000</v>
      </c>
      <c r="E244" s="38" t="n">
        <v>0.011249999756791</v>
      </c>
      <c r="F244" s="39" t="n">
        <v>0.41641874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438190.7746635</v>
      </c>
      <c r="E245" s="38" t="n">
        <v>0.0124999999999286</v>
      </c>
      <c r="F245" s="39" t="n">
        <v>0.283607318788034</v>
      </c>
      <c r="H245" s="33" t="s">
        <v>29</v>
      </c>
      <c r="I245" s="22" t="s">
        <v>30</v>
      </c>
      <c r="J245" s="23" t="n">
        <v>0.14401368221977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9384.4744</v>
      </c>
      <c r="E246" s="38" t="n">
        <v>0.0124999999999285</v>
      </c>
      <c r="F246" s="39" t="n">
        <v>0.0021486236042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126862.998765</v>
      </c>
      <c r="E247" s="38" t="n">
        <v>0.0124999999999286</v>
      </c>
      <c r="F247" s="39" t="n">
        <v>0.061420523190026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4136.2413694091</v>
      </c>
      <c r="E248" s="45" t="n">
        <v>7.99999999995428</v>
      </c>
      <c r="F248" s="46" t="n">
        <v>0.429141320072572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533144169642857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36405.16042789</v>
      </c>
      <c r="E250" s="55" t="n">
        <v>0.0199999999998857</v>
      </c>
      <c r="F250" s="56" t="n">
        <v>0.095429876470590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294047017078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572486.37575146</v>
      </c>
      <c r="E252" s="38" t="n">
        <v>0.00999999999994288</v>
      </c>
      <c r="F252" s="39" t="n">
        <v>0.10328192876180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392216.0386272</v>
      </c>
      <c r="E253" s="38" t="n">
        <v>0.0249999999998571</v>
      </c>
      <c r="F253" s="39" t="n">
        <v>0.52612277294606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325258762998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833000</v>
      </c>
      <c r="E262" s="38" t="n">
        <v>0.011249999966988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607592.6750116</v>
      </c>
      <c r="E263" s="38" t="n">
        <v>0.0124999999999286</v>
      </c>
      <c r="F263" s="39" t="n">
        <v>0.286934856116299</v>
      </c>
      <c r="H263" s="33" t="s">
        <v>29</v>
      </c>
      <c r="I263" s="22" t="s">
        <v>30</v>
      </c>
      <c r="J263" s="23" t="n">
        <v>0.14540242401216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74322.6154</v>
      </c>
      <c r="E264" s="38" t="n">
        <v>0.0124999999999285</v>
      </c>
      <c r="F264" s="39" t="n">
        <v>0.0014599085167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49257.89716</v>
      </c>
      <c r="E265" s="38" t="n">
        <v>0.0124999999999286</v>
      </c>
      <c r="F265" s="39" t="n">
        <v>0.063824708694214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4625.3576636574</v>
      </c>
      <c r="E266" s="45" t="n">
        <v>7.99999999995429</v>
      </c>
      <c r="F266" s="46" t="n">
        <v>0.435290210628836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00422934375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06695.2499162</v>
      </c>
      <c r="E268" s="55" t="n">
        <v>0.0199999999998857</v>
      </c>
      <c r="F268" s="56" t="n">
        <v>0.09763899356879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552010926645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790500.53623614</v>
      </c>
      <c r="E270" s="38" t="n">
        <v>0.00999999999994286</v>
      </c>
      <c r="F270" s="39" t="n">
        <v>0.10670786556942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961645.7806042</v>
      </c>
      <c r="E271" s="38" t="n">
        <v>0.0249999999998571</v>
      </c>
      <c r="F271" s="39" t="n">
        <v>0.54849322709516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1876328890614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083000</v>
      </c>
      <c r="E280" s="38" t="n">
        <v>0.0112499999999357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556113.7879948</v>
      </c>
      <c r="E281" s="38" t="n">
        <v>0.0124999999999286</v>
      </c>
      <c r="F281" s="39" t="n">
        <v>0.285923663692754</v>
      </c>
      <c r="H281" s="33" t="s">
        <v>29</v>
      </c>
      <c r="I281" s="22" t="s">
        <v>30</v>
      </c>
      <c r="J281" s="23" t="n">
        <v>0.15128393988247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23409.218</v>
      </c>
      <c r="E282" s="38" t="n">
        <v>0.0124999999999286</v>
      </c>
      <c r="F282" s="39" t="n">
        <v>0.002424109639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01173.91004375</v>
      </c>
      <c r="E283" s="38" t="n">
        <v>0.0124999999999286</v>
      </c>
      <c r="F283" s="39" t="n">
        <v>0.078594487518716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6276.1251567452</v>
      </c>
      <c r="E284" s="45" t="n">
        <v>7.99999999995429</v>
      </c>
      <c r="F284" s="46" t="n">
        <v>0.456042716256226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96091619544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43290.58136439</v>
      </c>
      <c r="E286" s="55" t="n">
        <v>0.0199999999998858</v>
      </c>
      <c r="F286" s="56" t="n">
        <v>0.10193198970002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5955569313145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350341.41877157</v>
      </c>
      <c r="E288" s="38" t="n">
        <v>0.00999999999994285</v>
      </c>
      <c r="F288" s="39" t="n">
        <v>0.099791079437838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619494.4114074</v>
      </c>
      <c r="E289" s="38" t="n">
        <v>0.0249999999998572</v>
      </c>
      <c r="F289" s="39" t="n">
        <v>0.49576585187671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350174249811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10000</v>
      </c>
      <c r="E298" s="38" t="n">
        <v>0.0112499999999357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482923.1170718</v>
      </c>
      <c r="E299" s="38" t="n">
        <v>0.0124999999999286</v>
      </c>
      <c r="F299" s="39" t="n">
        <v>0.284485989799624</v>
      </c>
      <c r="H299" s="33" t="s">
        <v>29</v>
      </c>
      <c r="I299" s="22" t="s">
        <v>30</v>
      </c>
      <c r="J299" s="23" t="n">
        <v>0.1584548618858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22386.1364</v>
      </c>
      <c r="E300" s="38" t="n">
        <v>0.0124999999999286</v>
      </c>
      <c r="F300" s="39" t="n">
        <v>0.0024040133935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155285.32803</v>
      </c>
      <c r="E301" s="38" t="n">
        <v>0.0124999999999286</v>
      </c>
      <c r="F301" s="39" t="n">
        <v>0.061978818943446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7845.3732674584</v>
      </c>
      <c r="E302" s="45" t="n">
        <v>7.99999999995428</v>
      </c>
      <c r="F302" s="46" t="n">
        <v>0.475770406790905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06656960535714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408744.04455852</v>
      </c>
      <c r="E304" s="55" t="n">
        <v>0.0199999999998857</v>
      </c>
      <c r="F304" s="56" t="n">
        <v>0.10713195568612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3121289516769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623810.79817965</v>
      </c>
      <c r="E306" s="38" t="n">
        <v>0.00999999999994286</v>
      </c>
      <c r="F306" s="39" t="n">
        <v>0.10408845539996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417713.0122695</v>
      </c>
      <c r="E307" s="38" t="n">
        <v>0.0249999999998571</v>
      </c>
      <c r="F307" s="39" t="n">
        <v>0.5271244397677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3353306763497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4982000</v>
      </c>
      <c r="E316" s="38" t="n">
        <v>0.0112499999999357</v>
      </c>
      <c r="F316" s="39" t="n">
        <v>0.44164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701529.0232209</v>
      </c>
      <c r="E317" s="38" t="n">
        <v>0.0124999999999286</v>
      </c>
      <c r="F317" s="39" t="n">
        <v>0.288780034384697</v>
      </c>
      <c r="H317" s="33" t="s">
        <v>29</v>
      </c>
      <c r="I317" s="22" t="s">
        <v>30</v>
      </c>
      <c r="J317" s="23" t="n">
        <v>0.16041988884620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4936.033</v>
      </c>
      <c r="E318" s="38" t="n">
        <v>0.0124999999999286</v>
      </c>
      <c r="F318" s="39" t="n">
        <v>0.0040255292196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428651.56085</v>
      </c>
      <c r="E319" s="38" t="n">
        <v>0.0124999999999286</v>
      </c>
      <c r="F319" s="39" t="n">
        <v>0.0869913699452679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40138.1058967471</v>
      </c>
      <c r="E320" s="45" t="n">
        <v>7.99999999995429</v>
      </c>
      <c r="F320" s="46" t="n">
        <v>0.504593331273392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92943400982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511305.26504086</v>
      </c>
      <c r="E322" s="55" t="n">
        <v>0.0199999999998858</v>
      </c>
      <c r="F322" s="56" t="n">
        <v>0.11035530832985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6747033727571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928417.35381341</v>
      </c>
      <c r="E324" s="38" t="n">
        <v>0.00999999999994284</v>
      </c>
      <c r="F324" s="39" t="n">
        <v>0.1088751298456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218787.0982201</v>
      </c>
      <c r="E325" s="38" t="n">
        <v>0.0249999999998572</v>
      </c>
      <c r="F325" s="39" t="n">
        <v>0.55859520743007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5267325641272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5455000</v>
      </c>
      <c r="E334" s="38" t="n">
        <v>0.0112499999999357</v>
      </c>
      <c r="F334" s="39" t="n">
        <v>0.6267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4565072.8394193</v>
      </c>
      <c r="E335" s="38" t="n">
        <v>0.0124999999999286</v>
      </c>
      <c r="F335" s="39" t="n">
        <v>0.286099645060022</v>
      </c>
      <c r="H335" s="33" t="s">
        <v>29</v>
      </c>
      <c r="I335" s="22" t="s">
        <v>30</v>
      </c>
      <c r="J335" s="23" t="n">
        <v>0.16365290236966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2660.1078</v>
      </c>
      <c r="E336" s="38" t="n">
        <v>0.0124999999999286</v>
      </c>
      <c r="F336" s="39" t="n">
        <v>0.001427252117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61097.03285</v>
      </c>
      <c r="E337" s="38" t="n">
        <v>0.0124999999999286</v>
      </c>
      <c r="F337" s="39" t="n">
        <v>0.079771548859553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41727.7338530539</v>
      </c>
      <c r="E338" s="45" t="n">
        <v>7.99999999995429</v>
      </c>
      <c r="F338" s="46" t="n">
        <v>0.524577225581249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806314250892857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562540.675621</v>
      </c>
      <c r="E340" s="55" t="n">
        <v>0.0199999999998858</v>
      </c>
      <c r="F340" s="56" t="n">
        <v>0.11196556409094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8046479578680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7944886.03997903</v>
      </c>
      <c r="E342" s="38" t="n">
        <v>0.00999999999994282</v>
      </c>
      <c r="F342" s="39" t="n">
        <v>0.1248482091996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7303993.6024685</v>
      </c>
      <c r="E343" s="38" t="n">
        <v>0.0249999999998571</v>
      </c>
      <c r="F343" s="39" t="n">
        <v>0.67979974866840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4005974647940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7328000</v>
      </c>
      <c r="E352" s="38" t="n">
        <v>0.0112499999999357</v>
      </c>
      <c r="F352" s="39" t="n">
        <v>0.4831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4413137.0263031</v>
      </c>
      <c r="E353" s="38" t="n">
        <v>0.0124999999999286</v>
      </c>
      <c r="F353" s="39" t="n">
        <v>0.283115191588096</v>
      </c>
      <c r="H353" s="33" t="s">
        <v>29</v>
      </c>
      <c r="I353" s="22" t="s">
        <v>30</v>
      </c>
      <c r="J353" s="23" t="n">
        <v>0.16410979090742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6250.76</v>
      </c>
      <c r="E354" s="38" t="n">
        <v>0.0124999999999286</v>
      </c>
      <c r="F354" s="39" t="n">
        <v>0.0032656399285714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37026.77475</v>
      </c>
      <c r="E355" s="38" t="n">
        <v>0.0124999999999286</v>
      </c>
      <c r="F355" s="39" t="n">
        <v>0.08322731164687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43113.5633534239</v>
      </c>
      <c r="E356" s="45" t="n">
        <v>7.99999999995429</v>
      </c>
      <c r="F356" s="46" t="n">
        <v>0.541999082157329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587023947321429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537152.48422771</v>
      </c>
      <c r="E358" s="55" t="n">
        <v>0.0199999999998857</v>
      </c>
      <c r="F358" s="56" t="n">
        <v>0.11116764950429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69122335756966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7076720.14842131</v>
      </c>
      <c r="E360" s="38" t="n">
        <v>0.00999999999994286</v>
      </c>
      <c r="F360" s="39" t="n">
        <v>0.11120560233233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4764088.315132</v>
      </c>
      <c r="E361" s="38" t="n">
        <v>0.0249999999998571</v>
      </c>
      <c r="F361" s="39" t="n">
        <v>0.58001775523732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12961696381259</v>
      </c>
      <c r="H9" s="33" t="s">
        <v>21</v>
      </c>
      <c r="I9" s="34" t="s">
        <v>22</v>
      </c>
      <c r="J9" s="23" t="n">
        <v>0.02757116729268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85646.410898</v>
      </c>
      <c r="E10" s="38" t="n">
        <v>0.0124999999999286</v>
      </c>
      <c r="F10" s="39" t="n">
        <v>3.93811091164264</v>
      </c>
      <c r="H10" s="33" t="s">
        <v>25</v>
      </c>
      <c r="I10" s="34" t="s">
        <v>26</v>
      </c>
      <c r="J10" s="23" t="n">
        <v>0.37070948233192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3062818.237234</v>
      </c>
      <c r="E11" s="38" t="n">
        <v>0.0124999999999286</v>
      </c>
      <c r="F11" s="39" t="n">
        <v>2.81016250108852</v>
      </c>
      <c r="H11" s="33" t="s">
        <v>29</v>
      </c>
      <c r="I11" s="22" t="s">
        <v>30</v>
      </c>
      <c r="J11" s="23" t="n">
        <v>0.30967738642222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642936.46465174</v>
      </c>
      <c r="E12" s="38" t="n">
        <v>0.0124999999999285</v>
      </c>
      <c r="F12" s="39" t="n">
        <v>0.110843394841373</v>
      </c>
      <c r="H12" s="33" t="s">
        <v>33</v>
      </c>
      <c r="I12" s="22" t="s">
        <v>34</v>
      </c>
      <c r="J12" s="23" t="n">
        <v>0.11640592590957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3067207.9540396</v>
      </c>
      <c r="E13" s="38" t="n">
        <v>0.0124999999999285</v>
      </c>
      <c r="F13" s="39" t="n">
        <v>1.23882015624006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022401387103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984220.587441</v>
      </c>
      <c r="E16" s="55" t="n">
        <v>0.0199999999998858</v>
      </c>
      <c r="F16" s="56" t="n">
        <v>3.2052183613195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70438178450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0499.42548</v>
      </c>
      <c r="E18" s="38" t="n">
        <v>0.00999999999994281</v>
      </c>
      <c r="F18" s="39" t="n">
        <v>1.5785078481146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26370.1385905</v>
      </c>
      <c r="E19" s="38" t="n">
        <v>0.0249999999998571</v>
      </c>
      <c r="F19" s="39" t="n">
        <v>2.4485359697303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16312056765793</v>
      </c>
      <c r="H27" s="33" t="s">
        <v>21</v>
      </c>
      <c r="I27" s="34" t="s">
        <v>22</v>
      </c>
      <c r="J27" s="23" t="n">
        <v>0.027640288847597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59581.278259</v>
      </c>
      <c r="E28" s="38" t="n">
        <v>0.0124999999999286</v>
      </c>
      <c r="F28" s="39" t="n">
        <v>3.88063463225151</v>
      </c>
      <c r="H28" s="33" t="s">
        <v>25</v>
      </c>
      <c r="I28" s="34" t="s">
        <v>26</v>
      </c>
      <c r="J28" s="23" t="n">
        <v>0.341538533346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7485626.088193</v>
      </c>
      <c r="E29" s="38" t="n">
        <v>0.0124999999999286</v>
      </c>
      <c r="F29" s="39" t="n">
        <v>2.89703908387522</v>
      </c>
      <c r="H29" s="33" t="s">
        <v>29</v>
      </c>
      <c r="I29" s="22" t="s">
        <v>30</v>
      </c>
      <c r="J29" s="23" t="n">
        <v>0.31227688395674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306157.5039443</v>
      </c>
      <c r="E30" s="38" t="n">
        <v>0.0124999999999285</v>
      </c>
      <c r="F30" s="39" t="n">
        <v>0.123870950970334</v>
      </c>
      <c r="H30" s="33" t="s">
        <v>33</v>
      </c>
      <c r="I30" s="22" t="s">
        <v>34</v>
      </c>
      <c r="J30" s="23" t="n">
        <v>0.1140272305562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2612882.210372</v>
      </c>
      <c r="E31" s="38" t="n">
        <v>0.0124999999999285</v>
      </c>
      <c r="F31" s="39" t="n">
        <v>1.2298959005608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052891607898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705759.191097</v>
      </c>
      <c r="E34" s="55" t="n">
        <v>0.0199999999998857</v>
      </c>
      <c r="F34" s="56" t="n">
        <v>3.1964667174344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42819146123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17483.1323727</v>
      </c>
      <c r="E36" s="38" t="n">
        <v>0.00999999999994284</v>
      </c>
      <c r="F36" s="39" t="n">
        <v>1.455417592080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98364.5735482</v>
      </c>
      <c r="E37" s="38" t="n">
        <v>0.0249999999998571</v>
      </c>
      <c r="F37" s="39" t="n">
        <v>2.368864322532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98112363873126</v>
      </c>
      <c r="H45" s="33" t="s">
        <v>21</v>
      </c>
      <c r="I45" s="34" t="s">
        <v>22</v>
      </c>
      <c r="J45" s="23" t="n">
        <v>0.028085937608199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402669.23041</v>
      </c>
      <c r="E46" s="38" t="n">
        <v>0.0124999999999285</v>
      </c>
      <c r="F46" s="39" t="n">
        <v>3.68112385988304</v>
      </c>
      <c r="H46" s="33" t="s">
        <v>25</v>
      </c>
      <c r="I46" s="34" t="s">
        <v>26</v>
      </c>
      <c r="J46" s="23" t="n">
        <v>0.3430395929776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47331036.823562</v>
      </c>
      <c r="E47" s="38" t="n">
        <v>0.0124999999999285</v>
      </c>
      <c r="F47" s="39" t="n">
        <v>2.89400250903424</v>
      </c>
      <c r="H47" s="33" t="s">
        <v>29</v>
      </c>
      <c r="I47" s="22" t="s">
        <v>30</v>
      </c>
      <c r="J47" s="23" t="n">
        <v>0.308740222703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180447.19470153</v>
      </c>
      <c r="E48" s="38" t="n">
        <v>0.0124999999999285</v>
      </c>
      <c r="F48" s="39" t="n">
        <v>0.121401641324494</v>
      </c>
      <c r="H48" s="33" t="s">
        <v>33</v>
      </c>
      <c r="I48" s="22" t="s">
        <v>34</v>
      </c>
      <c r="J48" s="23" t="n">
        <v>0.11677028063373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3784795.6321925</v>
      </c>
      <c r="E49" s="38" t="n">
        <v>0.0124999999999285</v>
      </c>
      <c r="F49" s="39" t="n">
        <v>1.2529156284894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979412244354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00162919.439937</v>
      </c>
      <c r="E52" s="55" t="n">
        <v>0.0199999999998857</v>
      </c>
      <c r="F52" s="56" t="n">
        <v>3.1479774681123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884917529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0595.8319812</v>
      </c>
      <c r="E54" s="38" t="n">
        <v>0.00999999999994279</v>
      </c>
      <c r="F54" s="39" t="n">
        <v>1.4564093630739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89377.038328</v>
      </c>
      <c r="E55" s="38" t="n">
        <v>0.0249999999998571</v>
      </c>
      <c r="F55" s="39" t="n">
        <v>2.3724398122200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84040978294081</v>
      </c>
      <c r="H63" s="33" t="s">
        <v>21</v>
      </c>
      <c r="I63" s="34" t="s">
        <v>22</v>
      </c>
      <c r="J63" s="23" t="n">
        <v>0.027931346711646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93939.253301</v>
      </c>
      <c r="E64" s="38" t="n">
        <v>0.0124999999999285</v>
      </c>
      <c r="F64" s="39" t="n">
        <v>3.46880952104698</v>
      </c>
      <c r="H64" s="33" t="s">
        <v>25</v>
      </c>
      <c r="I64" s="34" t="s">
        <v>26</v>
      </c>
      <c r="J64" s="23" t="n">
        <v>0.34302682860839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50788548.988919</v>
      </c>
      <c r="E65" s="38" t="n">
        <v>0.0124999999999286</v>
      </c>
      <c r="F65" s="39" t="n">
        <v>2.96191792656805</v>
      </c>
      <c r="H65" s="33" t="s">
        <v>29</v>
      </c>
      <c r="I65" s="22" t="s">
        <v>30</v>
      </c>
      <c r="J65" s="23" t="n">
        <v>0.30653992672307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409684.27319891</v>
      </c>
      <c r="E66" s="38" t="n">
        <v>0.0124999999999285</v>
      </c>
      <c r="F66" s="39" t="n">
        <v>0.125904512509264</v>
      </c>
      <c r="H66" s="33" t="s">
        <v>33</v>
      </c>
      <c r="I66" s="22" t="s">
        <v>34</v>
      </c>
      <c r="J66" s="23" t="n">
        <v>0.12096687053203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3743161.8888413</v>
      </c>
      <c r="E67" s="38" t="n">
        <v>0.0124999999999285</v>
      </c>
      <c r="F67" s="39" t="n">
        <v>1.25209782281652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931553660449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458004.303988</v>
      </c>
      <c r="E70" s="55" t="n">
        <v>0.0199999999998856</v>
      </c>
      <c r="F70" s="56" t="n">
        <v>3.1886801352681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364810605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3920.8326764</v>
      </c>
      <c r="E72" s="38" t="n">
        <v>0.00999999999994286</v>
      </c>
      <c r="F72" s="39" t="n">
        <v>1.4814473273706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05172.3005252</v>
      </c>
      <c r="E73" s="38" t="n">
        <v>0.0249999999998572</v>
      </c>
      <c r="F73" s="39" t="n">
        <v>2.4359174832349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90880614520801</v>
      </c>
      <c r="H81" s="33" t="s">
        <v>21</v>
      </c>
      <c r="I81" s="34" t="s">
        <v>22</v>
      </c>
      <c r="J81" s="23" t="n">
        <v>0.02901580806242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50165.527319</v>
      </c>
      <c r="E82" s="38" t="n">
        <v>0.0124999999999285</v>
      </c>
      <c r="F82" s="39" t="n">
        <v>3.57402110857233</v>
      </c>
      <c r="H82" s="33" t="s">
        <v>25</v>
      </c>
      <c r="I82" s="34" t="s">
        <v>26</v>
      </c>
      <c r="J82" s="23" t="n">
        <v>0.34301796068458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51059595.991061</v>
      </c>
      <c r="E83" s="38" t="n">
        <v>0.0124999999999286</v>
      </c>
      <c r="F83" s="39" t="n">
        <v>2.96724206411013</v>
      </c>
      <c r="H83" s="33" t="s">
        <v>29</v>
      </c>
      <c r="I83" s="22" t="s">
        <v>30</v>
      </c>
      <c r="J83" s="23" t="n">
        <v>0.30477836669062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758953.13489038</v>
      </c>
      <c r="E84" s="38" t="n">
        <v>0.0124999999999286</v>
      </c>
      <c r="F84" s="39" t="n">
        <v>0.113122293721061</v>
      </c>
      <c r="H84" s="33" t="s">
        <v>33</v>
      </c>
      <c r="I84" s="22" t="s">
        <v>34</v>
      </c>
      <c r="J84" s="23" t="n">
        <v>0.11959205152634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2248616.3755018</v>
      </c>
      <c r="E85" s="38" t="n">
        <v>0.0124999999999285</v>
      </c>
      <c r="F85" s="39" t="n">
        <v>1.2227406788044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99089287811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798874.204865</v>
      </c>
      <c r="E88" s="55" t="n">
        <v>0.0199999999998857</v>
      </c>
      <c r="F88" s="56" t="n">
        <v>3.1679646178671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3544390677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89610.3069034</v>
      </c>
      <c r="E90" s="38" t="n">
        <v>0.00999999999994284</v>
      </c>
      <c r="F90" s="39" t="n">
        <v>1.489551019108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56194.9126542</v>
      </c>
      <c r="E91" s="38" t="n">
        <v>0.0249999999998571</v>
      </c>
      <c r="F91" s="39" t="n">
        <v>2.4339933715685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12347238883529</v>
      </c>
      <c r="H99" s="33" t="s">
        <v>21</v>
      </c>
      <c r="I99" s="34" t="s">
        <v>22</v>
      </c>
      <c r="J99" s="23" t="n">
        <v>0.030830643259465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49220.497086</v>
      </c>
      <c r="E100" s="38" t="n">
        <v>0.0124999999999285</v>
      </c>
      <c r="F100" s="39" t="n">
        <v>3.74096683119274</v>
      </c>
      <c r="H100" s="33" t="s">
        <v>25</v>
      </c>
      <c r="I100" s="34" t="s">
        <v>26</v>
      </c>
      <c r="J100" s="23" t="n">
        <v>0.344076805874376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4099168.833974</v>
      </c>
      <c r="E101" s="38" t="n">
        <v>0.0124999999999286</v>
      </c>
      <c r="F101" s="39" t="n">
        <v>3.02694795923877</v>
      </c>
      <c r="H101" s="33" t="s">
        <v>29</v>
      </c>
      <c r="I101" s="22" t="s">
        <v>30</v>
      </c>
      <c r="J101" s="23" t="n">
        <v>0.30193800472507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944115.65969003</v>
      </c>
      <c r="E102" s="38" t="n">
        <v>0.0124999999999286</v>
      </c>
      <c r="F102" s="39" t="n">
        <v>0.0971165576010542</v>
      </c>
      <c r="H102" s="33" t="s">
        <v>33</v>
      </c>
      <c r="I102" s="22" t="s">
        <v>34</v>
      </c>
      <c r="J102" s="23" t="n">
        <v>0.11675001474210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453289.3499569</v>
      </c>
      <c r="E103" s="38" t="n">
        <v>0.0124999999999285</v>
      </c>
      <c r="F103" s="39" t="n">
        <v>1.22676104080272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9006792250206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618105.633385</v>
      </c>
      <c r="E106" s="55" t="n">
        <v>0.0199999999998858</v>
      </c>
      <c r="F106" s="56" t="n">
        <v>3.193711891334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60611568372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3130.1558319</v>
      </c>
      <c r="E108" s="38" t="n">
        <v>0.00999999999994282</v>
      </c>
      <c r="F108" s="39" t="n">
        <v>1.5314063310202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27577.3844343</v>
      </c>
      <c r="E109" s="38" t="n">
        <v>0.0249999999998571</v>
      </c>
      <c r="F109" s="39" t="n">
        <v>2.4446548258170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90420210360205</v>
      </c>
      <c r="H117" s="33" t="s">
        <v>21</v>
      </c>
      <c r="I117" s="34" t="s">
        <v>22</v>
      </c>
      <c r="J117" s="23" t="n">
        <v>0.032121293488389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71841.271112</v>
      </c>
      <c r="E118" s="38" t="n">
        <v>0.0124999999999285</v>
      </c>
      <c r="F118" s="39" t="n">
        <v>3.39373259639683</v>
      </c>
      <c r="H118" s="33" t="s">
        <v>25</v>
      </c>
      <c r="I118" s="34" t="s">
        <v>26</v>
      </c>
      <c r="J118" s="23" t="n">
        <v>0.3413357151394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7450932.414666</v>
      </c>
      <c r="E119" s="38" t="n">
        <v>0.0124999999999286</v>
      </c>
      <c r="F119" s="39" t="n">
        <v>3.09278617243094</v>
      </c>
      <c r="H119" s="33" t="s">
        <v>29</v>
      </c>
      <c r="I119" s="22" t="s">
        <v>30</v>
      </c>
      <c r="J119" s="23" t="n">
        <v>0.29540362951112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31101.85488447</v>
      </c>
      <c r="E120" s="38" t="n">
        <v>0.0124999999999285</v>
      </c>
      <c r="F120" s="39" t="n">
        <v>0.10275378643523</v>
      </c>
      <c r="H120" s="33" t="s">
        <v>33</v>
      </c>
      <c r="I120" s="22" t="s">
        <v>34</v>
      </c>
      <c r="J120" s="23" t="n">
        <v>0.107681822497728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329067.9154426</v>
      </c>
      <c r="E121" s="38" t="n">
        <v>0.0124999999999286</v>
      </c>
      <c r="F121" s="39" t="n">
        <v>1.283249548339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910189136934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00220495.837997</v>
      </c>
      <c r="E124" s="55" t="n">
        <v>0.0199999999998857</v>
      </c>
      <c r="F124" s="56" t="n">
        <v>3.1497870120513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41948947715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26783.1053813</v>
      </c>
      <c r="E126" s="38" t="n">
        <v>0.00999999999994277</v>
      </c>
      <c r="F126" s="39" t="n">
        <v>1.5341351630845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46974.9883964</v>
      </c>
      <c r="E127" s="38" t="n">
        <v>0.0249999999998571</v>
      </c>
      <c r="F127" s="39" t="n">
        <v>2.19005973168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89169394431477</v>
      </c>
      <c r="H135" s="33" t="s">
        <v>21</v>
      </c>
      <c r="I135" s="34" t="s">
        <v>22</v>
      </c>
      <c r="J135" s="23" t="n">
        <v>0.032197911752554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70793.619414</v>
      </c>
      <c r="E136" s="38" t="n">
        <v>0.0124999999999285</v>
      </c>
      <c r="F136" s="39" t="n">
        <v>3.36424773180989</v>
      </c>
      <c r="H136" s="33" t="s">
        <v>25</v>
      </c>
      <c r="I136" s="34" t="s">
        <v>26</v>
      </c>
      <c r="J136" s="23" t="n">
        <v>0.3420444402217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6997829.893021</v>
      </c>
      <c r="E137" s="38" t="n">
        <v>0.0124999999999285</v>
      </c>
      <c r="F137" s="39" t="n">
        <v>3.08388594432719</v>
      </c>
      <c r="H137" s="33" t="s">
        <v>29</v>
      </c>
      <c r="I137" s="22" t="s">
        <v>30</v>
      </c>
      <c r="J137" s="23" t="n">
        <v>0.2925263692759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493964.90664685</v>
      </c>
      <c r="E138" s="38" t="n">
        <v>0.0124999999999285</v>
      </c>
      <c r="F138" s="39" t="n">
        <v>0.107917167809134</v>
      </c>
      <c r="H138" s="33" t="s">
        <v>33</v>
      </c>
      <c r="I138" s="22" t="s">
        <v>34</v>
      </c>
      <c r="J138" s="23" t="n">
        <v>0.11041309933373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6383576.0187632</v>
      </c>
      <c r="E139" s="38" t="n">
        <v>0.0124999999999285</v>
      </c>
      <c r="F139" s="39" t="n">
        <v>1.3039631003685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86979557381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662440.0494612</v>
      </c>
      <c r="E142" s="55" t="n">
        <v>0.0199999999998857</v>
      </c>
      <c r="F142" s="56" t="n">
        <v>3.1008195444116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03948707846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68684.6912236</v>
      </c>
      <c r="E144" s="38" t="n">
        <v>0.00999999999994282</v>
      </c>
      <c r="F144" s="39" t="n">
        <v>1.5300793308620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71668.2889393</v>
      </c>
      <c r="E145" s="38" t="n">
        <v>0.0249999999998571</v>
      </c>
      <c r="F145" s="39" t="n">
        <v>2.2303155399226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82677322336565</v>
      </c>
      <c r="H153" s="33" t="s">
        <v>21</v>
      </c>
      <c r="I153" s="34" t="s">
        <v>22</v>
      </c>
      <c r="J153" s="23" t="n">
        <v>0.032862139604235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72723.966606</v>
      </c>
      <c r="E154" s="38" t="n">
        <v>0.0124999999999285</v>
      </c>
      <c r="F154" s="39" t="n">
        <v>3.33089279220117</v>
      </c>
      <c r="H154" s="33" t="s">
        <v>25</v>
      </c>
      <c r="I154" s="34" t="s">
        <v>26</v>
      </c>
      <c r="J154" s="23" t="n">
        <v>0.34497477231370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7204277.340472</v>
      </c>
      <c r="E155" s="38" t="n">
        <v>0.0124999999999285</v>
      </c>
      <c r="F155" s="39" t="n">
        <v>3.08794116204498</v>
      </c>
      <c r="H155" s="33" t="s">
        <v>29</v>
      </c>
      <c r="I155" s="22" t="s">
        <v>30</v>
      </c>
      <c r="J155" s="23" t="n">
        <v>0.28848687674094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447937.80908171</v>
      </c>
      <c r="E156" s="38" t="n">
        <v>0.0124999999999286</v>
      </c>
      <c r="F156" s="39" t="n">
        <v>0.107013064106962</v>
      </c>
      <c r="H156" s="33" t="s">
        <v>33</v>
      </c>
      <c r="I156" s="22" t="s">
        <v>34</v>
      </c>
      <c r="J156" s="23" t="n">
        <v>0.12303891919757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4616170.4370025</v>
      </c>
      <c r="E157" s="38" t="n">
        <v>0.0124999999999285</v>
      </c>
      <c r="F157" s="39" t="n">
        <v>1.2692462050125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8967659261550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308208.9316263</v>
      </c>
      <c r="E160" s="55" t="n">
        <v>0.0199999999998857</v>
      </c>
      <c r="F160" s="56" t="n">
        <v>3.0582579949939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5634795833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75273.1594575</v>
      </c>
      <c r="E162" s="38" t="n">
        <v>0.00999999999994283</v>
      </c>
      <c r="F162" s="39" t="n">
        <v>1.5380400067914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66049.17561</v>
      </c>
      <c r="E163" s="38" t="n">
        <v>0.0249999999998571</v>
      </c>
      <c r="F163" s="39" t="n">
        <v>2.477594789041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.89830890981231</v>
      </c>
      <c r="H171" s="33" t="s">
        <v>21</v>
      </c>
      <c r="I171" s="34" t="s">
        <v>22</v>
      </c>
      <c r="J171" s="23" t="n">
        <v>0.032776799830816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960056.341587</v>
      </c>
      <c r="E172" s="38" t="n">
        <v>0.0124999999999285</v>
      </c>
      <c r="F172" s="39" t="n">
        <v>3.27957253528115</v>
      </c>
      <c r="H172" s="33" t="s">
        <v>25</v>
      </c>
      <c r="I172" s="34" t="s">
        <v>26</v>
      </c>
      <c r="J172" s="23" t="n">
        <v>0.34624208695359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7702673.007053</v>
      </c>
      <c r="E173" s="38" t="n">
        <v>0.0124999999999286</v>
      </c>
      <c r="F173" s="39" t="n">
        <v>3.09773107692425</v>
      </c>
      <c r="H173" s="33" t="s">
        <v>29</v>
      </c>
      <c r="I173" s="22" t="s">
        <v>30</v>
      </c>
      <c r="J173" s="23" t="n">
        <v>0.28737291447334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08257.88132847</v>
      </c>
      <c r="E174" s="38" t="n">
        <v>0.0124999999999285</v>
      </c>
      <c r="F174" s="39" t="n">
        <v>0.110162208383237</v>
      </c>
      <c r="H174" s="33" t="s">
        <v>33</v>
      </c>
      <c r="I174" s="22" t="s">
        <v>34</v>
      </c>
      <c r="J174" s="23" t="n">
        <v>0.1229267126062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70211939.087751</v>
      </c>
      <c r="E175" s="38" t="n">
        <v>0.0124999999999285</v>
      </c>
      <c r="F175" s="39" t="n">
        <v>1.3791630892236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885437582101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275977.4728765</v>
      </c>
      <c r="E178" s="55" t="n">
        <v>0.0199999999998857</v>
      </c>
      <c r="F178" s="56" t="n">
        <v>3.057245006290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71356292638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46065.7842073</v>
      </c>
      <c r="E180" s="38" t="n">
        <v>0.00999999999994281</v>
      </c>
      <c r="F180" s="39" t="n">
        <v>1.5391524623232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21389.7039435</v>
      </c>
      <c r="E181" s="38" t="n">
        <v>0.0249999999998571</v>
      </c>
      <c r="F181" s="39" t="n">
        <v>2.4679831669406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52978368754283</v>
      </c>
      <c r="H189" s="33" t="s">
        <v>21</v>
      </c>
      <c r="I189" s="34" t="s">
        <v>22</v>
      </c>
      <c r="J189" s="23" t="n">
        <v>0.031830951677328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63519.898352</v>
      </c>
      <c r="E190" s="38" t="n">
        <v>0.0124999999999285</v>
      </c>
      <c r="F190" s="39" t="n">
        <v>3.13428342657475</v>
      </c>
      <c r="H190" s="33" t="s">
        <v>25</v>
      </c>
      <c r="I190" s="34" t="s">
        <v>26</v>
      </c>
      <c r="J190" s="23" t="n">
        <v>0.27871516966243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50237267.763565</v>
      </c>
      <c r="E191" s="38" t="n">
        <v>0.0124999999999286</v>
      </c>
      <c r="F191" s="39" t="n">
        <v>2.95108918821288</v>
      </c>
      <c r="H191" s="33" t="s">
        <v>29</v>
      </c>
      <c r="I191" s="22" t="s">
        <v>30</v>
      </c>
      <c r="J191" s="23" t="n">
        <v>0.30301675241856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853123.13761384</v>
      </c>
      <c r="E192" s="38" t="n">
        <v>0.0124999999999286</v>
      </c>
      <c r="F192" s="39" t="n">
        <v>0.0953292044888433</v>
      </c>
      <c r="H192" s="33" t="s">
        <v>33</v>
      </c>
      <c r="I192" s="22" t="s">
        <v>34</v>
      </c>
      <c r="J192" s="23" t="n">
        <v>0.12737831400804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067731.4753785</v>
      </c>
      <c r="E193" s="38" t="n">
        <v>0.0124999999999285</v>
      </c>
      <c r="F193" s="39" t="n">
        <v>1.3174018682663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8894186156367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555571.9757749</v>
      </c>
      <c r="E196" s="55" t="n">
        <v>0.0199999999998857</v>
      </c>
      <c r="F196" s="56" t="n">
        <v>2.8460322620957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9106001332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81300.1893057</v>
      </c>
      <c r="E198" s="38" t="n">
        <v>0.00999999999994288</v>
      </c>
      <c r="F198" s="39" t="n">
        <v>1.1091347172605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53814.5036413</v>
      </c>
      <c r="E199" s="38" t="n">
        <v>0.0249999999998571</v>
      </c>
      <c r="F199" s="39" t="n">
        <v>2.319971284071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2556566971776</v>
      </c>
      <c r="H207" s="33" t="s">
        <v>21</v>
      </c>
      <c r="I207" s="34" t="s">
        <v>22</v>
      </c>
      <c r="J207" s="23" t="n">
        <v>0.03069064777740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404304.759765</v>
      </c>
      <c r="E208" s="38" t="n">
        <v>0.0124999999999285</v>
      </c>
      <c r="F208" s="39" t="n">
        <v>3.01329884349537</v>
      </c>
      <c r="H208" s="33" t="s">
        <v>25</v>
      </c>
      <c r="I208" s="34" t="s">
        <v>26</v>
      </c>
      <c r="J208" s="23" t="n">
        <v>0.3051864947003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1091001.45501</v>
      </c>
      <c r="E209" s="38" t="n">
        <v>0.0124999999999285</v>
      </c>
      <c r="F209" s="39" t="n">
        <v>2.7714303857234</v>
      </c>
      <c r="H209" s="33" t="s">
        <v>29</v>
      </c>
      <c r="I209" s="22" t="s">
        <v>30</v>
      </c>
      <c r="J209" s="23" t="n">
        <v>0.3083417859163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74207.40747301</v>
      </c>
      <c r="E210" s="38" t="n">
        <v>0.0124999999999285</v>
      </c>
      <c r="F210" s="39" t="n">
        <v>0.105564788361076</v>
      </c>
      <c r="H210" s="33" t="s">
        <v>33</v>
      </c>
      <c r="I210" s="22" t="s">
        <v>34</v>
      </c>
      <c r="J210" s="23" t="n">
        <v>0.1315359840391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7896572.779522</v>
      </c>
      <c r="E211" s="38" t="n">
        <v>0.0124999999999285</v>
      </c>
      <c r="F211" s="39" t="n">
        <v>1.3336826795977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8910972373244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525703.6527933</v>
      </c>
      <c r="E214" s="55" t="n">
        <v>0.0199999999998857</v>
      </c>
      <c r="F214" s="56" t="n">
        <v>2.84509354337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02036713588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18361.1174176</v>
      </c>
      <c r="E216" s="38" t="n">
        <v>0.00999999999994283</v>
      </c>
      <c r="F216" s="39" t="n">
        <v>1.0672885318451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429953.7171127</v>
      </c>
      <c r="E217" s="38" t="n">
        <v>0.0249999999998571</v>
      </c>
      <c r="F217" s="39" t="n">
        <v>2.334748181743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32942613284767</v>
      </c>
      <c r="H225" s="33" t="s">
        <v>21</v>
      </c>
      <c r="I225" s="34" t="s">
        <v>22</v>
      </c>
      <c r="J225" s="23" t="n">
        <v>0.03111998620544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205289.221371</v>
      </c>
      <c r="E226" s="38" t="n">
        <v>0.0124999999999285</v>
      </c>
      <c r="F226" s="39" t="n">
        <v>3.10760389541978</v>
      </c>
      <c r="H226" s="33" t="s">
        <v>25</v>
      </c>
      <c r="I226" s="34" t="s">
        <v>26</v>
      </c>
      <c r="J226" s="23" t="n">
        <v>0.2969046275704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37664498.517531</v>
      </c>
      <c r="E227" s="38" t="n">
        <v>0.0124999999999285</v>
      </c>
      <c r="F227" s="39" t="n">
        <v>2.70412407802292</v>
      </c>
      <c r="H227" s="33" t="s">
        <v>29</v>
      </c>
      <c r="I227" s="22" t="s">
        <v>30</v>
      </c>
      <c r="J227" s="23" t="n">
        <v>0.30801123264610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5292420.45505601</v>
      </c>
      <c r="E228" s="38" t="n">
        <v>0.0124999999999286</v>
      </c>
      <c r="F228" s="39" t="n">
        <v>0.1039582589386</v>
      </c>
      <c r="H228" s="33" t="s">
        <v>33</v>
      </c>
      <c r="I228" s="22" t="s">
        <v>34</v>
      </c>
      <c r="J228" s="23" t="n">
        <v>0.132794740003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70359413.1146519</v>
      </c>
      <c r="E229" s="38" t="n">
        <v>0.0124999999999285</v>
      </c>
      <c r="F229" s="39" t="n">
        <v>1.3820599004663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8877902910450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151572.4618302</v>
      </c>
      <c r="E232" s="55" t="n">
        <v>0.0199999999998856</v>
      </c>
      <c r="F232" s="56" t="n">
        <v>2.7390494202289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831274801939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53225.6084991</v>
      </c>
      <c r="E234" s="38" t="n">
        <v>0.00999999999994283</v>
      </c>
      <c r="F234" s="39" t="n">
        <v>1.0552649738478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254681.9797201</v>
      </c>
      <c r="E235" s="38" t="n">
        <v>0.0249999999998572</v>
      </c>
      <c r="F235" s="39" t="n">
        <v>2.3278625063461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01678727721233</v>
      </c>
      <c r="H243" s="33" t="s">
        <v>21</v>
      </c>
      <c r="I243" s="34" t="s">
        <v>22</v>
      </c>
      <c r="J243" s="23" t="n">
        <v>0.031428790371314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221550.147078</v>
      </c>
      <c r="E244" s="38" t="n">
        <v>0.0124999999999285</v>
      </c>
      <c r="F244" s="39" t="n">
        <v>2.9507804493176</v>
      </c>
      <c r="H244" s="33" t="s">
        <v>25</v>
      </c>
      <c r="I244" s="34" t="s">
        <v>26</v>
      </c>
      <c r="J244" s="23" t="n">
        <v>0.3092229804544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29581724.183286</v>
      </c>
      <c r="E245" s="38" t="n">
        <v>0.0124999999999285</v>
      </c>
      <c r="F245" s="39" t="n">
        <v>2.54535529645739</v>
      </c>
      <c r="H245" s="33" t="s">
        <v>29</v>
      </c>
      <c r="I245" s="22" t="s">
        <v>30</v>
      </c>
      <c r="J245" s="23" t="n">
        <v>0.30893104841066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564785.16980437</v>
      </c>
      <c r="E246" s="38" t="n">
        <v>0.0124999999999285</v>
      </c>
      <c r="F246" s="39" t="n">
        <v>0.109308280121157</v>
      </c>
      <c r="H246" s="33" t="s">
        <v>33</v>
      </c>
      <c r="I246" s="22" t="s">
        <v>34</v>
      </c>
      <c r="J246" s="23" t="n">
        <v>0.11614144317836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0237401.8851877</v>
      </c>
      <c r="E247" s="38" t="n">
        <v>0.0124999999999285</v>
      </c>
      <c r="F247" s="39" t="n">
        <v>1.3796632513161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888597296876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858299.2114515</v>
      </c>
      <c r="E250" s="55" t="n">
        <v>0.0199999999998857</v>
      </c>
      <c r="F250" s="56" t="n">
        <v>2.6355465466456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45167487375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578418.0246702</v>
      </c>
      <c r="E252" s="38" t="n">
        <v>0.00999999999994286</v>
      </c>
      <c r="F252" s="39" t="n">
        <v>0.99908942610196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536532.4687776</v>
      </c>
      <c r="E253" s="38" t="n">
        <v>0.0249999999998572</v>
      </c>
      <c r="F253" s="39" t="n">
        <v>1.9460780612734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06957894624835</v>
      </c>
      <c r="H261" s="33" t="s">
        <v>21</v>
      </c>
      <c r="I261" s="34" t="s">
        <v>22</v>
      </c>
      <c r="J261" s="23" t="n">
        <v>0.031032128746618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32348.682118</v>
      </c>
      <c r="E262" s="38" t="n">
        <v>0.0124999999999285</v>
      </c>
      <c r="F262" s="39" t="n">
        <v>2.92349256339873</v>
      </c>
      <c r="H262" s="33" t="s">
        <v>25</v>
      </c>
      <c r="I262" s="34" t="s">
        <v>26</v>
      </c>
      <c r="J262" s="23" t="n">
        <v>0.28883470731421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1602228.924503</v>
      </c>
      <c r="E263" s="38" t="n">
        <v>0.0124999999999286</v>
      </c>
      <c r="F263" s="39" t="n">
        <v>2.58504378244559</v>
      </c>
      <c r="H263" s="33" t="s">
        <v>29</v>
      </c>
      <c r="I263" s="22" t="s">
        <v>30</v>
      </c>
      <c r="J263" s="23" t="n">
        <v>0.3105886028466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602311.42807531</v>
      </c>
      <c r="E264" s="38" t="n">
        <v>0.0124999999999285</v>
      </c>
      <c r="F264" s="39" t="n">
        <v>0.110045403051479</v>
      </c>
      <c r="H264" s="33" t="s">
        <v>33</v>
      </c>
      <c r="I264" s="22" t="s">
        <v>34</v>
      </c>
      <c r="J264" s="23" t="n">
        <v>0.12282842951787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72256148.2288571</v>
      </c>
      <c r="E265" s="38" t="n">
        <v>0.0124999999999286</v>
      </c>
      <c r="F265" s="39" t="n">
        <v>1.41931719735255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8846849502410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368070.0561243</v>
      </c>
      <c r="E268" s="55" t="n">
        <v>0.0199999999998857</v>
      </c>
      <c r="F268" s="56" t="n">
        <v>2.6201393446210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708999503838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475156.0527921</v>
      </c>
      <c r="E270" s="38" t="n">
        <v>0.00999999999994286</v>
      </c>
      <c r="F270" s="39" t="n">
        <v>0.93460959511530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1832845.4068353</v>
      </c>
      <c r="E271" s="38" t="n">
        <v>0.0249999999998571</v>
      </c>
      <c r="F271" s="39" t="n">
        <v>2.0362903552685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86732262583608</v>
      </c>
      <c r="H279" s="33" t="s">
        <v>21</v>
      </c>
      <c r="I279" s="34" t="s">
        <v>22</v>
      </c>
      <c r="J279" s="23" t="n">
        <v>0.03211318444605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64141.621202</v>
      </c>
      <c r="E280" s="38" t="n">
        <v>0.0124999999999285</v>
      </c>
      <c r="F280" s="39" t="n">
        <v>2.79447421041645</v>
      </c>
      <c r="H280" s="33" t="s">
        <v>25</v>
      </c>
      <c r="I280" s="34" t="s">
        <v>26</v>
      </c>
      <c r="J280" s="23" t="n">
        <v>0.29035823421292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9056475.653059</v>
      </c>
      <c r="E281" s="38" t="n">
        <v>0.0124999999999286</v>
      </c>
      <c r="F281" s="39" t="n">
        <v>2.53503791461366</v>
      </c>
      <c r="H281" s="33" t="s">
        <v>29</v>
      </c>
      <c r="I281" s="22" t="s">
        <v>30</v>
      </c>
      <c r="J281" s="23" t="n">
        <v>0.3109008995210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737488.36525877</v>
      </c>
      <c r="E282" s="38" t="n">
        <v>0.0124999999999286</v>
      </c>
      <c r="F282" s="39" t="n">
        <v>0.112700664317583</v>
      </c>
      <c r="H282" s="33" t="s">
        <v>33</v>
      </c>
      <c r="I282" s="22" t="s">
        <v>34</v>
      </c>
      <c r="J282" s="23" t="n">
        <v>0.120552102273899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70938246.2212275</v>
      </c>
      <c r="E283" s="38" t="n">
        <v>0.0124999999999285</v>
      </c>
      <c r="F283" s="39" t="n">
        <v>1.3934298364883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8895135125461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050442.7121197</v>
      </c>
      <c r="E286" s="55" t="n">
        <v>0.0199999999998857</v>
      </c>
      <c r="F286" s="56" t="n">
        <v>2.5787281995237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582197055138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061304.0388265</v>
      </c>
      <c r="E288" s="38" t="n">
        <v>0.00999999999994285</v>
      </c>
      <c r="F288" s="39" t="n">
        <v>0.9123919206101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530161.7975483</v>
      </c>
      <c r="E289" s="38" t="n">
        <v>0.0249999999998571</v>
      </c>
      <c r="F289" s="39" t="n">
        <v>1.9458277849036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86551193429361</v>
      </c>
      <c r="H297" s="33" t="s">
        <v>21</v>
      </c>
      <c r="I297" s="34" t="s">
        <v>22</v>
      </c>
      <c r="J297" s="23" t="n">
        <v>0.033851203369483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1571655.962498</v>
      </c>
      <c r="E298" s="38" t="n">
        <v>0.0124999999999285</v>
      </c>
      <c r="F298" s="39" t="n">
        <v>2.78087181354905</v>
      </c>
      <c r="H298" s="33" t="s">
        <v>25</v>
      </c>
      <c r="I298" s="34" t="s">
        <v>26</v>
      </c>
      <c r="J298" s="23" t="n">
        <v>0.28237026211406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8606552.903655</v>
      </c>
      <c r="E299" s="38" t="n">
        <v>0.0124999999999286</v>
      </c>
      <c r="F299" s="39" t="n">
        <v>2.5262001463218</v>
      </c>
      <c r="H299" s="33" t="s">
        <v>29</v>
      </c>
      <c r="I299" s="22" t="s">
        <v>30</v>
      </c>
      <c r="J299" s="23" t="n">
        <v>0.31129124438657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23674.20234602</v>
      </c>
      <c r="E300" s="38" t="n">
        <v>0.0124999999999285</v>
      </c>
      <c r="F300" s="39" t="n">
        <v>0.132072171831796</v>
      </c>
      <c r="H300" s="33" t="s">
        <v>33</v>
      </c>
      <c r="I300" s="22" t="s">
        <v>34</v>
      </c>
      <c r="J300" s="23" t="n">
        <v>0.12482687656189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71002288.1319036</v>
      </c>
      <c r="E301" s="38" t="n">
        <v>0.0124999999999285</v>
      </c>
      <c r="F301" s="39" t="n">
        <v>1.394687802590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89665432721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1001669.8522204</v>
      </c>
      <c r="E304" s="55" t="n">
        <v>0.0199999999998857</v>
      </c>
      <c r="F304" s="56" t="n">
        <v>2.545766766784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063673534708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030656.4062657</v>
      </c>
      <c r="E306" s="38" t="n">
        <v>0.00999999999994286</v>
      </c>
      <c r="F306" s="39" t="n">
        <v>0.91191031495560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767997.3440249</v>
      </c>
      <c r="E307" s="38" t="n">
        <v>0.0249999999998571</v>
      </c>
      <c r="F307" s="39" t="n">
        <v>1.9944570385152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82092407392236</v>
      </c>
      <c r="H315" s="33" t="s">
        <v>21</v>
      </c>
      <c r="I315" s="34" t="s">
        <v>22</v>
      </c>
      <c r="J315" s="23" t="n">
        <v>0.0355068768182285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6918460.066495</v>
      </c>
      <c r="E316" s="38" t="n">
        <v>0.0124999999999285</v>
      </c>
      <c r="F316" s="39" t="n">
        <v>2.68946975130615</v>
      </c>
      <c r="H316" s="33" t="s">
        <v>25</v>
      </c>
      <c r="I316" s="34" t="s">
        <v>26</v>
      </c>
      <c r="J316" s="23" t="n">
        <v>0.26658002610978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0130860.291093</v>
      </c>
      <c r="E317" s="38" t="n">
        <v>0.0124999999999286</v>
      </c>
      <c r="F317" s="39" t="n">
        <v>2.55614189857505</v>
      </c>
      <c r="H317" s="33" t="s">
        <v>29</v>
      </c>
      <c r="I317" s="22" t="s">
        <v>30</v>
      </c>
      <c r="J317" s="23" t="n">
        <v>0.3117225403123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219977.71746045</v>
      </c>
      <c r="E318" s="38" t="n">
        <v>0.0124999999999285</v>
      </c>
      <c r="F318" s="39" t="n">
        <v>0.12217813373583</v>
      </c>
      <c r="H318" s="33" t="s">
        <v>33</v>
      </c>
      <c r="I318" s="22" t="s">
        <v>34</v>
      </c>
      <c r="J318" s="23" t="n">
        <v>0.1255046980121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72364945.6882715</v>
      </c>
      <c r="E319" s="38" t="n">
        <v>0.0124999999999285</v>
      </c>
      <c r="F319" s="39" t="n">
        <v>1.42145429030533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8910957130229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358575.0786108</v>
      </c>
      <c r="E322" s="55" t="n">
        <v>0.0199999999998857</v>
      </c>
      <c r="F322" s="56" t="n">
        <v>2.525555216756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46982220090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5755813.2025991</v>
      </c>
      <c r="E324" s="38" t="n">
        <v>0.00999999999994287</v>
      </c>
      <c r="F324" s="39" t="n">
        <v>0.87616277889798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166313.0485249</v>
      </c>
      <c r="E325" s="38" t="n">
        <v>0.0249999999998571</v>
      </c>
      <c r="F325" s="39" t="n">
        <v>1.9708194411920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51983333508613</v>
      </c>
      <c r="H333" s="33" t="s">
        <v>21</v>
      </c>
      <c r="I333" s="34" t="s">
        <v>22</v>
      </c>
      <c r="J333" s="23" t="n">
        <v>0.034681880209897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9878501.199916</v>
      </c>
      <c r="E334" s="38" t="n">
        <v>0.0124999999999285</v>
      </c>
      <c r="F334" s="39" t="n">
        <v>2.55118484499834</v>
      </c>
      <c r="H334" s="33" t="s">
        <v>25</v>
      </c>
      <c r="I334" s="34" t="s">
        <v>26</v>
      </c>
      <c r="J334" s="23" t="n">
        <v>0.30995880834205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2913976.591827</v>
      </c>
      <c r="E335" s="38" t="n">
        <v>0.0124999999999285</v>
      </c>
      <c r="F335" s="39" t="n">
        <v>2.41438168305374</v>
      </c>
      <c r="H335" s="33" t="s">
        <v>29</v>
      </c>
      <c r="I335" s="22" t="s">
        <v>30</v>
      </c>
      <c r="J335" s="23" t="n">
        <v>0.31095076910781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004500.95174051</v>
      </c>
      <c r="E336" s="38" t="n">
        <v>0.0124999999999285</v>
      </c>
      <c r="F336" s="39" t="n">
        <v>0.117945554409188</v>
      </c>
      <c r="H336" s="33" t="s">
        <v>33</v>
      </c>
      <c r="I336" s="22" t="s">
        <v>34</v>
      </c>
      <c r="J336" s="23" t="n">
        <v>0.12516235648952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71509009.2245385</v>
      </c>
      <c r="E337" s="38" t="n">
        <v>0.0124999999999285</v>
      </c>
      <c r="F337" s="39" t="n">
        <v>1.4046412526248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8942175648224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383634.0067781</v>
      </c>
      <c r="E340" s="55" t="n">
        <v>0.0199999999998857</v>
      </c>
      <c r="F340" s="56" t="n">
        <v>2.5263427830701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755358201325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3645227.6919847</v>
      </c>
      <c r="E342" s="38" t="n">
        <v>0.00999999999994285</v>
      </c>
      <c r="F342" s="39" t="n">
        <v>0.84299643515975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191911.6174901</v>
      </c>
      <c r="E343" s="38" t="n">
        <v>0.0249999999998571</v>
      </c>
      <c r="F343" s="39" t="n">
        <v>1.9325393849728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689714285714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55356752257343</v>
      </c>
      <c r="H351" s="33" t="s">
        <v>21</v>
      </c>
      <c r="I351" s="34" t="s">
        <v>22</v>
      </c>
      <c r="J351" s="23" t="n">
        <v>0.034724385001099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9399029.626923</v>
      </c>
      <c r="E352" s="38" t="n">
        <v>0.0124999999999285</v>
      </c>
      <c r="F352" s="39" t="n">
        <v>2.54176665338597</v>
      </c>
      <c r="H352" s="33" t="s">
        <v>25</v>
      </c>
      <c r="I352" s="34" t="s">
        <v>26</v>
      </c>
      <c r="J352" s="23" t="n">
        <v>0.30784540437697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4038798.122009</v>
      </c>
      <c r="E353" s="38" t="n">
        <v>0.0124999999999023</v>
      </c>
      <c r="F353" s="39" t="n">
        <v>2.43647639167719</v>
      </c>
      <c r="H353" s="33" t="s">
        <v>29</v>
      </c>
      <c r="I353" s="22" t="s">
        <v>30</v>
      </c>
      <c r="J353" s="23" t="n">
        <v>0.30992855142006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487267.84986329</v>
      </c>
      <c r="E354" s="38" t="n">
        <v>0.0124999999999285</v>
      </c>
      <c r="F354" s="39" t="n">
        <v>0.127428475622314</v>
      </c>
      <c r="H354" s="33" t="s">
        <v>33</v>
      </c>
      <c r="I354" s="22" t="s">
        <v>34</v>
      </c>
      <c r="J354" s="23" t="n">
        <v>0.12439994123245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72098269.1870229</v>
      </c>
      <c r="E355" s="38" t="n">
        <v>0.0124999999999286</v>
      </c>
      <c r="F355" s="39" t="n">
        <v>1.4162160018879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892960603532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486301.296166</v>
      </c>
      <c r="E358" s="55" t="n">
        <v>0.0200002525177369</v>
      </c>
      <c r="F358" s="56" t="n">
        <v>2.5296014073804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7654951834285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3538873.4714799</v>
      </c>
      <c r="E360" s="38" t="n">
        <v>0.00999999999994285</v>
      </c>
      <c r="F360" s="39" t="n">
        <v>0.84132515455182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8978873.4623163</v>
      </c>
      <c r="E361" s="38" t="n">
        <v>0.0249999999998571</v>
      </c>
      <c r="F361" s="39" t="n">
        <v>1.924170028876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14689714285714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068495780663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4999999999286</v>
      </c>
      <c r="F10" s="39" t="n">
        <v>6.32892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97352932.051378</v>
      </c>
      <c r="E11" s="38" t="n">
        <v>0.0124999999999286</v>
      </c>
      <c r="F11" s="39" t="n">
        <v>3.87657545100921</v>
      </c>
      <c r="H11" s="33" t="s">
        <v>29</v>
      </c>
      <c r="I11" s="22" t="s">
        <v>30</v>
      </c>
      <c r="J11" s="23" t="n">
        <v>0.1081326548769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5585085.7235</v>
      </c>
      <c r="E12" s="38" t="n">
        <v>0.0124999999999286</v>
      </c>
      <c r="F12" s="39" t="n">
        <v>0.69899275528303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10167221.968</v>
      </c>
      <c r="E13" s="38" t="n">
        <v>0.0124999999999286</v>
      </c>
      <c r="F13" s="39" t="n">
        <v>2.16399900294286</v>
      </c>
      <c r="H13" s="33" t="s">
        <v>37</v>
      </c>
      <c r="I13" s="22" t="s">
        <v>38</v>
      </c>
      <c r="J13" s="23" t="n">
        <v>0.016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7826086956521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909572.0444994</v>
      </c>
      <c r="E16" s="55" t="n">
        <v>0.0199999999998857</v>
      </c>
      <c r="F16" s="56" t="n">
        <v>0.94001512139855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8.9111110039802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1120147.4217444</v>
      </c>
      <c r="E18" s="38" t="n">
        <v>0.00999999999994286</v>
      </c>
      <c r="F18" s="39" t="n">
        <v>1.4318880309131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0380221.132617</v>
      </c>
      <c r="E19" s="38" t="n">
        <v>0.0249999999998571</v>
      </c>
      <c r="F19" s="39" t="n">
        <v>7.4792229730670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371906848785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724070.256319</v>
      </c>
      <c r="E29" s="38" t="n">
        <v>0.0124999999999286</v>
      </c>
      <c r="F29" s="39" t="n">
        <v>3.5695799514634</v>
      </c>
      <c r="H29" s="33" t="s">
        <v>29</v>
      </c>
      <c r="I29" s="22" t="s">
        <v>30</v>
      </c>
      <c r="J29" s="23" t="n">
        <v>0.11479300495465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11504.9275</v>
      </c>
      <c r="E30" s="38" t="n">
        <v>0.0124999999999286</v>
      </c>
      <c r="F30" s="39" t="n">
        <v>0.738797418218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0194132.41</v>
      </c>
      <c r="E31" s="38" t="n">
        <v>0.0124999999999286</v>
      </c>
      <c r="F31" s="39" t="n">
        <v>2.75381331519643</v>
      </c>
      <c r="H31" s="33" t="s">
        <v>37</v>
      </c>
      <c r="I31" s="22" t="s">
        <v>38</v>
      </c>
      <c r="J31" s="23" t="n">
        <v>0.016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782608695652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457308.0280565</v>
      </c>
      <c r="E34" s="55" t="n">
        <v>0.0199999999998857</v>
      </c>
      <c r="F34" s="56" t="n">
        <v>0.92580110945320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70085648088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322479.169691</v>
      </c>
      <c r="E36" s="38" t="n">
        <v>0.00999999999994286</v>
      </c>
      <c r="F36" s="39" t="n">
        <v>1.02649610123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8983718.754536</v>
      </c>
      <c r="E37" s="38" t="n">
        <v>0.0249999999998571</v>
      </c>
      <c r="F37" s="39" t="n">
        <v>4.67436037964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979105333425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4999999999286</v>
      </c>
      <c r="F46" s="39" t="n">
        <v>2.61642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55047094.523086</v>
      </c>
      <c r="E47" s="38" t="n">
        <v>0.0124999999999286</v>
      </c>
      <c r="F47" s="39" t="n">
        <v>3.04556792813204</v>
      </c>
      <c r="H47" s="33" t="s">
        <v>29</v>
      </c>
      <c r="I47" s="22" t="s">
        <v>30</v>
      </c>
      <c r="J47" s="23" t="n">
        <v>0.12037688025036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7936339.475</v>
      </c>
      <c r="E48" s="38" t="n">
        <v>0.0124999999999286</v>
      </c>
      <c r="F48" s="39" t="n">
        <v>0.5487495254017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025564.7945</v>
      </c>
      <c r="E49" s="38" t="n">
        <v>0.0124999999999286</v>
      </c>
      <c r="F49" s="39" t="n">
        <v>1.76835930846339</v>
      </c>
      <c r="H49" s="33" t="s">
        <v>37</v>
      </c>
      <c r="I49" s="22" t="s">
        <v>38</v>
      </c>
      <c r="J49" s="23" t="n">
        <v>0.016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78260869565218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522844.1469971</v>
      </c>
      <c r="E52" s="55" t="n">
        <v>0.0199999999998857</v>
      </c>
      <c r="F52" s="56" t="n">
        <v>0.8335751017627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266094847919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8866342.4601709</v>
      </c>
      <c r="E54" s="38" t="n">
        <v>0.00999999999994286</v>
      </c>
      <c r="F54" s="39" t="n">
        <v>0.9250425243741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0499513.690256</v>
      </c>
      <c r="E55" s="38" t="n">
        <v>0.0249999999998571</v>
      </c>
      <c r="F55" s="39" t="n">
        <v>4.3410523235457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3992011260382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5032237.002627</v>
      </c>
      <c r="E65" s="38" t="n">
        <v>0.0124999999999286</v>
      </c>
      <c r="F65" s="39" t="n">
        <v>2.65241894112304</v>
      </c>
      <c r="H65" s="33" t="s">
        <v>29</v>
      </c>
      <c r="I65" s="22" t="s">
        <v>30</v>
      </c>
      <c r="J65" s="23" t="n">
        <v>0.11350502093599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167712.32</v>
      </c>
      <c r="E66" s="38" t="n">
        <v>0.0124999999999286</v>
      </c>
      <c r="F66" s="39" t="n">
        <v>0.435437206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4586653.4575</v>
      </c>
      <c r="E67" s="38" t="n">
        <v>0.0124999999999286</v>
      </c>
      <c r="F67" s="39" t="n">
        <v>1.46509497862946</v>
      </c>
      <c r="H67" s="33" t="s">
        <v>37</v>
      </c>
      <c r="I67" s="22" t="s">
        <v>38</v>
      </c>
      <c r="J67" s="23" t="n">
        <v>0.016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7826086956521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611567.535611</v>
      </c>
      <c r="E70" s="55" t="n">
        <v>0.0199999999998857</v>
      </c>
      <c r="F70" s="56" t="n">
        <v>0.67922069397634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9929278237056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4180372.757779</v>
      </c>
      <c r="E72" s="38" t="n">
        <v>0.00999999999994286</v>
      </c>
      <c r="F72" s="39" t="n">
        <v>0.8514058576222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5420559.136669</v>
      </c>
      <c r="E73" s="38" t="n">
        <v>0.0249999999998571</v>
      </c>
      <c r="F73" s="39" t="n">
        <v>4.1415219660834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471531437470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4999999999286</v>
      </c>
      <c r="F82" s="39" t="n">
        <v>3.9246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9899410.157848</v>
      </c>
      <c r="E83" s="38" t="n">
        <v>0.0124999999999286</v>
      </c>
      <c r="F83" s="39" t="n">
        <v>2.35516698524343</v>
      </c>
      <c r="H83" s="33" t="s">
        <v>29</v>
      </c>
      <c r="I83" s="22" t="s">
        <v>30</v>
      </c>
      <c r="J83" s="23" t="n">
        <v>0.1081643938929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5058531.336</v>
      </c>
      <c r="E84" s="38" t="n">
        <v>0.0124999999999286</v>
      </c>
      <c r="F84" s="39" t="n">
        <v>0.4922211512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5460764.006</v>
      </c>
      <c r="E85" s="38" t="n">
        <v>0.0124999999999286</v>
      </c>
      <c r="F85" s="39" t="n">
        <v>1.87512215011786</v>
      </c>
      <c r="H85" s="33" t="s">
        <v>37</v>
      </c>
      <c r="I85" s="22" t="s">
        <v>38</v>
      </c>
      <c r="J85" s="23" t="n">
        <v>0.016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7826086956521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177182.7383774</v>
      </c>
      <c r="E88" s="55" t="n">
        <v>0.0199999999998857</v>
      </c>
      <c r="F88" s="56" t="n">
        <v>0.571282886063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740537211470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5810289.0871374</v>
      </c>
      <c r="E90" s="38" t="n">
        <v>0.00999999999994286</v>
      </c>
      <c r="F90" s="39" t="n">
        <v>0.8770188285121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7015433.630706</v>
      </c>
      <c r="E91" s="38" t="n">
        <v>0.0249999999998571</v>
      </c>
      <c r="F91" s="39" t="n">
        <v>4.5970348926348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341389977080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9999286</v>
      </c>
      <c r="F100" s="39" t="n">
        <v>3.376607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9790027.51341</v>
      </c>
      <c r="E101" s="38" t="n">
        <v>0.0124999999999286</v>
      </c>
      <c r="F101" s="39" t="n">
        <v>2.35301839758484</v>
      </c>
      <c r="H101" s="33" t="s">
        <v>29</v>
      </c>
      <c r="I101" s="22" t="s">
        <v>30</v>
      </c>
      <c r="J101" s="23" t="n">
        <v>0.10333489911012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741499.8665</v>
      </c>
      <c r="E102" s="38" t="n">
        <v>0.0124999999999286</v>
      </c>
      <c r="F102" s="39" t="n">
        <v>0.50563660452053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1761003.4125</v>
      </c>
      <c r="E103" s="38" t="n">
        <v>0.0124999999999286</v>
      </c>
      <c r="F103" s="39" t="n">
        <v>1.99887685274554</v>
      </c>
      <c r="H103" s="33" t="s">
        <v>37</v>
      </c>
      <c r="I103" s="22" t="s">
        <v>38</v>
      </c>
      <c r="J103" s="23" t="n">
        <v>0.016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78260869565218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256289.9950225</v>
      </c>
      <c r="E106" s="55" t="n">
        <v>0.0199999999998857</v>
      </c>
      <c r="F106" s="56" t="n">
        <v>0.54234054270070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5.0441935212027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498764.8773571</v>
      </c>
      <c r="E108" s="38" t="n">
        <v>0.00999999999994286</v>
      </c>
      <c r="F108" s="39" t="n">
        <v>0.82498059092989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7398147.316036</v>
      </c>
      <c r="E109" s="38" t="n">
        <v>0.0249999999998572</v>
      </c>
      <c r="F109" s="39" t="n">
        <v>4.2192129302728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327108953740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066051.171286</v>
      </c>
      <c r="E119" s="38" t="n">
        <v>0.0124999999999286</v>
      </c>
      <c r="F119" s="39" t="n">
        <v>2.27986886229311</v>
      </c>
      <c r="H119" s="33" t="s">
        <v>29</v>
      </c>
      <c r="I119" s="22" t="s">
        <v>30</v>
      </c>
      <c r="J119" s="23" t="n">
        <v>0.1026787808706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55903.7613</v>
      </c>
      <c r="E120" s="38" t="n">
        <v>0.0124999999999286</v>
      </c>
      <c r="F120" s="39" t="n">
        <v>0.48824096673982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0770599.741</v>
      </c>
      <c r="E121" s="38" t="n">
        <v>0.0124999999999286</v>
      </c>
      <c r="F121" s="39" t="n">
        <v>2.17585106634107</v>
      </c>
      <c r="H121" s="33" t="s">
        <v>37</v>
      </c>
      <c r="I121" s="22" t="s">
        <v>38</v>
      </c>
      <c r="J121" s="23" t="n">
        <v>0.016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7826086956521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6601525.1571506</v>
      </c>
      <c r="E124" s="55" t="n">
        <v>0.0199999999998857</v>
      </c>
      <c r="F124" s="56" t="n">
        <v>0.52176221922473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5.1252124733102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2636817.8242516</v>
      </c>
      <c r="E126" s="38" t="n">
        <v>0.00999999999994286</v>
      </c>
      <c r="F126" s="39" t="n">
        <v>0.82714999438109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9405226.736377</v>
      </c>
      <c r="E127" s="38" t="n">
        <v>0.0249999999998571</v>
      </c>
      <c r="F127" s="39" t="n">
        <v>4.2980624789291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5495020464591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4999999999286</v>
      </c>
      <c r="F136" s="39" t="n">
        <v>3.6417857142857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2530154.161647</v>
      </c>
      <c r="E137" s="38" t="n">
        <v>0.0124999999999286</v>
      </c>
      <c r="F137" s="39" t="n">
        <v>2.21041374246093</v>
      </c>
      <c r="H137" s="33" t="s">
        <v>29</v>
      </c>
      <c r="I137" s="22" t="s">
        <v>30</v>
      </c>
      <c r="J137" s="23" t="n">
        <v>0.1036867948362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4344219.6965</v>
      </c>
      <c r="E138" s="38" t="n">
        <v>0.0124999999999286</v>
      </c>
      <c r="F138" s="39" t="n">
        <v>0.47819002975267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2973003.0525</v>
      </c>
      <c r="E139" s="38" t="n">
        <v>0.0124999999999286</v>
      </c>
      <c r="F139" s="39" t="n">
        <v>2.21911255995982</v>
      </c>
      <c r="H139" s="33" t="s">
        <v>37</v>
      </c>
      <c r="I139" s="22" t="s">
        <v>38</v>
      </c>
      <c r="J139" s="23" t="n">
        <v>0.016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7826086956521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272061.6803286</v>
      </c>
      <c r="E142" s="55" t="n">
        <v>0.0199999999998857</v>
      </c>
      <c r="F142" s="56" t="n">
        <v>0.5114076528103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5.0943831189942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986950.8764776</v>
      </c>
      <c r="E144" s="38" t="n">
        <v>0.00999999999994286</v>
      </c>
      <c r="F144" s="39" t="n">
        <v>0.81693779948750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8880426.314716</v>
      </c>
      <c r="E145" s="38" t="n">
        <v>0.0249999999998571</v>
      </c>
      <c r="F145" s="39" t="n">
        <v>4.277445319506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292325906574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4999999999286</v>
      </c>
      <c r="F154" s="39" t="n">
        <v>4.384285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5555283.591982</v>
      </c>
      <c r="E155" s="38" t="n">
        <v>0.0124999999999286</v>
      </c>
      <c r="F155" s="39" t="n">
        <v>2.26983592769964</v>
      </c>
      <c r="H155" s="33" t="s">
        <v>29</v>
      </c>
      <c r="I155" s="22" t="s">
        <v>30</v>
      </c>
      <c r="J155" s="23" t="n">
        <v>0.10352182787361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5694898.9062</v>
      </c>
      <c r="E156" s="38" t="n">
        <v>0.0124999999999286</v>
      </c>
      <c r="F156" s="39" t="n">
        <v>0.5047212285146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8613681.8365</v>
      </c>
      <c r="E157" s="38" t="n">
        <v>0.0124999999999286</v>
      </c>
      <c r="F157" s="39" t="n">
        <v>2.13348303607411</v>
      </c>
      <c r="H157" s="33" t="s">
        <v>37</v>
      </c>
      <c r="I157" s="22" t="s">
        <v>38</v>
      </c>
      <c r="J157" s="23" t="n">
        <v>0.016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7826086956521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679845.8538053</v>
      </c>
      <c r="E160" s="55" t="n">
        <v>0.0199999999998857</v>
      </c>
      <c r="F160" s="56" t="n">
        <v>0.5242237268338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7179218301321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7024790.0687565</v>
      </c>
      <c r="E162" s="38" t="n">
        <v>0.00999999999994286</v>
      </c>
      <c r="F162" s="39" t="n">
        <v>0.89610384393760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2737185.103135</v>
      </c>
      <c r="E163" s="38" t="n">
        <v>0.0249999999998571</v>
      </c>
      <c r="F163" s="39" t="n">
        <v>4.821817986194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5795735098696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4999999999286</v>
      </c>
      <c r="F172" s="39" t="n">
        <v>4.63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5357920.601772</v>
      </c>
      <c r="E173" s="38" t="n">
        <v>0.0124999999999286</v>
      </c>
      <c r="F173" s="39" t="n">
        <v>2.26595915467765</v>
      </c>
      <c r="H173" s="33" t="s">
        <v>29</v>
      </c>
      <c r="I173" s="22" t="s">
        <v>30</v>
      </c>
      <c r="J173" s="23" t="n">
        <v>0.1050130189175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6996667.457</v>
      </c>
      <c r="E174" s="38" t="n">
        <v>0.0124999999999286</v>
      </c>
      <c r="F174" s="39" t="n">
        <v>0.5302916821910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9532790.6255</v>
      </c>
      <c r="E175" s="38" t="n">
        <v>0.0124999999999286</v>
      </c>
      <c r="F175" s="39" t="n">
        <v>2.15153695871518</v>
      </c>
      <c r="H175" s="33" t="s">
        <v>37</v>
      </c>
      <c r="I175" s="22" t="s">
        <v>38</v>
      </c>
      <c r="J175" s="23" t="n">
        <v>0.016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7826086956521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919357.1449962</v>
      </c>
      <c r="E178" s="55" t="n">
        <v>0.0199999999998857</v>
      </c>
      <c r="F178" s="56" t="n">
        <v>0.5317512245570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5.9048144571797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8423351.5794421</v>
      </c>
      <c r="E180" s="38" t="n">
        <v>0.00999999999994286</v>
      </c>
      <c r="F180" s="39" t="n">
        <v>0.91808123910551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6935027.369163</v>
      </c>
      <c r="E181" s="38" t="n">
        <v>0.0249999999998572</v>
      </c>
      <c r="F181" s="39" t="n">
        <v>4.9867332180742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781540056515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99999286</v>
      </c>
      <c r="F190" s="39" t="n">
        <v>4.561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7678032.969816</v>
      </c>
      <c r="E191" s="38" t="n">
        <v>0.0124999999999286</v>
      </c>
      <c r="F191" s="39" t="n">
        <v>2.31153279047853</v>
      </c>
      <c r="H191" s="33" t="s">
        <v>29</v>
      </c>
      <c r="I191" s="22" t="s">
        <v>30</v>
      </c>
      <c r="J191" s="23" t="n">
        <v>0.11253666285744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735682.9339</v>
      </c>
      <c r="E192" s="38" t="n">
        <v>0.0124999999999286</v>
      </c>
      <c r="F192" s="39" t="n">
        <v>0.30909377191589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1274124.384</v>
      </c>
      <c r="E193" s="38" t="n">
        <v>0.0124999999999286</v>
      </c>
      <c r="F193" s="39" t="n">
        <v>1.59645601468571</v>
      </c>
      <c r="H193" s="33" t="s">
        <v>37</v>
      </c>
      <c r="I193" s="22" t="s">
        <v>38</v>
      </c>
      <c r="J193" s="23" t="n">
        <v>0.016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782608695652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653014.3947851</v>
      </c>
      <c r="E196" s="55" t="n">
        <v>0.0199999999998857</v>
      </c>
      <c r="F196" s="56" t="n">
        <v>0.58623759526467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.9205618658481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8950111.121411</v>
      </c>
      <c r="E198" s="38" t="n">
        <v>0.00999999999994286</v>
      </c>
      <c r="F198" s="39" t="n">
        <v>0.92635888905074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7125166.682116</v>
      </c>
      <c r="E199" s="38" t="n">
        <v>0.0249999999998571</v>
      </c>
      <c r="F199" s="39" t="n">
        <v>4.994202976797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8411410832406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9999286</v>
      </c>
      <c r="F208" s="39" t="n">
        <v>4.8616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5497459.775488</v>
      </c>
      <c r="E209" s="38" t="n">
        <v>0.0124999999999286</v>
      </c>
      <c r="F209" s="39" t="n">
        <v>2.26870010273281</v>
      </c>
      <c r="H209" s="33" t="s">
        <v>29</v>
      </c>
      <c r="I209" s="22" t="s">
        <v>30</v>
      </c>
      <c r="J209" s="23" t="n">
        <v>0.10908844454795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571573.6849</v>
      </c>
      <c r="E210" s="38" t="n">
        <v>0.0124999999999286</v>
      </c>
      <c r="F210" s="39" t="n">
        <v>0.40408448309625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7434512.5955</v>
      </c>
      <c r="E211" s="38" t="n">
        <v>0.0124999999999286</v>
      </c>
      <c r="F211" s="39" t="n">
        <v>2.30674935455447</v>
      </c>
      <c r="H211" s="33" t="s">
        <v>37</v>
      </c>
      <c r="I211" s="22" t="s">
        <v>38</v>
      </c>
      <c r="J211" s="23" t="n">
        <v>0.016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7826086956521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677734.3371575</v>
      </c>
      <c r="E214" s="55" t="n">
        <v>0.0199999999998857</v>
      </c>
      <c r="F214" s="56" t="n">
        <v>0.55558593631066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092382703058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9909911.8113036</v>
      </c>
      <c r="E216" s="38" t="n">
        <v>0.00999999999994286</v>
      </c>
      <c r="F216" s="39" t="n">
        <v>0.94144147132048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1114867.716955</v>
      </c>
      <c r="E217" s="38" t="n">
        <v>0.0249999999998571</v>
      </c>
      <c r="F217" s="39" t="n">
        <v>5.1509412317375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9215027248811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9999286</v>
      </c>
      <c r="F226" s="39" t="n">
        <v>5.35660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4766435.669669</v>
      </c>
      <c r="E227" s="38" t="n">
        <v>0.0124999999999286</v>
      </c>
      <c r="F227" s="39" t="n">
        <v>2.25434070065421</v>
      </c>
      <c r="H227" s="33" t="s">
        <v>29</v>
      </c>
      <c r="I227" s="22" t="s">
        <v>30</v>
      </c>
      <c r="J227" s="23" t="n">
        <v>0.10724105812353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8612980.7906</v>
      </c>
      <c r="E228" s="38" t="n">
        <v>0.0124999999999286</v>
      </c>
      <c r="F228" s="39" t="n">
        <v>0.36561212267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9015267.7155</v>
      </c>
      <c r="E229" s="38" t="n">
        <v>0.0124999999999286</v>
      </c>
      <c r="F229" s="39" t="n">
        <v>1.94494275869732</v>
      </c>
      <c r="H229" s="33" t="s">
        <v>37</v>
      </c>
      <c r="I229" s="22" t="s">
        <v>38</v>
      </c>
      <c r="J229" s="23" t="n">
        <v>0.016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78260869565218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232638.9310818</v>
      </c>
      <c r="E232" s="55" t="n">
        <v>0.0199999999998857</v>
      </c>
      <c r="F232" s="56" t="n">
        <v>0.54159722354828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4460966325212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438136.7036336</v>
      </c>
      <c r="E234" s="38" t="n">
        <v>0.00999999999994286</v>
      </c>
      <c r="F234" s="39" t="n">
        <v>0.98117071962852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9107205.05545</v>
      </c>
      <c r="E235" s="38" t="n">
        <v>0.0249999999998571</v>
      </c>
      <c r="F235" s="39" t="n">
        <v>5.464925912892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3057055781887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9999286</v>
      </c>
      <c r="F244" s="39" t="n">
        <v>5.1091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7013784.592945</v>
      </c>
      <c r="E245" s="38" t="n">
        <v>0.0124999999999286</v>
      </c>
      <c r="F245" s="39" t="n">
        <v>2.29848505450429</v>
      </c>
      <c r="H245" s="33" t="s">
        <v>29</v>
      </c>
      <c r="I245" s="22" t="s">
        <v>30</v>
      </c>
      <c r="J245" s="23" t="n">
        <v>0.11009756085585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654919.1523</v>
      </c>
      <c r="E246" s="38" t="n">
        <v>0.0124999999999286</v>
      </c>
      <c r="F246" s="39" t="n">
        <v>0.2878644833487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1976307.508</v>
      </c>
      <c r="E247" s="38" t="n">
        <v>0.0124999999999286</v>
      </c>
      <c r="F247" s="39" t="n">
        <v>1.61024889747857</v>
      </c>
      <c r="H247" s="33" t="s">
        <v>37</v>
      </c>
      <c r="I247" s="22" t="s">
        <v>38</v>
      </c>
      <c r="J247" s="23" t="n">
        <v>0.016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7826086956521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095989.6606556</v>
      </c>
      <c r="E250" s="55" t="n">
        <v>0.0199999999998857</v>
      </c>
      <c r="F250" s="56" t="n">
        <v>0.56873110362060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3139223617131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1772644.0803675</v>
      </c>
      <c r="E252" s="38" t="n">
        <v>0.00999999999994286</v>
      </c>
      <c r="F252" s="39" t="n">
        <v>0.97071297840577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6008966.120551</v>
      </c>
      <c r="E253" s="38" t="n">
        <v>0.0249999999998571</v>
      </c>
      <c r="F253" s="39" t="n">
        <v>5.3432093833073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484721108521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3700000</v>
      </c>
      <c r="E262" s="38" t="n">
        <v>0.0124999999999286</v>
      </c>
      <c r="F262" s="39" t="n">
        <v>5.179821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0469481.627672</v>
      </c>
      <c r="E263" s="38" t="n">
        <v>0.0124999999999286</v>
      </c>
      <c r="F263" s="39" t="n">
        <v>2.16993624625784</v>
      </c>
      <c r="H263" s="33" t="s">
        <v>29</v>
      </c>
      <c r="I263" s="22" t="s">
        <v>30</v>
      </c>
      <c r="J263" s="23" t="n">
        <v>0.12043605879998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2091470.1885</v>
      </c>
      <c r="E264" s="38" t="n">
        <v>0.0124999999999286</v>
      </c>
      <c r="F264" s="39" t="n">
        <v>0.43393959298839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7506668.254</v>
      </c>
      <c r="E265" s="38" t="n">
        <v>0.0124999999999286</v>
      </c>
      <c r="F265" s="39" t="n">
        <v>2.70102384070357</v>
      </c>
      <c r="H265" s="33" t="s">
        <v>37</v>
      </c>
      <c r="I265" s="22" t="s">
        <v>38</v>
      </c>
      <c r="J265" s="23" t="n">
        <v>0.016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7826086956521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907819.491159</v>
      </c>
      <c r="E268" s="55" t="n">
        <v>0.0199999999998857</v>
      </c>
      <c r="F268" s="56" t="n">
        <v>0.59424575543642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2573490249201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698934.3051498</v>
      </c>
      <c r="E270" s="38" t="n">
        <v>0.00999999999994286</v>
      </c>
      <c r="F270" s="39" t="n">
        <v>0.9538403962237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4998401.457725</v>
      </c>
      <c r="E271" s="38" t="n">
        <v>0.0249999999998572</v>
      </c>
      <c r="F271" s="39" t="n">
        <v>5.3035086286963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7234514110837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4999999999286</v>
      </c>
      <c r="F280" s="39" t="n">
        <v>4.596428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6183947.537493</v>
      </c>
      <c r="E281" s="38" t="n">
        <v>0.0124999999999286</v>
      </c>
      <c r="F281" s="39" t="n">
        <v>2.08575611234361</v>
      </c>
      <c r="H281" s="33" t="s">
        <v>29</v>
      </c>
      <c r="I281" s="22" t="s">
        <v>30</v>
      </c>
      <c r="J281" s="23" t="n">
        <v>0.12754506313924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449934.0535</v>
      </c>
      <c r="E282" s="38" t="n">
        <v>0.0124999999999286</v>
      </c>
      <c r="F282" s="39" t="n">
        <v>0.4016951331937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4378190.246</v>
      </c>
      <c r="E283" s="38" t="n">
        <v>0.0124999999999286</v>
      </c>
      <c r="F283" s="39" t="n">
        <v>2.63957159411786</v>
      </c>
      <c r="H283" s="33" t="s">
        <v>37</v>
      </c>
      <c r="I283" s="22" t="s">
        <v>38</v>
      </c>
      <c r="J283" s="23" t="n">
        <v>0.016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7826086956521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9403922.370156</v>
      </c>
      <c r="E286" s="55" t="n">
        <v>0.0199999999998857</v>
      </c>
      <c r="F286" s="56" t="n">
        <v>0.60983756020490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43998290680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426771.3584044</v>
      </c>
      <c r="E288" s="38" t="n">
        <v>0.00999999999994286</v>
      </c>
      <c r="F288" s="39" t="n">
        <v>0.8867064070606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3640157.037607</v>
      </c>
      <c r="E289" s="38" t="n">
        <v>0.0249999999998571</v>
      </c>
      <c r="F289" s="39" t="n">
        <v>4.857291883620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007883632410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60100000</v>
      </c>
      <c r="E298" s="38" t="n">
        <v>0.0124999999999286</v>
      </c>
      <c r="F298" s="39" t="n">
        <v>5.1091071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6355289.318368</v>
      </c>
      <c r="E299" s="38" t="n">
        <v>0.0124999999999285</v>
      </c>
      <c r="F299" s="39" t="n">
        <v>2.08912175446794</v>
      </c>
      <c r="H299" s="33" t="s">
        <v>29</v>
      </c>
      <c r="I299" s="22" t="s">
        <v>30</v>
      </c>
      <c r="J299" s="23" t="n">
        <v>0.1265590219008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042578.8401</v>
      </c>
      <c r="E300" s="38" t="n">
        <v>0.0124999999999286</v>
      </c>
      <c r="F300" s="39" t="n">
        <v>0.39369351293053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2994389.4915</v>
      </c>
      <c r="E301" s="38" t="n">
        <v>0.0124999999999286</v>
      </c>
      <c r="F301" s="39" t="n">
        <v>2.41596122215446</v>
      </c>
      <c r="H301" s="33" t="s">
        <v>37</v>
      </c>
      <c r="I301" s="22" t="s">
        <v>38</v>
      </c>
      <c r="J301" s="23" t="n">
        <v>0.016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7826086956521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997680.7428532</v>
      </c>
      <c r="E304" s="55" t="n">
        <v>0.0199999999998857</v>
      </c>
      <c r="F304" s="56" t="n">
        <v>0.59706996620395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12848818640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9288358.4781627</v>
      </c>
      <c r="E306" s="38" t="n">
        <v>0.00999999999994286</v>
      </c>
      <c r="F306" s="39" t="n">
        <v>0.93167420465684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2282537.717244</v>
      </c>
      <c r="E307" s="38" t="n">
        <v>0.0249999999998571</v>
      </c>
      <c r="F307" s="39" t="n">
        <v>5.1968139817488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7954595815560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88000000</v>
      </c>
      <c r="E316" s="38" t="n">
        <v>0.0124999999999286</v>
      </c>
      <c r="F316" s="39" t="n">
        <v>5.657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05278997.479161</v>
      </c>
      <c r="E317" s="38" t="n">
        <v>0.0124999999999286</v>
      </c>
      <c r="F317" s="39" t="n">
        <v>2.06798030762637</v>
      </c>
      <c r="H317" s="33" t="s">
        <v>29</v>
      </c>
      <c r="I317" s="22" t="s">
        <v>30</v>
      </c>
      <c r="J317" s="23" t="n">
        <v>0.12385743446571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454962.0261</v>
      </c>
      <c r="E318" s="38" t="n">
        <v>0.0124999999999286</v>
      </c>
      <c r="F318" s="39" t="n">
        <v>0.32322246836982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8943982.8285</v>
      </c>
      <c r="E319" s="38" t="n">
        <v>0.0124999999999285</v>
      </c>
      <c r="F319" s="39" t="n">
        <v>1.74711394841696</v>
      </c>
      <c r="H319" s="33" t="s">
        <v>37</v>
      </c>
      <c r="I319" s="22" t="s">
        <v>38</v>
      </c>
      <c r="J319" s="23" t="n">
        <v>0.016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7826086956521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374285.9449029</v>
      </c>
      <c r="E322" s="55" t="n">
        <v>0.0199999999998857</v>
      </c>
      <c r="F322" s="56" t="n">
        <v>0.57747755826837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5131688467082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994606.5587707</v>
      </c>
      <c r="E324" s="38" t="n">
        <v>0.00999999999994286</v>
      </c>
      <c r="F324" s="39" t="n">
        <v>0.97420096020925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991909.838156</v>
      </c>
      <c r="E325" s="38" t="n">
        <v>0.0249999999998572</v>
      </c>
      <c r="F325" s="39" t="n">
        <v>5.5389678864989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19971865310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4600000</v>
      </c>
      <c r="E334" s="38" t="n">
        <v>0.0124999999999286</v>
      </c>
      <c r="F334" s="39" t="n">
        <v>5.19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02864858.191926</v>
      </c>
      <c r="E335" s="38" t="n">
        <v>0.0124999999999286</v>
      </c>
      <c r="F335" s="39" t="n">
        <v>2.02055971448426</v>
      </c>
      <c r="H335" s="33" t="s">
        <v>29</v>
      </c>
      <c r="I335" s="22" t="s">
        <v>30</v>
      </c>
      <c r="J335" s="23" t="n">
        <v>0.12452173059620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81491.9497</v>
      </c>
      <c r="E336" s="38" t="n">
        <v>0.0124999999999286</v>
      </c>
      <c r="F336" s="39" t="n">
        <v>0.41606502044053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0612054.0165</v>
      </c>
      <c r="E337" s="38" t="n">
        <v>0.0124999999999286</v>
      </c>
      <c r="F337" s="39" t="n">
        <v>2.56559391818125</v>
      </c>
      <c r="H337" s="33" t="s">
        <v>37</v>
      </c>
      <c r="I337" s="22" t="s">
        <v>38</v>
      </c>
      <c r="J337" s="23" t="n">
        <v>0.016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7826086956521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066315.9113273</v>
      </c>
      <c r="E340" s="55" t="n">
        <v>0.0199999999998857</v>
      </c>
      <c r="F340" s="56" t="n">
        <v>0.56779850007028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162360162934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8729477.7302469</v>
      </c>
      <c r="E342" s="38" t="n">
        <v>0.00999999999994286</v>
      </c>
      <c r="F342" s="39" t="n">
        <v>0.92289179290388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32194216.59537</v>
      </c>
      <c r="E343" s="38" t="n">
        <v>0.0249999999998571</v>
      </c>
      <c r="F343" s="39" t="n">
        <v>5.1933442233895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3262245621497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7500000</v>
      </c>
      <c r="E352" s="38" t="n">
        <v>0.0124999999999286</v>
      </c>
      <c r="F352" s="39" t="n">
        <v>4.86160714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99346504.3620794</v>
      </c>
      <c r="E353" s="38" t="n">
        <v>0.0124999999999286</v>
      </c>
      <c r="F353" s="39" t="n">
        <v>1.95144919282656</v>
      </c>
      <c r="H353" s="33" t="s">
        <v>29</v>
      </c>
      <c r="I353" s="22" t="s">
        <v>30</v>
      </c>
      <c r="J353" s="23" t="n">
        <v>0.12647348695072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7730724.135</v>
      </c>
      <c r="E354" s="38" t="n">
        <v>0.0124999999999286</v>
      </c>
      <c r="F354" s="39" t="n">
        <v>0.3482820812232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0212385.576</v>
      </c>
      <c r="E355" s="38" t="n">
        <v>0.0124999999999286</v>
      </c>
      <c r="F355" s="39" t="n">
        <v>2.16488614524286</v>
      </c>
      <c r="H355" s="33" t="s">
        <v>37</v>
      </c>
      <c r="I355" s="22" t="s">
        <v>38</v>
      </c>
      <c r="J355" s="23" t="n">
        <v>0.016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7826086956521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7979847.5423169</v>
      </c>
      <c r="E358" s="55" t="n">
        <v>0.0199999999998857</v>
      </c>
      <c r="F358" s="56" t="n">
        <v>0.5650809227585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955044572098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5932595.5989832</v>
      </c>
      <c r="E360" s="38" t="n">
        <v>0.00999999999994286</v>
      </c>
      <c r="F360" s="39" t="n">
        <v>0.87894078798402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5148893.398475</v>
      </c>
      <c r="E361" s="38" t="n">
        <v>0.0249999999998571</v>
      </c>
      <c r="F361" s="39" t="n">
        <v>4.916563669225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577713566781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800000</v>
      </c>
      <c r="E10" s="38" t="n">
        <v>0.0112499999999357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34985575.06</v>
      </c>
      <c r="E11" s="38" t="n">
        <v>0.00999999999994286</v>
      </c>
      <c r="F11" s="39" t="n">
        <v>2.1212018938</v>
      </c>
      <c r="H11" s="33" t="s">
        <v>29</v>
      </c>
      <c r="I11" s="22" t="s">
        <v>30</v>
      </c>
      <c r="J11" s="23" t="n">
        <v>0.21080966397150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012000</v>
      </c>
      <c r="E12" s="38" t="n">
        <v>0.0124999999999286</v>
      </c>
      <c r="F12" s="39" t="n">
        <v>0.2359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6631227.5</v>
      </c>
      <c r="E13" s="38" t="n">
        <v>0.0124999999999286</v>
      </c>
      <c r="F13" s="39" t="n">
        <v>0.91597054017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483.4370329174</v>
      </c>
      <c r="E14" s="45" t="n">
        <v>7.99999999995429</v>
      </c>
      <c r="F14" s="46" t="n">
        <v>0.15693463698524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41046054</v>
      </c>
      <c r="E16" s="55" t="n">
        <v>0.0199999999998857</v>
      </c>
      <c r="F16" s="56" t="n">
        <v>1.2900188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1765214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3421340</v>
      </c>
      <c r="E18" s="38" t="n">
        <v>0.00999999999994286</v>
      </c>
      <c r="F18" s="39" t="n">
        <v>0.9966210571428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1852010</v>
      </c>
      <c r="E19" s="38" t="n">
        <v>0.0249999999998571</v>
      </c>
      <c r="F19" s="39" t="n">
        <v>5.17990039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8967590773476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4000000</v>
      </c>
      <c r="E28" s="38" t="n">
        <v>0.0112499999999357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26930837.32</v>
      </c>
      <c r="E29" s="38" t="n">
        <v>0.00999999999994286</v>
      </c>
      <c r="F29" s="39" t="n">
        <v>1.9946274436</v>
      </c>
      <c r="H29" s="33" t="s">
        <v>29</v>
      </c>
      <c r="I29" s="22" t="s">
        <v>30</v>
      </c>
      <c r="J29" s="23" t="n">
        <v>0.21659150133238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2000</v>
      </c>
      <c r="E30" s="38" t="n">
        <v>0.0124999999999285</v>
      </c>
      <c r="F30" s="39" t="n">
        <v>0.2288785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640880</v>
      </c>
      <c r="E31" s="38" t="n">
        <v>0.0124999999999286</v>
      </c>
      <c r="F31" s="39" t="n">
        <v>0.9161601428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1984.6640481073</v>
      </c>
      <c r="E32" s="45" t="n">
        <v>7.99999999995429</v>
      </c>
      <c r="F32" s="46" t="n">
        <v>0.15066434803334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9713308</v>
      </c>
      <c r="E34" s="55" t="n">
        <v>0.0199999999998857</v>
      </c>
      <c r="F34" s="56" t="n">
        <v>1.2481325371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46209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7071160</v>
      </c>
      <c r="E36" s="38" t="n">
        <v>0.00999999999994285</v>
      </c>
      <c r="F36" s="39" t="n">
        <v>0.8968325142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6206740</v>
      </c>
      <c r="E37" s="38" t="n">
        <v>0.0249999999998572</v>
      </c>
      <c r="F37" s="39" t="n">
        <v>4.5652647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9017986263864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4300000</v>
      </c>
      <c r="E46" s="38" t="n">
        <v>0.0112499999999357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1586351.92</v>
      </c>
      <c r="E47" s="38" t="n">
        <v>0.00999999999994286</v>
      </c>
      <c r="F47" s="39" t="n">
        <v>1.4392141016</v>
      </c>
      <c r="H47" s="33" t="s">
        <v>29</v>
      </c>
      <c r="I47" s="22" t="s">
        <v>30</v>
      </c>
      <c r="J47" s="23" t="n">
        <v>0.2438998830695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650000</v>
      </c>
      <c r="E48" s="38" t="n">
        <v>0.0124999999999286</v>
      </c>
      <c r="F48" s="39" t="n">
        <v>0.03241071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1403295</v>
      </c>
      <c r="E49" s="38" t="n">
        <v>0.0124999999999286</v>
      </c>
      <c r="F49" s="39" t="n">
        <v>0.616850437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1632.2569432375</v>
      </c>
      <c r="E50" s="45" t="n">
        <v>7.99999999995429</v>
      </c>
      <c r="F50" s="46" t="n">
        <v>0.146234087286414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906445.4</v>
      </c>
      <c r="E52" s="55" t="n">
        <v>0.0199999999998857</v>
      </c>
      <c r="F52" s="56" t="n">
        <v>1.0342025697142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273709182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413568</v>
      </c>
      <c r="E54" s="38" t="n">
        <v>0.00999999999994287</v>
      </c>
      <c r="F54" s="39" t="n">
        <v>0.57221321142857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8765352</v>
      </c>
      <c r="E55" s="38" t="n">
        <v>0.0249999999998571</v>
      </c>
      <c r="F55" s="39" t="n">
        <v>2.70149597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.2553761349528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7700000</v>
      </c>
      <c r="E64" s="38" t="n">
        <v>0.0112499999999357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7036275.88</v>
      </c>
      <c r="E65" s="38" t="n">
        <v>0.00999999999994286</v>
      </c>
      <c r="F65" s="39" t="n">
        <v>1.21057004954286</v>
      </c>
      <c r="H65" s="33" t="s">
        <v>29</v>
      </c>
      <c r="I65" s="22" t="s">
        <v>30</v>
      </c>
      <c r="J65" s="23" t="n">
        <v>0.24943888573617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8000</v>
      </c>
      <c r="E66" s="38" t="n">
        <v>0.0124999999999286</v>
      </c>
      <c r="F66" s="39" t="n">
        <v>0.04160357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2753150</v>
      </c>
      <c r="E67" s="38" t="n">
        <v>0.0124999999999286</v>
      </c>
      <c r="F67" s="39" t="n">
        <v>0.8397940178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403.2326462512</v>
      </c>
      <c r="E68" s="45" t="n">
        <v>7.99999999995429</v>
      </c>
      <c r="F68" s="46" t="n">
        <v>0.1433549246957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8649757.2</v>
      </c>
      <c r="E70" s="55" t="n">
        <v>0.0199999999998857</v>
      </c>
      <c r="F70" s="56" t="n">
        <v>0.9004209405714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8535538428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741364</v>
      </c>
      <c r="E72" s="38" t="n">
        <v>0.00999999999994286</v>
      </c>
      <c r="F72" s="39" t="n">
        <v>0.451650005714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1767046</v>
      </c>
      <c r="E73" s="38" t="n">
        <v>0.0249999999998572</v>
      </c>
      <c r="F73" s="39" t="n">
        <v>2.0337053785714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5859541129804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41300000</v>
      </c>
      <c r="E82" s="38" t="n">
        <v>0.0112499999999357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8464676.52</v>
      </c>
      <c r="E83" s="38" t="n">
        <v>0.00999999999994286</v>
      </c>
      <c r="F83" s="39" t="n">
        <v>1.07587348817143</v>
      </c>
      <c r="H83" s="33" t="s">
        <v>29</v>
      </c>
      <c r="I83" s="22" t="s">
        <v>30</v>
      </c>
      <c r="J83" s="23" t="n">
        <v>0.24311594598857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76000</v>
      </c>
      <c r="E84" s="38" t="n">
        <v>0.0124999999999286</v>
      </c>
      <c r="F84" s="39" t="n">
        <v>0.046671428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984377.5</v>
      </c>
      <c r="E85" s="38" t="n">
        <v>0.0124999999999286</v>
      </c>
      <c r="F85" s="39" t="n">
        <v>0.5889788437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1478.8348569641</v>
      </c>
      <c r="E86" s="45" t="n">
        <v>7.99999999995429</v>
      </c>
      <c r="F86" s="46" t="n">
        <v>0.14430535248754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5093620.8</v>
      </c>
      <c r="E88" s="55" t="n">
        <v>0.0199999999998857</v>
      </c>
      <c r="F88" s="56" t="n">
        <v>0.78865665371428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925275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4773336</v>
      </c>
      <c r="E90" s="38" t="n">
        <v>0.00999999999994286</v>
      </c>
      <c r="F90" s="39" t="n">
        <v>0.3892952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3355004</v>
      </c>
      <c r="E91" s="38" t="n">
        <v>0.0249999999998571</v>
      </c>
      <c r="F91" s="39" t="n">
        <v>1.703232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.6089630023150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000000</v>
      </c>
      <c r="E100" s="38" t="n">
        <v>0.0112499999999357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64768696.8</v>
      </c>
      <c r="E101" s="38" t="n">
        <v>0.00999999999994286</v>
      </c>
      <c r="F101" s="39" t="n">
        <v>1.01779380685714</v>
      </c>
      <c r="H101" s="33" t="s">
        <v>29</v>
      </c>
      <c r="I101" s="22" t="s">
        <v>30</v>
      </c>
      <c r="J101" s="23" t="n">
        <v>0.24076407758046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50000</v>
      </c>
      <c r="E102" s="38" t="n">
        <v>0.0124999999999286</v>
      </c>
      <c r="F102" s="39" t="n">
        <v>0.05598214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760137.5</v>
      </c>
      <c r="E103" s="38" t="n">
        <v>0.0124999999999286</v>
      </c>
      <c r="F103" s="39" t="n">
        <v>0.68278841517857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1554.437067677</v>
      </c>
      <c r="E104" s="45" t="n">
        <v>7.99999999995429</v>
      </c>
      <c r="F104" s="46" t="n">
        <v>0.1452557802793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3626641.2</v>
      </c>
      <c r="E106" s="55" t="n">
        <v>0.0199999999998857</v>
      </c>
      <c r="F106" s="56" t="n">
        <v>0.7425515805714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999255091428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3626384</v>
      </c>
      <c r="E108" s="38" t="n">
        <v>0.00999999999994287</v>
      </c>
      <c r="F108" s="39" t="n">
        <v>0.37127174857142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1439576</v>
      </c>
      <c r="E109" s="38" t="n">
        <v>0.0249999999998571</v>
      </c>
      <c r="F109" s="39" t="n">
        <v>1.627983342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.5098566363007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9000000</v>
      </c>
      <c r="E118" s="38" t="n">
        <v>0.0112499999999357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2175785.44</v>
      </c>
      <c r="E119" s="38" t="n">
        <v>0.00999999999994286</v>
      </c>
      <c r="F119" s="39" t="n">
        <v>0.977048056914286</v>
      </c>
      <c r="H119" s="33" t="s">
        <v>29</v>
      </c>
      <c r="I119" s="22" t="s">
        <v>30</v>
      </c>
      <c r="J119" s="23" t="n">
        <v>0.25039148642143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44000</v>
      </c>
      <c r="E120" s="38" t="n">
        <v>0.0124999999999286</v>
      </c>
      <c r="F120" s="39" t="n">
        <v>0.1030071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204142.5</v>
      </c>
      <c r="E121" s="38" t="n">
        <v>0.0124999999999286</v>
      </c>
      <c r="F121" s="39" t="n">
        <v>0.88793851339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1554.437067677</v>
      </c>
      <c r="E122" s="45" t="n">
        <v>7.99999999995429</v>
      </c>
      <c r="F122" s="46" t="n">
        <v>0.1452557802793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3656196.4</v>
      </c>
      <c r="E124" s="55" t="n">
        <v>0.0199999999998857</v>
      </c>
      <c r="F124" s="56" t="n">
        <v>0.7434804582857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4656185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6795368</v>
      </c>
      <c r="E126" s="38" t="n">
        <v>0.00999999999994287</v>
      </c>
      <c r="F126" s="39" t="n">
        <v>0.421070068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2043052</v>
      </c>
      <c r="E127" s="38" t="n">
        <v>0.0249999999998571</v>
      </c>
      <c r="F127" s="39" t="n">
        <v>2.0445484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.6084528492821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1100000</v>
      </c>
      <c r="E136" s="38" t="n">
        <v>0.0112499999999357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1312654.14</v>
      </c>
      <c r="E137" s="38" t="n">
        <v>0.00999999999994286</v>
      </c>
      <c r="F137" s="39" t="n">
        <v>0.963484565057143</v>
      </c>
      <c r="H137" s="33" t="s">
        <v>29</v>
      </c>
      <c r="I137" s="22" t="s">
        <v>30</v>
      </c>
      <c r="J137" s="23" t="n">
        <v>0.24640613567979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384000</v>
      </c>
      <c r="E138" s="38" t="n">
        <v>0.0124999999999286</v>
      </c>
      <c r="F138" s="39" t="n">
        <v>0.125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7853382.5</v>
      </c>
      <c r="E139" s="38" t="n">
        <v>0.0124999999999286</v>
      </c>
      <c r="F139" s="39" t="n">
        <v>0.9399771562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1602.4192707428</v>
      </c>
      <c r="E140" s="45" t="n">
        <v>7.99999999995429</v>
      </c>
      <c r="F140" s="46" t="n">
        <v>0.1458589851179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056079.2</v>
      </c>
      <c r="E142" s="55" t="n">
        <v>0.0199999999998857</v>
      </c>
      <c r="F142" s="56" t="n">
        <v>0.72461963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801220557142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823884</v>
      </c>
      <c r="E144" s="38" t="n">
        <v>0.00999999999994285</v>
      </c>
      <c r="F144" s="39" t="n">
        <v>0.42151817714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2400826</v>
      </c>
      <c r="E145" s="38" t="n">
        <v>0.0249999999998572</v>
      </c>
      <c r="F145" s="39" t="n">
        <v>2.0586038785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.54137435851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3400000</v>
      </c>
      <c r="E154" s="38" t="n">
        <v>0.0112499999999357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6538086.8</v>
      </c>
      <c r="E155" s="38" t="n">
        <v>0.00999999999994286</v>
      </c>
      <c r="F155" s="39" t="n">
        <v>0.888455649714286</v>
      </c>
      <c r="H155" s="33" t="s">
        <v>29</v>
      </c>
      <c r="I155" s="22" t="s">
        <v>30</v>
      </c>
      <c r="J155" s="23" t="n">
        <v>0.2446443862751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246000</v>
      </c>
      <c r="E156" s="38" t="n">
        <v>0.0124999999999286</v>
      </c>
      <c r="F156" s="39" t="n">
        <v>0.12268928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6294132.5</v>
      </c>
      <c r="E157" s="38" t="n">
        <v>0.0124999999999286</v>
      </c>
      <c r="F157" s="39" t="n">
        <v>0.909349031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1652.417532761</v>
      </c>
      <c r="E158" s="45" t="n">
        <v>7.99999999995429</v>
      </c>
      <c r="F158" s="46" t="n">
        <v>0.146487534697566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189403.8</v>
      </c>
      <c r="E160" s="55" t="n">
        <v>0.0199999999998857</v>
      </c>
      <c r="F160" s="56" t="n">
        <v>0.665952690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40699526571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662616</v>
      </c>
      <c r="E162" s="38" t="n">
        <v>0.00999999999994286</v>
      </c>
      <c r="F162" s="39" t="n">
        <v>0.4032696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003924</v>
      </c>
      <c r="E163" s="38" t="n">
        <v>0.0249999999998572</v>
      </c>
      <c r="F163" s="39" t="n">
        <v>2.0037255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465788568836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4000000</v>
      </c>
      <c r="E172" s="38" t="n">
        <v>0.0112499999999357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472252.14</v>
      </c>
      <c r="E173" s="38" t="n">
        <v>0.00999999999994286</v>
      </c>
      <c r="F173" s="39" t="n">
        <v>0.8245639622</v>
      </c>
      <c r="H173" s="33" t="s">
        <v>29</v>
      </c>
      <c r="I173" s="22" t="s">
        <v>30</v>
      </c>
      <c r="J173" s="23" t="n">
        <v>0.2526135627513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28000</v>
      </c>
      <c r="E174" s="38" t="n">
        <v>0.0124999999999286</v>
      </c>
      <c r="F174" s="39" t="n">
        <v>0.0751928571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8595892.5</v>
      </c>
      <c r="E175" s="38" t="n">
        <v>0.0124999999999286</v>
      </c>
      <c r="F175" s="39" t="n">
        <v>0.75813360267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1622.5798602663</v>
      </c>
      <c r="E176" s="45" t="n">
        <v>7.99999999995429</v>
      </c>
      <c r="F176" s="46" t="n">
        <v>0.146112432529062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161103.6</v>
      </c>
      <c r="E178" s="55" t="n">
        <v>0.0199999999998857</v>
      </c>
      <c r="F178" s="56" t="n">
        <v>0.63363468457142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4470216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5362012</v>
      </c>
      <c r="E180" s="38" t="n">
        <v>0.00999999999994286</v>
      </c>
      <c r="F180" s="39" t="n">
        <v>0.398545902857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143018</v>
      </c>
      <c r="E181" s="38" t="n">
        <v>0.0249999999998572</v>
      </c>
      <c r="F181" s="39" t="n">
        <v>2.048475707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5601431558768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98000000</v>
      </c>
      <c r="E190" s="38" t="n">
        <v>0.0112499999999357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6880098.84</v>
      </c>
      <c r="E191" s="38" t="n">
        <v>0.00999999999994286</v>
      </c>
      <c r="F191" s="39" t="n">
        <v>0.736687267485714</v>
      </c>
      <c r="H191" s="33" t="s">
        <v>29</v>
      </c>
      <c r="I191" s="22" t="s">
        <v>30</v>
      </c>
      <c r="J191" s="23" t="n">
        <v>0.25870005760719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80000</v>
      </c>
      <c r="E192" s="38" t="n">
        <v>0.0124999999999286</v>
      </c>
      <c r="F192" s="39" t="n">
        <v>0.086035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3733250</v>
      </c>
      <c r="E193" s="38" t="n">
        <v>0.0124999999999286</v>
      </c>
      <c r="F193" s="39" t="n">
        <v>0.8590459821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1603.6289061142</v>
      </c>
      <c r="E194" s="45" t="n">
        <v>7.99999999995429</v>
      </c>
      <c r="F194" s="46" t="n">
        <v>0.14587419196257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681559</v>
      </c>
      <c r="E196" s="55" t="n">
        <v>0.0199999999998857</v>
      </c>
      <c r="F196" s="56" t="n">
        <v>0.5871347114285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87039914285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242640</v>
      </c>
      <c r="E198" s="38" t="n">
        <v>0.00999999999994285</v>
      </c>
      <c r="F198" s="39" t="n">
        <v>0.3809557714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063960</v>
      </c>
      <c r="E199" s="38" t="n">
        <v>0.0249999999998571</v>
      </c>
      <c r="F199" s="39" t="n">
        <v>2.006084142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.694087800739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2000000</v>
      </c>
      <c r="E208" s="38" t="n">
        <v>0.0112499999999357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717836.12</v>
      </c>
      <c r="E209" s="38" t="n">
        <v>0.00999999999994286</v>
      </c>
      <c r="F209" s="39" t="n">
        <v>0.7969945676</v>
      </c>
      <c r="H209" s="33" t="s">
        <v>29</v>
      </c>
      <c r="I209" s="22" t="s">
        <v>30</v>
      </c>
      <c r="J209" s="23" t="n">
        <v>0.25111863087714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132000</v>
      </c>
      <c r="E210" s="38" t="n">
        <v>0.0124999999999286</v>
      </c>
      <c r="F210" s="39" t="n">
        <v>0.0615214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5138060</v>
      </c>
      <c r="E211" s="38" t="n">
        <v>0.0124999999999286</v>
      </c>
      <c r="F211" s="39" t="n">
        <v>0.8866404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1591.1293406097</v>
      </c>
      <c r="E212" s="45" t="n">
        <v>7.99999999995429</v>
      </c>
      <c r="F212" s="46" t="n">
        <v>0.145717054567665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9605524.6</v>
      </c>
      <c r="E214" s="55" t="n">
        <v>0.0199999999998857</v>
      </c>
      <c r="F214" s="56" t="n">
        <v>0.6161736302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527943345714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5814552</v>
      </c>
      <c r="E216" s="38" t="n">
        <v>0.00999999999994287</v>
      </c>
      <c r="F216" s="39" t="n">
        <v>0.4056572457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4021828</v>
      </c>
      <c r="E217" s="38" t="n">
        <v>0.0249999999998571</v>
      </c>
      <c r="F217" s="39" t="n">
        <v>2.122286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.9114716912462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5000000</v>
      </c>
      <c r="E226" s="38" t="n">
        <v>0.0112499999999357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3136140.8</v>
      </c>
      <c r="E227" s="38" t="n">
        <v>0.00999999999994286</v>
      </c>
      <c r="F227" s="39" t="n">
        <v>0.834996498285714</v>
      </c>
      <c r="H227" s="33" t="s">
        <v>29</v>
      </c>
      <c r="I227" s="22" t="s">
        <v>30</v>
      </c>
      <c r="J227" s="23" t="n">
        <v>0.2476912315288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74000</v>
      </c>
      <c r="E228" s="38" t="n">
        <v>0.0124999999999286</v>
      </c>
      <c r="F228" s="39" t="n">
        <v>0.07413214285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1928232.5</v>
      </c>
      <c r="E229" s="38" t="n">
        <v>0.0124999999999286</v>
      </c>
      <c r="F229" s="39" t="n">
        <v>0.8235902812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1591.1293406097</v>
      </c>
      <c r="E230" s="45" t="n">
        <v>7.99999999995429</v>
      </c>
      <c r="F230" s="46" t="n">
        <v>0.145717054567665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172756.6</v>
      </c>
      <c r="E232" s="55" t="n">
        <v>0.0199999999998857</v>
      </c>
      <c r="F232" s="56" t="n">
        <v>0.63400092171428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7519014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7788632</v>
      </c>
      <c r="E234" s="38" t="n">
        <v>0.00999999999994286</v>
      </c>
      <c r="F234" s="39" t="n">
        <v>0.436678502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932948</v>
      </c>
      <c r="E235" s="38" t="n">
        <v>0.0249999999998572</v>
      </c>
      <c r="F235" s="39" t="n">
        <v>2.31522295714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0763865277941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2000000</v>
      </c>
      <c r="E244" s="38" t="n">
        <v>0.0112499999999357</v>
      </c>
      <c r="F244" s="39" t="n">
        <v>2.15678571428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212220.96</v>
      </c>
      <c r="E245" s="38" t="n">
        <v>0.00999999999994286</v>
      </c>
      <c r="F245" s="39" t="n">
        <v>0.867620615085714</v>
      </c>
      <c r="H245" s="33" t="s">
        <v>29</v>
      </c>
      <c r="I245" s="22" t="s">
        <v>30</v>
      </c>
      <c r="J245" s="23" t="n">
        <v>0.24731504985139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910000</v>
      </c>
      <c r="E246" s="38" t="n">
        <v>0.0124999999999286</v>
      </c>
      <c r="F246" s="39" t="n">
        <v>0.05716071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3235032.5</v>
      </c>
      <c r="E247" s="38" t="n">
        <v>0.0124999999999286</v>
      </c>
      <c r="F247" s="39" t="n">
        <v>0.84925956696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1578.6297751052</v>
      </c>
      <c r="E248" s="45" t="n">
        <v>7.99999999995429</v>
      </c>
      <c r="F248" s="46" t="n">
        <v>0.14555991717275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0805136.2</v>
      </c>
      <c r="E250" s="55" t="n">
        <v>0.0199999999998857</v>
      </c>
      <c r="F250" s="56" t="n">
        <v>0.65387570914285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854228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9024804</v>
      </c>
      <c r="E252" s="38" t="n">
        <v>0.00999999999994286</v>
      </c>
      <c r="F252" s="39" t="n">
        <v>0.4561040628571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1837206</v>
      </c>
      <c r="E253" s="38" t="n">
        <v>0.0249999999998572</v>
      </c>
      <c r="F253" s="39" t="n">
        <v>2.4293188071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.0637991273781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23000000</v>
      </c>
      <c r="E262" s="38" t="n">
        <v>0.0112499999999357</v>
      </c>
      <c r="F262" s="39" t="n">
        <v>2.1744642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729585.82</v>
      </c>
      <c r="E263" s="38" t="n">
        <v>0.00999999999994286</v>
      </c>
      <c r="F263" s="39" t="n">
        <v>0.875750634314286</v>
      </c>
      <c r="H263" s="33" t="s">
        <v>29</v>
      </c>
      <c r="I263" s="22" t="s">
        <v>30</v>
      </c>
      <c r="J263" s="23" t="n">
        <v>0.24737269921901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450000</v>
      </c>
      <c r="E264" s="38" t="n">
        <v>0.0124999999999286</v>
      </c>
      <c r="F264" s="39" t="n">
        <v>0.0677678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0738005</v>
      </c>
      <c r="E265" s="38" t="n">
        <v>0.0124999999999286</v>
      </c>
      <c r="F265" s="39" t="n">
        <v>0.8002108125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1582.2586812194</v>
      </c>
      <c r="E266" s="45" t="n">
        <v>7.99999999995429</v>
      </c>
      <c r="F266" s="46" t="n">
        <v>0.14560553770675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1021692.4</v>
      </c>
      <c r="E268" s="55" t="n">
        <v>0.0199999999998857</v>
      </c>
      <c r="F268" s="56" t="n">
        <v>0.660681761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115561828571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9295968</v>
      </c>
      <c r="E270" s="38" t="n">
        <v>0.00999999999994285</v>
      </c>
      <c r="F270" s="39" t="n">
        <v>0.46036521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2393952</v>
      </c>
      <c r="E271" s="38" t="n">
        <v>0.0249999999998571</v>
      </c>
      <c r="F271" s="39" t="n">
        <v>2.4511909714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831530000067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9000000</v>
      </c>
      <c r="E280" s="38" t="n">
        <v>0.0112499999999357</v>
      </c>
      <c r="F280" s="39" t="n">
        <v>2.103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7702322.38</v>
      </c>
      <c r="E281" s="38" t="n">
        <v>0.00999999999994286</v>
      </c>
      <c r="F281" s="39" t="n">
        <v>0.906750780257143</v>
      </c>
      <c r="H281" s="33" t="s">
        <v>29</v>
      </c>
      <c r="I281" s="22" t="s">
        <v>30</v>
      </c>
      <c r="J281" s="23" t="n">
        <v>0.24207953829376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534000</v>
      </c>
      <c r="E282" s="38" t="n">
        <v>0.0124999999999286</v>
      </c>
      <c r="F282" s="39" t="n">
        <v>0.06941785714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8569162.5</v>
      </c>
      <c r="E283" s="38" t="n">
        <v>0.0124999999999286</v>
      </c>
      <c r="F283" s="39" t="n">
        <v>0.7576085491071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1583.8715283812</v>
      </c>
      <c r="E284" s="45" t="n">
        <v>7.99999999995429</v>
      </c>
      <c r="F284" s="46" t="n">
        <v>0.14562581349965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1159678.6</v>
      </c>
      <c r="E286" s="55" t="n">
        <v>0.0199999999998857</v>
      </c>
      <c r="F286" s="56" t="n">
        <v>0.66501847028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943759742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9381592</v>
      </c>
      <c r="E288" s="38" t="n">
        <v>0.00999999999994287</v>
      </c>
      <c r="F288" s="39" t="n">
        <v>0.46171073142857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1922388</v>
      </c>
      <c r="E289" s="38" t="n">
        <v>0.0249999999998571</v>
      </c>
      <c r="F289" s="39" t="n">
        <v>2.432665242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.6332888938107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69400000</v>
      </c>
      <c r="E298" s="38" t="n">
        <v>0.0112499999999357</v>
      </c>
      <c r="F298" s="39" t="n">
        <v>2.994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910411.74</v>
      </c>
      <c r="E299" s="38" t="n">
        <v>0.00999999999994286</v>
      </c>
      <c r="F299" s="39" t="n">
        <v>0.941449327342857</v>
      </c>
      <c r="H299" s="33" t="s">
        <v>29</v>
      </c>
      <c r="I299" s="22" t="s">
        <v>30</v>
      </c>
      <c r="J299" s="23" t="n">
        <v>0.23952433049591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94000</v>
      </c>
      <c r="E300" s="38" t="n">
        <v>0.0124999999999286</v>
      </c>
      <c r="F300" s="39" t="n">
        <v>0.041132142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5969680</v>
      </c>
      <c r="E301" s="38" t="n">
        <v>0.0124999999999286</v>
      </c>
      <c r="F301" s="39" t="n">
        <v>0.5101187142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1600.8064235809</v>
      </c>
      <c r="E302" s="45" t="n">
        <v>7.99999999995429</v>
      </c>
      <c r="F302" s="46" t="n">
        <v>0.14583870932501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1591403.4</v>
      </c>
      <c r="E304" s="55" t="n">
        <v>0.0199999999998857</v>
      </c>
      <c r="F304" s="56" t="n">
        <v>0.67858696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08403825714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4968568</v>
      </c>
      <c r="E306" s="38" t="n">
        <v>0.00999999999994287</v>
      </c>
      <c r="F306" s="39" t="n">
        <v>0.54950606857142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7862852</v>
      </c>
      <c r="E307" s="38" t="n">
        <v>0.0249999999998572</v>
      </c>
      <c r="F307" s="39" t="n">
        <v>3.0588977571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2412465952569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3900000</v>
      </c>
      <c r="E316" s="38" t="n">
        <v>0.0112499999999357</v>
      </c>
      <c r="F316" s="39" t="n">
        <v>2.3671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8413983.1768</v>
      </c>
      <c r="E317" s="38" t="n">
        <v>0.00999999999994286</v>
      </c>
      <c r="F317" s="39" t="n">
        <v>0.917934021349714</v>
      </c>
      <c r="H317" s="33" t="s">
        <v>29</v>
      </c>
      <c r="I317" s="22" t="s">
        <v>30</v>
      </c>
      <c r="J317" s="23" t="n">
        <v>0.25336170208024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84000</v>
      </c>
      <c r="E318" s="38" t="n">
        <v>0.0124999999999286</v>
      </c>
      <c r="F318" s="39" t="n">
        <v>0.066471428571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7866757.5</v>
      </c>
      <c r="E319" s="38" t="n">
        <v>0.0124999999999286</v>
      </c>
      <c r="F319" s="39" t="n">
        <v>0.74381130803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1603.2256943238</v>
      </c>
      <c r="E320" s="45" t="n">
        <v>7.99999999995429</v>
      </c>
      <c r="F320" s="46" t="n">
        <v>0.145869123014356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2223760.8242</v>
      </c>
      <c r="E322" s="55" t="n">
        <v>0.0199999999998857</v>
      </c>
      <c r="F322" s="56" t="n">
        <v>0.698461054474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0979892690206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0933109.8242</v>
      </c>
      <c r="E324" s="38" t="n">
        <v>0.00999999999994286</v>
      </c>
      <c r="F324" s="39" t="n">
        <v>0.4860917258088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6484664.7363</v>
      </c>
      <c r="E325" s="38" t="n">
        <v>0.0249999999998572</v>
      </c>
      <c r="F325" s="39" t="n">
        <v>2.6118975432117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0732841447516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3300000</v>
      </c>
      <c r="E334" s="38" t="n">
        <v>0.0112499999999357</v>
      </c>
      <c r="F334" s="39" t="n">
        <v>2.179767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874333.04384</v>
      </c>
      <c r="E335" s="38" t="n">
        <v>0.00999999999994286</v>
      </c>
      <c r="F335" s="39" t="n">
        <v>0.909453804974629</v>
      </c>
      <c r="H335" s="33" t="s">
        <v>29</v>
      </c>
      <c r="I335" s="22" t="s">
        <v>30</v>
      </c>
      <c r="J335" s="23" t="n">
        <v>0.27757492892101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38000</v>
      </c>
      <c r="E336" s="38" t="n">
        <v>0.0124999999999286</v>
      </c>
      <c r="F336" s="39" t="n">
        <v>0.07342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929275</v>
      </c>
      <c r="E337" s="38" t="n">
        <v>0.0124999999999286</v>
      </c>
      <c r="F337" s="39" t="n">
        <v>0.764682187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1610.0802947617</v>
      </c>
      <c r="E338" s="45" t="n">
        <v>7.99999999995429</v>
      </c>
      <c r="F338" s="46" t="n">
        <v>0.14595529513414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2236858.22116</v>
      </c>
      <c r="E340" s="55" t="n">
        <v>0.0199999999998857</v>
      </c>
      <c r="F340" s="56" t="n">
        <v>0.69887268695074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8428813553132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352238.253</v>
      </c>
      <c r="E342" s="38" t="n">
        <v>0.00999999999994286</v>
      </c>
      <c r="F342" s="39" t="n">
        <v>0.4455351725471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023357.3795</v>
      </c>
      <c r="E343" s="38" t="n">
        <v>0.0249999999998571</v>
      </c>
      <c r="F343" s="39" t="n">
        <v>2.3973461827660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4132705673460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6000000</v>
      </c>
      <c r="E352" s="38" t="n">
        <v>0.0112499999999357</v>
      </c>
      <c r="F352" s="39" t="n">
        <v>2.404285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5888903.1492935</v>
      </c>
      <c r="E353" s="38" t="n">
        <v>0.00999999999994286</v>
      </c>
      <c r="F353" s="39" t="n">
        <v>0.878254192346041</v>
      </c>
      <c r="H353" s="33" t="s">
        <v>29</v>
      </c>
      <c r="I353" s="22" t="s">
        <v>30</v>
      </c>
      <c r="J353" s="23" t="n">
        <v>0.27219013089778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5142000</v>
      </c>
      <c r="E354" s="38" t="n">
        <v>0.0124999999999286</v>
      </c>
      <c r="F354" s="39" t="n">
        <v>0.101003571428571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4998470</v>
      </c>
      <c r="E355" s="38" t="n">
        <v>0.0124999999999286</v>
      </c>
      <c r="F355" s="39" t="n">
        <v>0.8838985178571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1600</v>
      </c>
      <c r="E356" s="45" t="n">
        <v>7.99999999995429</v>
      </c>
      <c r="F356" s="46" t="n">
        <v>0.14582857142857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0901623.5005234</v>
      </c>
      <c r="E358" s="55" t="n">
        <v>0.0199999999998857</v>
      </c>
      <c r="F358" s="56" t="n">
        <v>0.65690816715930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9629442907008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958105.3299634</v>
      </c>
      <c r="E360" s="38" t="n">
        <v>0.00999999999994286</v>
      </c>
      <c r="F360" s="39" t="n">
        <v>0.45505594089942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3837157.9949451</v>
      </c>
      <c r="E361" s="38" t="n">
        <v>0.0249999999998571</v>
      </c>
      <c r="F361" s="39" t="n">
        <v>2.5078883498014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073971880832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836787.2</v>
      </c>
      <c r="E11" s="38" t="n">
        <v>0.0124999999999286</v>
      </c>
      <c r="F11" s="39" t="n">
        <v>0.939651177142857</v>
      </c>
      <c r="H11" s="33" t="s">
        <v>29</v>
      </c>
      <c r="I11" s="22" t="s">
        <v>30</v>
      </c>
      <c r="J11" s="23" t="n">
        <v>0.34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06743.76</v>
      </c>
      <c r="E12" s="38" t="n">
        <v>0.0124999999999286</v>
      </c>
      <c r="F12" s="39" t="n">
        <v>0.01191818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457216.028</v>
      </c>
      <c r="E13" s="38" t="n">
        <v>0.0124999999999285</v>
      </c>
      <c r="F13" s="39" t="n">
        <v>0.107195314835714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4610.232420167</v>
      </c>
      <c r="E14" s="45" t="n">
        <v>7.99999999995427</v>
      </c>
      <c r="F14" s="46" t="n">
        <v>1.69224292185353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0882</v>
      </c>
      <c r="E16" s="55" t="n">
        <v>0.0199999999998858</v>
      </c>
      <c r="F16" s="56" t="n">
        <v>1.15597057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0730285714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6720</v>
      </c>
      <c r="E18" s="38" t="n">
        <v>0.00999999999994286</v>
      </c>
      <c r="F18" s="39" t="n">
        <v>0.539105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0080</v>
      </c>
      <c r="E19" s="38" t="n">
        <v>0.0249999999998571</v>
      </c>
      <c r="F19" s="39" t="n">
        <v>2.795967428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718394612468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5687600</v>
      </c>
      <c r="E29" s="38" t="n">
        <v>0.0124999999999286</v>
      </c>
      <c r="F29" s="39" t="n">
        <v>0.897435</v>
      </c>
      <c r="H29" s="33" t="s">
        <v>29</v>
      </c>
      <c r="I29" s="22" t="s">
        <v>30</v>
      </c>
      <c r="J29" s="23" t="n">
        <v>0.3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53286.16</v>
      </c>
      <c r="E30" s="38" t="n">
        <v>0.0124999999999286</v>
      </c>
      <c r="F30" s="39" t="n">
        <v>0.01086812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20151.768</v>
      </c>
      <c r="E31" s="38" t="n">
        <v>0.0124999999999286</v>
      </c>
      <c r="F31" s="39" t="n">
        <v>0.0887886954428572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4246.971711681</v>
      </c>
      <c r="E32" s="45" t="n">
        <v>7.99999999995429</v>
      </c>
      <c r="F32" s="46" t="n">
        <v>1.687676215804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19760</v>
      </c>
      <c r="E34" s="55" t="n">
        <v>0.0199999999998856</v>
      </c>
      <c r="F34" s="56" t="n">
        <v>1.116335314285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70108571428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600</v>
      </c>
      <c r="E36" s="38" t="n">
        <v>0.00999999999994286</v>
      </c>
      <c r="F36" s="39" t="n">
        <v>0.49571657142857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8400</v>
      </c>
      <c r="E37" s="38" t="n">
        <v>0.0249999999998571</v>
      </c>
      <c r="F37" s="39" t="n">
        <v>2.5212942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6339560924167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5482428</v>
      </c>
      <c r="E47" s="38" t="n">
        <v>0.0124999999999286</v>
      </c>
      <c r="F47" s="39" t="n">
        <v>0.696976264285714</v>
      </c>
      <c r="H47" s="33" t="s">
        <v>29</v>
      </c>
      <c r="I47" s="22" t="s">
        <v>30</v>
      </c>
      <c r="J47" s="23" t="n">
        <v>0.36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9867.68</v>
      </c>
      <c r="E48" s="38" t="n">
        <v>0.0124999999999286</v>
      </c>
      <c r="F48" s="39" t="n">
        <v>0.0045152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125581.229</v>
      </c>
      <c r="E49" s="38" t="n">
        <v>0.0124999999999286</v>
      </c>
      <c r="F49" s="39" t="n">
        <v>0.0810382027125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4005.506521927</v>
      </c>
      <c r="E50" s="45" t="n">
        <v>7.99999999995429</v>
      </c>
      <c r="F50" s="46" t="n">
        <v>1.68464065341851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066</v>
      </c>
      <c r="E52" s="55" t="n">
        <v>0.0199999999998857</v>
      </c>
      <c r="F52" s="56" t="n">
        <v>0.9346563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277085714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3760</v>
      </c>
      <c r="E54" s="38" t="n">
        <v>0.00999999999994286</v>
      </c>
      <c r="F54" s="39" t="n">
        <v>0.3600733714285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0640</v>
      </c>
      <c r="E55" s="38" t="n">
        <v>0.0249999999998571</v>
      </c>
      <c r="F55" s="39" t="n">
        <v>1.739203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8973691240254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110853.2</v>
      </c>
      <c r="E65" s="38" t="n">
        <v>0.0124999999999286</v>
      </c>
      <c r="F65" s="39" t="n">
        <v>0.434320330714286</v>
      </c>
      <c r="H65" s="33" t="s">
        <v>29</v>
      </c>
      <c r="I65" s="22" t="s">
        <v>30</v>
      </c>
      <c r="J65" s="23" t="n">
        <v>0.36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4933.84</v>
      </c>
      <c r="E66" s="38" t="n">
        <v>0.0124999999999286</v>
      </c>
      <c r="F66" s="39" t="n">
        <v>0.0022576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019619.032</v>
      </c>
      <c r="E67" s="38" t="n">
        <v>0.0124999999999286</v>
      </c>
      <c r="F67" s="39" t="n">
        <v>0.0789568024142857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3635.971970203</v>
      </c>
      <c r="E68" s="45" t="n">
        <v>7.99999999995429</v>
      </c>
      <c r="F68" s="46" t="n">
        <v>1.67999507619684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0972</v>
      </c>
      <c r="E70" s="55" t="n">
        <v>0.0199999999998857</v>
      </c>
      <c r="F70" s="56" t="n">
        <v>0.5742305485714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893757142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6280</v>
      </c>
      <c r="E72" s="38" t="n">
        <v>0.00999999999994286</v>
      </c>
      <c r="F72" s="39" t="n">
        <v>0.2210415428571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4420</v>
      </c>
      <c r="E73" s="38" t="n">
        <v>0.0249999999998571</v>
      </c>
      <c r="F73" s="39" t="n">
        <v>1.06285221428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6278090365159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361733.1</v>
      </c>
      <c r="E83" s="38" t="n">
        <v>0.0124999999999286</v>
      </c>
      <c r="F83" s="39" t="n">
        <v>0.380319757321429</v>
      </c>
      <c r="H83" s="33" t="s">
        <v>29</v>
      </c>
      <c r="I83" s="22" t="s">
        <v>30</v>
      </c>
      <c r="J83" s="23" t="n">
        <v>0.35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20279.6</v>
      </c>
      <c r="E84" s="38" t="n">
        <v>0.0124999999999286</v>
      </c>
      <c r="F84" s="39" t="n">
        <v>0.00236263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24789.01</v>
      </c>
      <c r="E85" s="38" t="n">
        <v>0.0124999999999286</v>
      </c>
      <c r="F85" s="39" t="n">
        <v>0.0574512126964286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3238.386598711</v>
      </c>
      <c r="E86" s="45" t="n">
        <v>7.99999999995429</v>
      </c>
      <c r="F86" s="46" t="n">
        <v>1.67499686009809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5584.6</v>
      </c>
      <c r="E88" s="55" t="n">
        <v>0.0199999999998857</v>
      </c>
      <c r="F88" s="56" t="n">
        <v>0.47537551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11055071428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4380</v>
      </c>
      <c r="E90" s="38" t="n">
        <v>0.00999999999994286</v>
      </c>
      <c r="F90" s="39" t="n">
        <v>0.181097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6570</v>
      </c>
      <c r="E91" s="38" t="n">
        <v>0.0249999999998571</v>
      </c>
      <c r="F91" s="39" t="n">
        <v>0.8500081071428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.3042358603417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9543102.3</v>
      </c>
      <c r="E101" s="38" t="n">
        <v>0.0124999999999286</v>
      </c>
      <c r="F101" s="39" t="n">
        <v>0.383882366607143</v>
      </c>
      <c r="H101" s="33" t="s">
        <v>29</v>
      </c>
      <c r="I101" s="22" t="s">
        <v>30</v>
      </c>
      <c r="J101" s="23" t="n">
        <v>0.3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5625.36</v>
      </c>
      <c r="E102" s="38" t="n">
        <v>0.0124999999999286</v>
      </c>
      <c r="F102" s="39" t="n">
        <v>0.00246764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280065.843</v>
      </c>
      <c r="E103" s="38" t="n">
        <v>0.0124999999999286</v>
      </c>
      <c r="F103" s="39" t="n">
        <v>0.0447870076303571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2824.624044655</v>
      </c>
      <c r="E104" s="45" t="n">
        <v>7.99999999995429</v>
      </c>
      <c r="F104" s="46" t="n">
        <v>1.66979527370424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670128.4</v>
      </c>
      <c r="E106" s="55" t="n">
        <v>0.0199999999998857</v>
      </c>
      <c r="F106" s="56" t="n">
        <v>0.4610611782857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920110785714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02780</v>
      </c>
      <c r="E108" s="38" t="n">
        <v>0.00999999999994286</v>
      </c>
      <c r="F108" s="39" t="n">
        <v>0.15247225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279170</v>
      </c>
      <c r="E109" s="38" t="n">
        <v>0.0249999999998571</v>
      </c>
      <c r="F109" s="39" t="n">
        <v>0.6395388214285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.3356763343696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889194.62</v>
      </c>
      <c r="E119" s="38" t="n">
        <v>0.0124999999999286</v>
      </c>
      <c r="F119" s="39" t="n">
        <v>0.351394894321429</v>
      </c>
      <c r="H119" s="33" t="s">
        <v>29</v>
      </c>
      <c r="I119" s="22" t="s">
        <v>30</v>
      </c>
      <c r="J119" s="23" t="n">
        <v>0.34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8484.64</v>
      </c>
      <c r="E120" s="38" t="n">
        <v>0.0124999999999286</v>
      </c>
      <c r="F120" s="39" t="n">
        <v>0.00409523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102242.407</v>
      </c>
      <c r="E121" s="38" t="n">
        <v>0.0124999999999286</v>
      </c>
      <c r="F121" s="39" t="n">
        <v>0.0609369044232143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2276.933084944</v>
      </c>
      <c r="E122" s="45" t="n">
        <v>7.99999999995429</v>
      </c>
      <c r="F122" s="46" t="n">
        <v>1.66291001592501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3052.6</v>
      </c>
      <c r="E124" s="55" t="n">
        <v>0.0199999999998857</v>
      </c>
      <c r="F124" s="56" t="n">
        <v>0.435695938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582961285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3124</v>
      </c>
      <c r="E126" s="38" t="n">
        <v>0.00999999999994286</v>
      </c>
      <c r="F126" s="39" t="n">
        <v>0.14744909142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49686</v>
      </c>
      <c r="E127" s="38" t="n">
        <v>0.0249999999998571</v>
      </c>
      <c r="F127" s="39" t="n">
        <v>0.6383805214285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.398372889354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759611</v>
      </c>
      <c r="E137" s="38" t="n">
        <v>0.0124999999999286</v>
      </c>
      <c r="F137" s="39" t="n">
        <v>0.329206644642857</v>
      </c>
      <c r="H137" s="33" t="s">
        <v>29</v>
      </c>
      <c r="I137" s="22" t="s">
        <v>30</v>
      </c>
      <c r="J137" s="23" t="n">
        <v>0.34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21849.04</v>
      </c>
      <c r="E138" s="38" t="n">
        <v>0.0124999999999286</v>
      </c>
      <c r="F138" s="39" t="n">
        <v>0.00435774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47655.982</v>
      </c>
      <c r="E139" s="38" t="n">
        <v>0.0124999999999286</v>
      </c>
      <c r="F139" s="39" t="n">
        <v>0.0657575282178571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1734.167869924</v>
      </c>
      <c r="E140" s="45" t="n">
        <v>7.99999999995429</v>
      </c>
      <c r="F140" s="46" t="n">
        <v>1.65608668179333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69251</v>
      </c>
      <c r="E142" s="55" t="n">
        <v>0.0199999999998857</v>
      </c>
      <c r="F142" s="56" t="n">
        <v>0.407605031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8892142857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200</v>
      </c>
      <c r="E144" s="38" t="n">
        <v>0.00999999999994286</v>
      </c>
      <c r="F144" s="39" t="n">
        <v>0.1472774285714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300</v>
      </c>
      <c r="E145" s="38" t="n">
        <v>0.0249999999998571</v>
      </c>
      <c r="F145" s="39" t="n">
        <v>0.6666117857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3702430802402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511545.6</v>
      </c>
      <c r="E155" s="38" t="n">
        <v>0.0124999999999286</v>
      </c>
      <c r="F155" s="39" t="n">
        <v>0.304691074285714</v>
      </c>
      <c r="H155" s="33" t="s">
        <v>29</v>
      </c>
      <c r="I155" s="22" t="s">
        <v>30</v>
      </c>
      <c r="J155" s="23" t="n">
        <v>0.34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2035.44</v>
      </c>
      <c r="E156" s="38" t="n">
        <v>0.0124999999999286</v>
      </c>
      <c r="F156" s="39" t="n">
        <v>0.00593283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76111.422</v>
      </c>
      <c r="E157" s="38" t="n">
        <v>0.0124999999999286</v>
      </c>
      <c r="F157" s="39" t="n">
        <v>0.0623879029321429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1308.168729056</v>
      </c>
      <c r="E158" s="45" t="n">
        <v>7.99999999995429</v>
      </c>
      <c r="F158" s="46" t="n">
        <v>1.65073126402242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25809</v>
      </c>
      <c r="E160" s="55" t="n">
        <v>0.0199999999998857</v>
      </c>
      <c r="F160" s="56" t="n">
        <v>0.371668282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18555428571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3280</v>
      </c>
      <c r="E162" s="38" t="n">
        <v>0.00999999999994286</v>
      </c>
      <c r="F162" s="39" t="n">
        <v>0.13818011428571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29920</v>
      </c>
      <c r="E163" s="38" t="n">
        <v>0.0249999999998571</v>
      </c>
      <c r="F163" s="39" t="n">
        <v>0.63367542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2.3063683855694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969590.8</v>
      </c>
      <c r="E173" s="38" t="n">
        <v>0.0124999999999286</v>
      </c>
      <c r="F173" s="39" t="n">
        <v>0.274402676428571</v>
      </c>
      <c r="H173" s="33" t="s">
        <v>29</v>
      </c>
      <c r="I173" s="22" t="s">
        <v>30</v>
      </c>
      <c r="J173" s="23" t="n">
        <v>0.3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6223.68</v>
      </c>
      <c r="E174" s="38" t="n">
        <v>0.0124999999999286</v>
      </c>
      <c r="F174" s="39" t="n">
        <v>0.0018901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586357.279</v>
      </c>
      <c r="E175" s="38" t="n">
        <v>0.0124999999999286</v>
      </c>
      <c r="F175" s="39" t="n">
        <v>0.0508034465517857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0723.353209357</v>
      </c>
      <c r="E176" s="45" t="n">
        <v>7.99999999995429</v>
      </c>
      <c r="F176" s="46" t="n">
        <v>1.64337929748906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0223</v>
      </c>
      <c r="E178" s="55" t="n">
        <v>0.0199999999998857</v>
      </c>
      <c r="F178" s="56" t="n">
        <v>0.322778437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1632285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0560</v>
      </c>
      <c r="E180" s="38" t="n">
        <v>0.00999999999994286</v>
      </c>
      <c r="F180" s="39" t="n">
        <v>0.12509451428571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0840</v>
      </c>
      <c r="E181" s="38" t="n">
        <v>0.0249999999998571</v>
      </c>
      <c r="F181" s="39" t="n">
        <v>0.58106871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.3731272704304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5000000012461</v>
      </c>
      <c r="F190" s="39" t="n">
        <v>0.40660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634812.6</v>
      </c>
      <c r="E191" s="38" t="n">
        <v>0.0124999999999286</v>
      </c>
      <c r="F191" s="39" t="n">
        <v>0.267826676071429</v>
      </c>
      <c r="H191" s="33" t="s">
        <v>29</v>
      </c>
      <c r="I191" s="22" t="s">
        <v>30</v>
      </c>
      <c r="J191" s="23" t="n">
        <v>0.33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4242.32</v>
      </c>
      <c r="E192" s="38" t="n">
        <v>0.0124999999999286</v>
      </c>
      <c r="F192" s="39" t="n">
        <v>0.0020476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027230.921</v>
      </c>
      <c r="E193" s="38" t="n">
        <v>0.0124999999999286</v>
      </c>
      <c r="F193" s="39" t="n">
        <v>0.0594634645196429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0230.415790634</v>
      </c>
      <c r="E194" s="45" t="n">
        <v>7.99999999995429</v>
      </c>
      <c r="F194" s="46" t="n">
        <v>1.63718236993939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0037077.8</v>
      </c>
      <c r="E196" s="55" t="n">
        <v>0.0199999999998857</v>
      </c>
      <c r="F196" s="56" t="n">
        <v>0.315451016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06714285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20</v>
      </c>
      <c r="E198" s="38" t="n">
        <v>0.00999999999994286</v>
      </c>
      <c r="F198" s="39" t="n">
        <v>0.12909788571428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80</v>
      </c>
      <c r="E199" s="38" t="n">
        <v>0.0249999999998571</v>
      </c>
      <c r="F199" s="39" t="n">
        <v>0.61965278571428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2.5356644849596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89696</v>
      </c>
      <c r="F208" s="39" t="n">
        <v>0.5586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538039</v>
      </c>
      <c r="E209" s="38" t="n">
        <v>0.0124999999999286</v>
      </c>
      <c r="F209" s="39" t="n">
        <v>0.285568623214286</v>
      </c>
      <c r="H209" s="33" t="s">
        <v>29</v>
      </c>
      <c r="I209" s="22" t="s">
        <v>30</v>
      </c>
      <c r="J209" s="23" t="n">
        <v>0.3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915.2</v>
      </c>
      <c r="E210" s="38" t="n">
        <v>0.0124999999999286</v>
      </c>
      <c r="F210" s="39" t="n">
        <v>0.00210012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6415.86</v>
      </c>
      <c r="E211" s="38" t="n">
        <v>0.0124999999999286</v>
      </c>
      <c r="F211" s="39" t="n">
        <v>0.0606260258214286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9557.818315544</v>
      </c>
      <c r="E212" s="45" t="n">
        <v>7.99999999995429</v>
      </c>
      <c r="F212" s="46" t="n">
        <v>1.62872685882398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482915</v>
      </c>
      <c r="E214" s="55" t="n">
        <v>0.0199999999998857</v>
      </c>
      <c r="F214" s="56" t="n">
        <v>0.32946304285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8215285714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12920</v>
      </c>
      <c r="E216" s="38" t="n">
        <v>0.00999999999994286</v>
      </c>
      <c r="F216" s="39" t="n">
        <v>0.1479173142857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59380</v>
      </c>
      <c r="E217" s="38" t="n">
        <v>0.0249999999998571</v>
      </c>
      <c r="F217" s="39" t="n">
        <v>0.740904214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.473638831396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1966</v>
      </c>
      <c r="F226" s="39" t="n">
        <v>0.4879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39437.6</v>
      </c>
      <c r="E227" s="38" t="n">
        <v>0.0124999999999286</v>
      </c>
      <c r="F227" s="39" t="n">
        <v>0.291488952857143</v>
      </c>
      <c r="H227" s="33" t="s">
        <v>29</v>
      </c>
      <c r="I227" s="22" t="s">
        <v>30</v>
      </c>
      <c r="J227" s="23" t="n">
        <v>0.33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12260.96</v>
      </c>
      <c r="E228" s="38" t="n">
        <v>0.0124999999999286</v>
      </c>
      <c r="F228" s="39" t="n">
        <v>0.0022051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4063.863</v>
      </c>
      <c r="E229" s="38" t="n">
        <v>0.0124999999999286</v>
      </c>
      <c r="F229" s="39" t="n">
        <v>0.0694191115946429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9070.221441065</v>
      </c>
      <c r="E230" s="45" t="n">
        <v>7.99999999995429</v>
      </c>
      <c r="F230" s="46" t="n">
        <v>1.62259706954481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15668</v>
      </c>
      <c r="E232" s="55" t="n">
        <v>0.0199999999998857</v>
      </c>
      <c r="F232" s="56" t="n">
        <v>0.3304924228571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201527142857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01640</v>
      </c>
      <c r="E234" s="38" t="n">
        <v>0.00999999999994286</v>
      </c>
      <c r="F234" s="39" t="n">
        <v>0.1430257714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92460</v>
      </c>
      <c r="E235" s="38" t="n">
        <v>0.0249999999998571</v>
      </c>
      <c r="F235" s="39" t="n">
        <v>0.698989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.6278227144219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3884</v>
      </c>
      <c r="F244" s="39" t="n">
        <v>0.66117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436426</v>
      </c>
      <c r="E245" s="38" t="n">
        <v>0.0124999999999286</v>
      </c>
      <c r="F245" s="39" t="n">
        <v>0.283572653571429</v>
      </c>
      <c r="H245" s="33" t="s">
        <v>29</v>
      </c>
      <c r="I245" s="22" t="s">
        <v>30</v>
      </c>
      <c r="J245" s="23" t="n">
        <v>0.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33644</v>
      </c>
      <c r="E246" s="38" t="n">
        <v>0.0124999999999286</v>
      </c>
      <c r="F246" s="39" t="n">
        <v>0.002625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278751.685</v>
      </c>
      <c r="E247" s="38" t="n">
        <v>0.0124999999999286</v>
      </c>
      <c r="F247" s="39" t="n">
        <v>0.0644040509553572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8548.818403021</v>
      </c>
      <c r="E248" s="45" t="n">
        <v>7.99999999995429</v>
      </c>
      <c r="F248" s="46" t="n">
        <v>1.61604228849512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131730</v>
      </c>
      <c r="E250" s="55" t="n">
        <v>0.0199999999998857</v>
      </c>
      <c r="F250" s="56" t="n">
        <v>0.318425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1001571428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83160</v>
      </c>
      <c r="E252" s="38" t="n">
        <v>0.00999999999994286</v>
      </c>
      <c r="F252" s="39" t="n">
        <v>0.15530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34740</v>
      </c>
      <c r="E253" s="38" t="n">
        <v>0.0249999999998571</v>
      </c>
      <c r="F253" s="39" t="n">
        <v>0.802793357142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.5878490560525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5000000002155</v>
      </c>
      <c r="F262" s="39" t="n">
        <v>0.622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991531.4</v>
      </c>
      <c r="E263" s="38" t="n">
        <v>0.0124999999999286</v>
      </c>
      <c r="F263" s="39" t="n">
        <v>0.2748336525</v>
      </c>
      <c r="H263" s="33" t="s">
        <v>29</v>
      </c>
      <c r="I263" s="22" t="s">
        <v>30</v>
      </c>
      <c r="J263" s="23" t="n">
        <v>0.33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0279.6</v>
      </c>
      <c r="E264" s="38" t="n">
        <v>0.0124999999999286</v>
      </c>
      <c r="F264" s="39" t="n">
        <v>0.00236263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077175.905</v>
      </c>
      <c r="E265" s="38" t="n">
        <v>0.0124999999999286</v>
      </c>
      <c r="F265" s="39" t="n">
        <v>0.0800873838482143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7931.337418528</v>
      </c>
      <c r="E266" s="45" t="n">
        <v>7.99999999995429</v>
      </c>
      <c r="F266" s="46" t="n">
        <v>1.60827967040435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0239284.4</v>
      </c>
      <c r="E268" s="55" t="n">
        <v>0.0199999999998857</v>
      </c>
      <c r="F268" s="56" t="n">
        <v>0.321806081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6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7046738389395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243836.64</v>
      </c>
      <c r="E281" s="38" t="n">
        <v>0.0124999999999286</v>
      </c>
      <c r="F281" s="39" t="n">
        <v>0.279789648285714</v>
      </c>
      <c r="H281" s="33" t="s">
        <v>29</v>
      </c>
      <c r="I281" s="22" t="s">
        <v>30</v>
      </c>
      <c r="J281" s="23" t="n">
        <v>0.34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3550.8</v>
      </c>
      <c r="E282" s="38" t="n">
        <v>0.0124999999999286</v>
      </c>
      <c r="F282" s="39" t="n">
        <v>0.00183760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076508.855</v>
      </c>
      <c r="E283" s="38" t="n">
        <v>0.0124999999999286</v>
      </c>
      <c r="F283" s="39" t="n">
        <v>0.0997171382232143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7294.671954711</v>
      </c>
      <c r="E284" s="45" t="n">
        <v>7.99999999995429</v>
      </c>
      <c r="F284" s="46" t="n">
        <v>1.60027587600208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643895</v>
      </c>
      <c r="E286" s="55" t="n">
        <v>0.0199999999998857</v>
      </c>
      <c r="F286" s="56" t="n">
        <v>0.33452241428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105869085714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310016</v>
      </c>
      <c r="E288" s="38" t="n">
        <v>0.00999999999994285</v>
      </c>
      <c r="F288" s="39" t="n">
        <v>0.1620145371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00024</v>
      </c>
      <c r="E289" s="38" t="n">
        <v>0.0249999999998571</v>
      </c>
      <c r="F289" s="39" t="n">
        <v>0.8485723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7126701861933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171047.8</v>
      </c>
      <c r="E299" s="38" t="n">
        <v>0.0124999999999286</v>
      </c>
      <c r="F299" s="39" t="n">
        <v>0.2783598675</v>
      </c>
      <c r="H299" s="33" t="s">
        <v>29</v>
      </c>
      <c r="I299" s="22" t="s">
        <v>30</v>
      </c>
      <c r="J299" s="23" t="n">
        <v>0.33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7420.32</v>
      </c>
      <c r="E300" s="38" t="n">
        <v>0.0124999999999286</v>
      </c>
      <c r="F300" s="39" t="n">
        <v>0.00073504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12159.356</v>
      </c>
      <c r="E301" s="38" t="n">
        <v>0.0124999999999286</v>
      </c>
      <c r="F301" s="39" t="n">
        <v>0.0866674159214286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6638.977561404</v>
      </c>
      <c r="E302" s="45" t="n">
        <v>7.99999999995429</v>
      </c>
      <c r="F302" s="46" t="n">
        <v>1.59203286077193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429510</v>
      </c>
      <c r="E304" s="55" t="n">
        <v>0.0199999999998857</v>
      </c>
      <c r="F304" s="56" t="n">
        <v>0.327784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9251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417960</v>
      </c>
      <c r="E306" s="38" t="n">
        <v>0.00999999999994286</v>
      </c>
      <c r="F306" s="39" t="n">
        <v>0.163710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031940</v>
      </c>
      <c r="E307" s="38" t="n">
        <v>0.0249999999998571</v>
      </c>
      <c r="F307" s="39" t="n">
        <v>0.865540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8028096752617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1490000</v>
      </c>
      <c r="E316" s="38" t="n">
        <v>0.0124999999999286</v>
      </c>
      <c r="F316" s="39" t="n">
        <v>0.8149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561407.8</v>
      </c>
      <c r="E317" s="38" t="n">
        <v>0.0124999999999286</v>
      </c>
      <c r="F317" s="39" t="n">
        <v>0.286027653214286</v>
      </c>
      <c r="H317" s="33" t="s">
        <v>29</v>
      </c>
      <c r="I317" s="22" t="s">
        <v>30</v>
      </c>
      <c r="J317" s="23" t="n">
        <v>0.34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9494.88</v>
      </c>
      <c r="E318" s="38" t="n">
        <v>0.0124999999999286</v>
      </c>
      <c r="F318" s="39" t="n">
        <v>0.00136507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950533.534</v>
      </c>
      <c r="E319" s="38" t="n">
        <v>0.0124999999999286</v>
      </c>
      <c r="F319" s="39" t="n">
        <v>0.116885480132143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5964.150538717</v>
      </c>
      <c r="E320" s="45" t="n">
        <v>7.99999999995429</v>
      </c>
      <c r="F320" s="46" t="n">
        <v>1.58354932105816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829536</v>
      </c>
      <c r="E322" s="55" t="n">
        <v>0.0199999999998857</v>
      </c>
      <c r="F322" s="56" t="n">
        <v>0.340356845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94063771428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017840</v>
      </c>
      <c r="E324" s="38" t="n">
        <v>0.00999999999994287</v>
      </c>
      <c r="F324" s="39" t="n">
        <v>0.173137485714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441760</v>
      </c>
      <c r="E325" s="38" t="n">
        <v>0.0249999999998572</v>
      </c>
      <c r="F325" s="39" t="n">
        <v>0.9209262857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.81633749978862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2750000</v>
      </c>
      <c r="E334" s="38" t="n">
        <v>0.0124999999999286</v>
      </c>
      <c r="F334" s="39" t="n">
        <v>0.839732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997421.6</v>
      </c>
      <c r="E335" s="38" t="n">
        <v>0.0124999999999286</v>
      </c>
      <c r="F335" s="39" t="n">
        <v>0.274949352857143</v>
      </c>
      <c r="H335" s="33" t="s">
        <v>29</v>
      </c>
      <c r="I335" s="22" t="s">
        <v>30</v>
      </c>
      <c r="J335" s="23" t="n">
        <v>0.34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7513.52</v>
      </c>
      <c r="E336" s="38" t="n">
        <v>0.0124999999999286</v>
      </c>
      <c r="F336" s="39" t="n">
        <v>0.00152258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379291.336</v>
      </c>
      <c r="E337" s="38" t="n">
        <v>0.0124999999999286</v>
      </c>
      <c r="F337" s="39" t="n">
        <v>0.125307508385714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5270.242736595</v>
      </c>
      <c r="E338" s="45" t="n">
        <v>7.99999999995429</v>
      </c>
      <c r="F338" s="46" t="n">
        <v>1.57482590868862</v>
      </c>
      <c r="H338" s="33" t="s">
        <v>42</v>
      </c>
      <c r="I338" s="22" t="s">
        <v>43</v>
      </c>
      <c r="J338" s="23" t="n">
        <v>0.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0561316</v>
      </c>
      <c r="E340" s="55" t="n">
        <v>0.0199999999998857</v>
      </c>
      <c r="F340" s="56" t="n">
        <v>0.33192707428571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09271320714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89220</v>
      </c>
      <c r="E342" s="38" t="n">
        <v>0.00999999999994284</v>
      </c>
      <c r="F342" s="39" t="n">
        <v>0.17111631428571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458830</v>
      </c>
      <c r="E343" s="38" t="n">
        <v>0.0249999999998571</v>
      </c>
      <c r="F343" s="39" t="n">
        <v>0.9215968928571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.8852744586236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710000</v>
      </c>
      <c r="E352" s="38" t="n">
        <v>0.0124999999999286</v>
      </c>
      <c r="F352" s="39" t="n">
        <v>0.9175178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3974072.88</v>
      </c>
      <c r="E353" s="38" t="n">
        <v>0.0124999999999286</v>
      </c>
      <c r="F353" s="39" t="n">
        <v>0.274490717285714</v>
      </c>
      <c r="H353" s="33" t="s">
        <v>29</v>
      </c>
      <c r="I353" s="22" t="s">
        <v>30</v>
      </c>
      <c r="J353" s="23" t="n">
        <v>0.343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38989.76</v>
      </c>
      <c r="E354" s="38" t="n">
        <v>0.0124999999999286</v>
      </c>
      <c r="F354" s="39" t="n">
        <v>0.00273015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356609.798</v>
      </c>
      <c r="E355" s="38" t="n">
        <v>0.0124999999999286</v>
      </c>
      <c r="F355" s="39" t="n">
        <v>0.124861978175</v>
      </c>
      <c r="H355" s="33" t="s">
        <v>37</v>
      </c>
      <c r="I355" s="22" t="s">
        <v>38</v>
      </c>
      <c r="J355" s="23" t="n">
        <v>0.0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4542.23011523</v>
      </c>
      <c r="E356" s="45" t="n">
        <v>7.99999999995429</v>
      </c>
      <c r="F356" s="46" t="n">
        <v>1.56567375002004</v>
      </c>
      <c r="H356" s="33" t="s">
        <v>42</v>
      </c>
      <c r="I356" s="22" t="s">
        <v>43</v>
      </c>
      <c r="J356" s="23" t="n">
        <v>0.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0497982.6</v>
      </c>
      <c r="E358" s="55" t="n">
        <v>0.0199999999998857</v>
      </c>
      <c r="F358" s="56" t="n">
        <v>0.32993659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497191828571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305568</v>
      </c>
      <c r="E360" s="38" t="n">
        <v>0.00999999999994286</v>
      </c>
      <c r="F360" s="39" t="n">
        <v>0.17765892571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4743352</v>
      </c>
      <c r="E361" s="38" t="n">
        <v>0.0249999999998571</v>
      </c>
      <c r="F361" s="39" t="n">
        <v>0.97206025714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449142491856821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700000</v>
      </c>
      <c r="E10" s="38" t="n">
        <v>0.0022399999999872</v>
      </c>
      <c r="F10" s="39" t="n">
        <v>0.002464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350689.74681716</v>
      </c>
      <c r="E11" s="38" t="n">
        <v>0.0199999999998857</v>
      </c>
      <c r="F11" s="39" t="n">
        <v>0.0424502491856821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02201216030774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65996.165389086</v>
      </c>
      <c r="E18" s="38" t="n">
        <v>0.012258583665305</v>
      </c>
      <c r="F18" s="39" t="n">
        <v>0.01668210727435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52246.924045148</v>
      </c>
      <c r="E19" s="38" t="n">
        <v>0.00749999999995715</v>
      </c>
      <c r="F19" s="39" t="n">
        <v>0.0053300530333892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44628952179537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00000</v>
      </c>
      <c r="E28" s="38" t="n">
        <v>0.002099999999988</v>
      </c>
      <c r="F28" s="39" t="n">
        <v>0.00231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346512.11480345</v>
      </c>
      <c r="E29" s="38" t="n">
        <v>0.0199999999998857</v>
      </c>
      <c r="F29" s="39" t="n">
        <v>0.042318952179537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7</v>
      </c>
      <c r="E30" s="38" t="s">
        <v>57</v>
      </c>
      <c r="F30" s="39" t="s">
        <v>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7</v>
      </c>
      <c r="E31" s="38" t="s">
        <v>57</v>
      </c>
      <c r="F31" s="39" t="s">
        <v>57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021868561190864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60003.006972638</v>
      </c>
      <c r="E36" s="38" t="n">
        <v>0.0122743232029503</v>
      </c>
      <c r="F36" s="39" t="n">
        <v>0.016587929070666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48053.634441036</v>
      </c>
      <c r="E37" s="38" t="n">
        <v>0.00749999999995714</v>
      </c>
      <c r="F37" s="39" t="n">
        <v>0.0052806321201979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462992382024522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00000</v>
      </c>
      <c r="E46" s="38" t="n">
        <v>0.002099999999988</v>
      </c>
      <c r="F46" s="39" t="n">
        <v>0.00396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347157.57916894</v>
      </c>
      <c r="E47" s="38" t="n">
        <v>0.0199999999998857</v>
      </c>
      <c r="F47" s="39" t="n">
        <v>0.0423392382024522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7</v>
      </c>
      <c r="E48" s="38" t="s">
        <v>57</v>
      </c>
      <c r="F48" s="39" t="s">
        <v>57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7</v>
      </c>
      <c r="E49" s="38" t="s">
        <v>57</v>
      </c>
      <c r="F49" s="39" t="s">
        <v>5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022337340648524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73115.349016652</v>
      </c>
      <c r="E54" s="38" t="n">
        <v>0.0121594091554509</v>
      </c>
      <c r="F54" s="39" t="n">
        <v>0.01668317635074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9747.273750681</v>
      </c>
      <c r="E55" s="38" t="n">
        <v>0.00749999999995714</v>
      </c>
      <c r="F55" s="39" t="n">
        <v>0.0056541642977758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7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456873706616422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00000</v>
      </c>
      <c r="E64" s="38" t="n">
        <v>0.002099999999988</v>
      </c>
      <c r="F64" s="39" t="n">
        <v>0.0033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48689.0665068</v>
      </c>
      <c r="E65" s="38" t="n">
        <v>0.0199999999998857</v>
      </c>
      <c r="F65" s="39" t="n">
        <v>0.0423873706616422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7</v>
      </c>
      <c r="E66" s="38" t="s">
        <v>57</v>
      </c>
      <c r="F66" s="39" t="s">
        <v>57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7</v>
      </c>
      <c r="E67" s="38" t="s">
        <v>57</v>
      </c>
      <c r="F67" s="39" t="s">
        <v>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021593864809364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46610.905833098</v>
      </c>
      <c r="E72" s="38" t="n">
        <v>0.0295273453930542</v>
      </c>
      <c r="F72" s="39" t="n">
        <v>0.01608278560992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67606.719952039</v>
      </c>
      <c r="E73" s="38" t="n">
        <v>0.00749999999995714</v>
      </c>
      <c r="F73" s="39" t="n">
        <v>0.0055110791994347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456544242051486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000000</v>
      </c>
      <c r="E82" s="38" t="n">
        <v>0.002099999999988</v>
      </c>
      <c r="F82" s="39" t="n">
        <v>0.0033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347640.77016382</v>
      </c>
      <c r="E83" s="38" t="n">
        <v>0.0199999999998857</v>
      </c>
      <c r="F83" s="39" t="n">
        <v>0.0423544242051486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7</v>
      </c>
      <c r="E84" s="38" t="s">
        <v>57</v>
      </c>
      <c r="F84" s="39" t="s">
        <v>57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7</v>
      </c>
      <c r="E85" s="38" t="s">
        <v>57</v>
      </c>
      <c r="F85" s="39" t="s">
        <v>5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02221558500911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67657.393405078</v>
      </c>
      <c r="E90" s="38" t="n">
        <v>0.0122542593519414</v>
      </c>
      <c r="F90" s="39" t="n">
        <v>0.016708212286033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67292.231049146</v>
      </c>
      <c r="E91" s="38" t="n">
        <v>0.00749999999995714</v>
      </c>
      <c r="F91" s="39" t="n">
        <v>0.0055073727230792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059602312139634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266051</v>
      </c>
      <c r="E100" s="38" t="n">
        <v>0.008695202641866</v>
      </c>
      <c r="F100" s="39" t="n">
        <v>0.0172991814285714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346008.7044429</v>
      </c>
      <c r="E101" s="38" t="n">
        <v>0.0199999999998857</v>
      </c>
      <c r="F101" s="39" t="n">
        <v>0.0423031307110626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s">
        <v>57</v>
      </c>
      <c r="E102" s="38" t="s">
        <v>57</v>
      </c>
      <c r="F102" s="39" t="s">
        <v>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s">
        <v>57</v>
      </c>
      <c r="E103" s="38" t="s">
        <v>57</v>
      </c>
      <c r="F103" s="39" t="s">
        <v>57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026728772358862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54784.614539978</v>
      </c>
      <c r="E108" s="38" t="n">
        <v>0.0120485508077671</v>
      </c>
      <c r="F108" s="39" t="n">
        <v>0.0180773543324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734059.711332871</v>
      </c>
      <c r="E109" s="38" t="n">
        <v>0.00749999999995714</v>
      </c>
      <c r="F109" s="39" t="n">
        <v>0.0086514180264231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0505147394003402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33196</v>
      </c>
      <c r="E118" s="38" t="n">
        <v>0.00816345807612566</v>
      </c>
      <c r="F118" s="39" t="n">
        <v>0.00812282271428572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348833.7127381</v>
      </c>
      <c r="E119" s="38" t="n">
        <v>0.0199999999998857</v>
      </c>
      <c r="F119" s="39" t="n">
        <v>0.0423919166860545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s">
        <v>57</v>
      </c>
      <c r="E120" s="38" t="s">
        <v>57</v>
      </c>
      <c r="F120" s="39" t="s">
        <v>57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s">
        <v>57</v>
      </c>
      <c r="E121" s="38" t="s">
        <v>57</v>
      </c>
      <c r="F121" s="39" t="s">
        <v>5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023164521233901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99779.614494213</v>
      </c>
      <c r="E126" s="38" t="n">
        <v>0.0117174721659299</v>
      </c>
      <c r="F126" s="39" t="n">
        <v>0.016567795496005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9722.183821429</v>
      </c>
      <c r="E127" s="38" t="n">
        <v>0.00749999999995714</v>
      </c>
      <c r="F127" s="39" t="n">
        <v>0.0065967257378954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0517583936771137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32574</v>
      </c>
      <c r="E136" s="38" t="n">
        <v>0.00807361440614355</v>
      </c>
      <c r="F136" s="39" t="n">
        <v>0.00929424571428572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351131.98063544</v>
      </c>
      <c r="E137" s="38" t="n">
        <v>0.0199999999998857</v>
      </c>
      <c r="F137" s="39" t="n">
        <v>0.042464147962828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s">
        <v>57</v>
      </c>
      <c r="E138" s="38" t="s">
        <v>57</v>
      </c>
      <c r="F138" s="39" t="s">
        <v>57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s">
        <v>57</v>
      </c>
      <c r="E139" s="38" t="s">
        <v>57</v>
      </c>
      <c r="F139" s="39" t="s">
        <v>5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024148507018109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09992.045971021</v>
      </c>
      <c r="E144" s="38" t="n">
        <v>0.0120840812081722</v>
      </c>
      <c r="F144" s="39" t="n">
        <v>0.017280085086577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82775.194190631</v>
      </c>
      <c r="E145" s="38" t="n">
        <v>0.00749999999995714</v>
      </c>
      <c r="F145" s="39" t="n">
        <v>0.0068684219315324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0627761572468275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42569</v>
      </c>
      <c r="E154" s="38" t="n">
        <v>0.00900033897853469</v>
      </c>
      <c r="F154" s="39" t="n">
        <v>0.0204028157142857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348242.68512633</v>
      </c>
      <c r="E155" s="38" t="n">
        <v>0.0199999999998857</v>
      </c>
      <c r="F155" s="39" t="n">
        <v>0.0423733415325418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s">
        <v>57</v>
      </c>
      <c r="E156" s="38" t="s">
        <v>57</v>
      </c>
      <c r="F156" s="39" t="s">
        <v>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s">
        <v>57</v>
      </c>
      <c r="E157" s="38" t="s">
        <v>57</v>
      </c>
      <c r="F157" s="39" t="s">
        <v>57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02778747871202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7215.791360092</v>
      </c>
      <c r="E162" s="38" t="n">
        <v>0.0120015280254896</v>
      </c>
      <c r="F162" s="39" t="n">
        <v>0.018429844253898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93981.105537899</v>
      </c>
      <c r="E163" s="38" t="n">
        <v>0.00749999999995714</v>
      </c>
      <c r="F163" s="39" t="n">
        <v>0.0093576344581252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0517453839243573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645631</v>
      </c>
      <c r="E172" s="38" t="n">
        <v>0.00919990366008767</v>
      </c>
      <c r="F172" s="39" t="n">
        <v>0.00933388185714286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49456.88395682</v>
      </c>
      <c r="E173" s="38" t="n">
        <v>0.0199999999998857</v>
      </c>
      <c r="F173" s="39" t="n">
        <v>0.0424115020672144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s">
        <v>57</v>
      </c>
      <c r="E174" s="38" t="s">
        <v>57</v>
      </c>
      <c r="F174" s="39" t="s">
        <v>57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s">
        <v>57</v>
      </c>
      <c r="E175" s="38" t="s">
        <v>57</v>
      </c>
      <c r="F175" s="39" t="s">
        <v>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024207077696543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08234.159956682</v>
      </c>
      <c r="E180" s="38" t="n">
        <v>0.0121464092754117</v>
      </c>
      <c r="F180" s="39" t="n">
        <v>0.017335660296124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83029.355187047</v>
      </c>
      <c r="E181" s="38" t="n">
        <v>0.00749999999995714</v>
      </c>
      <c r="F181" s="39" t="n">
        <v>0.006871417400418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552983587571651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006459</v>
      </c>
      <c r="E190" s="38" t="n">
        <v>0.00889165480158542</v>
      </c>
      <c r="F190" s="39" t="n">
        <v>0.0140628494285714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12038.93318253</v>
      </c>
      <c r="E191" s="38" t="n">
        <v>0.0199999999998857</v>
      </c>
      <c r="F191" s="39" t="n">
        <v>0.0412355093285937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s">
        <v>57</v>
      </c>
      <c r="E192" s="38" t="s">
        <v>57</v>
      </c>
      <c r="F192" s="39" t="s">
        <v>57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s">
        <v>57</v>
      </c>
      <c r="E193" s="38" t="s">
        <v>57</v>
      </c>
      <c r="F193" s="39" t="s">
        <v>5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029791512273853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203667.83402753</v>
      </c>
      <c r="E198" s="38" t="n">
        <v>0.0116249705591954</v>
      </c>
      <c r="F198" s="39" t="n">
        <v>0.021988376352957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62084.259954758</v>
      </c>
      <c r="E199" s="38" t="n">
        <v>0.00749999999995714</v>
      </c>
      <c r="F199" s="39" t="n">
        <v>0.0078031359208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7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501887778753353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60261</v>
      </c>
      <c r="E208" s="38" t="n">
        <v>0.00877602034033296</v>
      </c>
      <c r="F208" s="39" t="n">
        <v>0.0104846751428571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63312.35966976</v>
      </c>
      <c r="E209" s="38" t="n">
        <v>0.0199999999998857</v>
      </c>
      <c r="F209" s="39" t="n">
        <v>0.0397041027324782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s">
        <v>57</v>
      </c>
      <c r="E210" s="38" t="s">
        <v>57</v>
      </c>
      <c r="F210" s="39" t="s">
        <v>57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s">
        <v>57</v>
      </c>
      <c r="E211" s="38" t="s">
        <v>57</v>
      </c>
      <c r="F211" s="39" t="s">
        <v>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02863596525937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77698.36560371</v>
      </c>
      <c r="E216" s="38" t="n">
        <v>0.0117850374334085</v>
      </c>
      <c r="F216" s="39" t="n">
        <v>0.021810201794830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79155.687900928</v>
      </c>
      <c r="E217" s="38" t="n">
        <v>0.00749999999995714</v>
      </c>
      <c r="F217" s="39" t="n">
        <v>0.006825763464546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498675228945344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32255.12</v>
      </c>
      <c r="E226" s="38" t="n">
        <v>0.00940462389660129</v>
      </c>
      <c r="F226" s="39" t="n">
        <v>0.0108217748571429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242364.71028064</v>
      </c>
      <c r="E227" s="38" t="n">
        <v>0.0199999999998857</v>
      </c>
      <c r="F227" s="39" t="n">
        <v>0.0390457480373915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s">
        <v>57</v>
      </c>
      <c r="E228" s="38" t="s">
        <v>57</v>
      </c>
      <c r="F228" s="39" t="s">
        <v>57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s">
        <v>57</v>
      </c>
      <c r="E229" s="38" t="s">
        <v>57</v>
      </c>
      <c r="F229" s="39" t="s">
        <v>5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024671592707927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13207.32233677</v>
      </c>
      <c r="E234" s="38" t="n">
        <v>0.0102005279919167</v>
      </c>
      <c r="F234" s="39" t="n">
        <v>0.017844046710863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79306.933084192</v>
      </c>
      <c r="E235" s="38" t="n">
        <v>0.00749999999995714</v>
      </c>
      <c r="F235" s="39" t="n">
        <v>0.006827545997063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427218383977994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39004.88</v>
      </c>
      <c r="E244" s="38" t="n">
        <v>0.00958822371171807</v>
      </c>
      <c r="F244" s="39" t="n">
        <v>0.00661457814285714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8867.37174816</v>
      </c>
      <c r="E245" s="38" t="n">
        <v>0.0199999999998857</v>
      </c>
      <c r="F245" s="39" t="n">
        <v>0.0361072602549422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s">
        <v>57</v>
      </c>
      <c r="E246" s="38" t="s">
        <v>57</v>
      </c>
      <c r="F246" s="39" t="s">
        <v>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s">
        <v>57</v>
      </c>
      <c r="E247" s="38" t="s">
        <v>57</v>
      </c>
      <c r="F247" s="39" t="s">
        <v>57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024665838315503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11400.98459779</v>
      </c>
      <c r="E252" s="38" t="n">
        <v>0.0120272808096443</v>
      </c>
      <c r="F252" s="39" t="n">
        <v>0.019115491454679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70938.521524448</v>
      </c>
      <c r="E253" s="38" t="n">
        <v>0.00749999999995714</v>
      </c>
      <c r="F253" s="39" t="n">
        <v>0.005550346860823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447974765677875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514533</v>
      </c>
      <c r="E262" s="38" t="n">
        <v>0.0089177016828343</v>
      </c>
      <c r="F262" s="39" t="n">
        <v>0.00721042425714286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95951.6644296</v>
      </c>
      <c r="E263" s="38" t="n">
        <v>0.0199999999998857</v>
      </c>
      <c r="F263" s="39" t="n">
        <v>0.0375870523106446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s">
        <v>57</v>
      </c>
      <c r="E264" s="38" t="s">
        <v>57</v>
      </c>
      <c r="F264" s="39" t="s">
        <v>57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s">
        <v>57</v>
      </c>
      <c r="E265" s="38" t="s">
        <v>57</v>
      </c>
      <c r="F265" s="39" t="s">
        <v>5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023764493005191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63465.31381552</v>
      </c>
      <c r="E270" s="38" t="n">
        <v>0.010719264781839</v>
      </c>
      <c r="F270" s="39" t="n">
        <v>0.01791360416238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496439.05332888</v>
      </c>
      <c r="E271" s="38" t="n">
        <v>0.00749999999995714</v>
      </c>
      <c r="F271" s="39" t="n">
        <v>0.005850888842804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432969829451155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31803</v>
      </c>
      <c r="E280" s="38" t="n">
        <v>0.006775733316624</v>
      </c>
      <c r="F280" s="39" t="n">
        <v>0.00885668975714286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95827.5105264</v>
      </c>
      <c r="E281" s="38" t="n">
        <v>0.0199999999998857</v>
      </c>
      <c r="F281" s="39" t="n">
        <v>0.0344402931879726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s">
        <v>57</v>
      </c>
      <c r="E282" s="38" t="s">
        <v>57</v>
      </c>
      <c r="F282" s="39" t="s">
        <v>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s">
        <v>57</v>
      </c>
      <c r="E283" s="38" t="s">
        <v>57</v>
      </c>
      <c r="F283" s="39" t="s">
        <v>57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02344961677378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17425.92463168</v>
      </c>
      <c r="E288" s="38" t="n">
        <v>0.0119487484394504</v>
      </c>
      <c r="F288" s="39" t="n">
        <v>0.017226143919783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28052.24215792</v>
      </c>
      <c r="E289" s="38" t="n">
        <v>0.00749999999995714</v>
      </c>
      <c r="F289" s="39" t="n">
        <v>0.0062234728540040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468243771547904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540885</v>
      </c>
      <c r="E298" s="38" t="n">
        <v>0.01507542804839</v>
      </c>
      <c r="F298" s="39" t="n">
        <v>0.0128135431285714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82162.90083424</v>
      </c>
      <c r="E299" s="38" t="n">
        <v>0.0199999999998857</v>
      </c>
      <c r="F299" s="39" t="n">
        <v>0.034010834026219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s">
        <v>57</v>
      </c>
      <c r="E300" s="38" t="s">
        <v>57</v>
      </c>
      <c r="F300" s="39" t="s">
        <v>57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s">
        <v>57</v>
      </c>
      <c r="E301" s="38" t="s">
        <v>57</v>
      </c>
      <c r="F301" s="39" t="s">
        <v>57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032865362833502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923090.499001088</v>
      </c>
      <c r="E306" s="38" t="n">
        <v>0.0177966384094455</v>
      </c>
      <c r="F306" s="39" t="n">
        <v>0.025815283732874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8188.529750272</v>
      </c>
      <c r="E307" s="38" t="n">
        <v>0.00749999999995714</v>
      </c>
      <c r="F307" s="39" t="n">
        <v>0.007050079100628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0484772689085042</v>
      </c>
      <c r="H315" s="33" t="s">
        <v>21</v>
      </c>
      <c r="I315" s="34" t="s">
        <v>22</v>
      </c>
      <c r="J315" s="23" t="s">
        <v>5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72180</v>
      </c>
      <c r="E316" s="38" t="n">
        <v>0.00834490597751785</v>
      </c>
      <c r="F316" s="39" t="n">
        <v>0.00881458112857143</v>
      </c>
      <c r="H316" s="33" t="s">
        <v>25</v>
      </c>
      <c r="I316" s="34" t="s">
        <v>26</v>
      </c>
      <c r="J316" s="23" t="s">
        <v>5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61994.61117968</v>
      </c>
      <c r="E317" s="38" t="n">
        <v>0.0199999999998857</v>
      </c>
      <c r="F317" s="39" t="n">
        <v>0.0396626877799328</v>
      </c>
      <c r="H317" s="33" t="s">
        <v>29</v>
      </c>
      <c r="I317" s="22" t="s">
        <v>30</v>
      </c>
      <c r="J317" s="23" t="s">
        <v>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s">
        <v>57</v>
      </c>
      <c r="E318" s="38" t="s">
        <v>57</v>
      </c>
      <c r="F318" s="39" t="s">
        <v>57</v>
      </c>
      <c r="H318" s="33" t="s">
        <v>33</v>
      </c>
      <c r="I318" s="22" t="s">
        <v>34</v>
      </c>
      <c r="J318" s="23" t="s">
        <v>57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s">
        <v>57</v>
      </c>
      <c r="E319" s="38" t="s">
        <v>57</v>
      </c>
      <c r="F319" s="39" t="s">
        <v>5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02391950875884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945128.206415616</v>
      </c>
      <c r="E324" s="38" t="n">
        <v>0.0117655254288355</v>
      </c>
      <c r="F324" s="39" t="n">
        <v>0.01747417562967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46876.750353904</v>
      </c>
      <c r="E325" s="38" t="n">
        <v>0.00749999999995714</v>
      </c>
      <c r="F325" s="39" t="n">
        <v>0.006445333129171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7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041996764604251</v>
      </c>
      <c r="H333" s="33" t="s">
        <v>21</v>
      </c>
      <c r="I333" s="34" t="s">
        <v>22</v>
      </c>
      <c r="J333" s="23" t="s">
        <v>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46000</v>
      </c>
      <c r="E334" s="38" t="n">
        <v>0.00755133583810714</v>
      </c>
      <c r="F334" s="39" t="n">
        <v>0.00410576917142857</v>
      </c>
      <c r="H334" s="33" t="s">
        <v>25</v>
      </c>
      <c r="I334" s="34" t="s">
        <v>26</v>
      </c>
      <c r="J334" s="23" t="s">
        <v>5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05622.58195344</v>
      </c>
      <c r="E335" s="38" t="n">
        <v>0.0199999999998857</v>
      </c>
      <c r="F335" s="39" t="n">
        <v>0.0378909954328224</v>
      </c>
      <c r="H335" s="33" t="s">
        <v>29</v>
      </c>
      <c r="I335" s="22" t="s">
        <v>30</v>
      </c>
      <c r="J335" s="23" t="s">
        <v>5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s">
        <v>57</v>
      </c>
      <c r="E336" s="38" t="s">
        <v>57</v>
      </c>
      <c r="F336" s="39" t="s">
        <v>57</v>
      </c>
      <c r="H336" s="33" t="s">
        <v>33</v>
      </c>
      <c r="I336" s="22" t="s">
        <v>34</v>
      </c>
      <c r="J336" s="23" t="s">
        <v>5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s">
        <v>57</v>
      </c>
      <c r="E337" s="38" t="s">
        <v>57</v>
      </c>
      <c r="F337" s="39" t="s">
        <v>57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022014286199457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65141.659344128</v>
      </c>
      <c r="E342" s="38" t="n">
        <v>0.0123778213633804</v>
      </c>
      <c r="F342" s="39" t="n">
        <v>0.016827751149693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0069.640586032</v>
      </c>
      <c r="E343" s="38" t="n">
        <v>0.00749999999995714</v>
      </c>
      <c r="F343" s="39" t="n">
        <v>0.0051865350497639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57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041347305196731</v>
      </c>
      <c r="H351" s="33" t="s">
        <v>21</v>
      </c>
      <c r="I351" s="34" t="s">
        <v>22</v>
      </c>
      <c r="J351" s="23" t="s">
        <v>57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526076</v>
      </c>
      <c r="E352" s="38" t="n">
        <v>0.00621211802093486</v>
      </c>
      <c r="F352" s="39" t="n">
        <v>0.00513550117142857</v>
      </c>
      <c r="H352" s="33" t="s">
        <v>25</v>
      </c>
      <c r="I352" s="34" t="s">
        <v>26</v>
      </c>
      <c r="J352" s="23" t="s">
        <v>5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52194</v>
      </c>
      <c r="E353" s="38" t="n">
        <v>0.019999995911016</v>
      </c>
      <c r="F353" s="39" t="n">
        <v>0.0362118040253024</v>
      </c>
      <c r="H353" s="33" t="s">
        <v>29</v>
      </c>
      <c r="I353" s="22" t="s">
        <v>30</v>
      </c>
      <c r="J353" s="23" t="s">
        <v>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s">
        <v>57</v>
      </c>
      <c r="E354" s="38" t="s">
        <v>57</v>
      </c>
      <c r="F354" s="39" t="s">
        <v>57</v>
      </c>
      <c r="H354" s="33" t="s">
        <v>33</v>
      </c>
      <c r="I354" s="22" t="s">
        <v>34</v>
      </c>
      <c r="J354" s="23" t="s">
        <v>57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s">
        <v>57</v>
      </c>
      <c r="E355" s="38" t="s">
        <v>57</v>
      </c>
      <c r="F355" s="39" t="s">
        <v>57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02142213302159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25072.918329728</v>
      </c>
      <c r="E360" s="38" t="n">
        <v>0.0124892235271748</v>
      </c>
      <c r="F360" s="39" t="n">
        <v>0.01619281730518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43699.515332432</v>
      </c>
      <c r="E361" s="38" t="n">
        <v>0.00749999999995714</v>
      </c>
      <c r="F361" s="39" t="n">
        <v>0.0052293157164179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1.658891475873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124999999999286</v>
      </c>
      <c r="F10" s="39" t="n">
        <v>22.52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11647561.809876</v>
      </c>
      <c r="E11" s="38" t="n">
        <v>0.0124999999999286</v>
      </c>
      <c r="F11" s="39" t="n">
        <v>13.978791392694</v>
      </c>
      <c r="H11" s="33" t="s">
        <v>29</v>
      </c>
      <c r="I11" s="22" t="s">
        <v>30</v>
      </c>
      <c r="J11" s="23" t="n">
        <v>0.13559663216817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3216477</v>
      </c>
      <c r="E12" s="38" t="n">
        <v>0.0124999999999286</v>
      </c>
      <c r="F12" s="39" t="n">
        <v>1.241752226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8107163.598229</v>
      </c>
      <c r="E13" s="38" t="n">
        <v>0.0124999999999286</v>
      </c>
      <c r="F13" s="39" t="n">
        <v>3.89139071353664</v>
      </c>
      <c r="H13" s="33" t="s">
        <v>37</v>
      </c>
      <c r="I13" s="22" t="s">
        <v>38</v>
      </c>
      <c r="J13" s="23" t="n">
        <v>0.026608808933002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40508917711519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39542799.494983</v>
      </c>
      <c r="E16" s="55" t="n">
        <v>0.0199999999998857</v>
      </c>
      <c r="F16" s="56" t="n">
        <v>4.38563084127089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19.100174649603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5308559.898997</v>
      </c>
      <c r="E18" s="38" t="n">
        <v>0.00999999999994286</v>
      </c>
      <c r="F18" s="39" t="n">
        <v>2.4405630841270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24062839.848495</v>
      </c>
      <c r="E19" s="38" t="n">
        <v>0.0249999999998571</v>
      </c>
      <c r="F19" s="39" t="n">
        <v>16.659611565476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1.133846301284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124999999999286</v>
      </c>
      <c r="F28" s="39" t="n">
        <v>12.99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8282136.747614</v>
      </c>
      <c r="E29" s="38" t="n">
        <v>0.0124999999999286</v>
      </c>
      <c r="F29" s="39" t="n">
        <v>13.5198276861139</v>
      </c>
      <c r="H29" s="33" t="s">
        <v>29</v>
      </c>
      <c r="I29" s="22" t="s">
        <v>30</v>
      </c>
      <c r="J29" s="23" t="n">
        <v>0.12138883771198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0982069.5</v>
      </c>
      <c r="E30" s="38" t="n">
        <v>0.0124999999999286</v>
      </c>
      <c r="F30" s="39" t="n">
        <v>1.19786207946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76621714.545033</v>
      </c>
      <c r="E31" s="38" t="n">
        <v>0.0124999999999286</v>
      </c>
      <c r="F31" s="39" t="n">
        <v>3.46935510713457</v>
      </c>
      <c r="H31" s="33" t="s">
        <v>37</v>
      </c>
      <c r="I31" s="22" t="s">
        <v>38</v>
      </c>
      <c r="J31" s="23" t="n">
        <v>0.026608808933002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9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40508917711519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18866246.218832</v>
      </c>
      <c r="E34" s="55" t="n">
        <v>0.0199999999998857</v>
      </c>
      <c r="F34" s="56" t="n">
        <v>3.735796309734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59200324712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7273249.2437663</v>
      </c>
      <c r="E36" s="38" t="n">
        <v>0.00999999999994286</v>
      </c>
      <c r="F36" s="39" t="n">
        <v>1.5285796309734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56159873.86565</v>
      </c>
      <c r="E37" s="38" t="n">
        <v>0.0249999999998571</v>
      </c>
      <c r="F37" s="39" t="n">
        <v>10.063423616150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7.23116852905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124999999999286</v>
      </c>
      <c r="F46" s="39" t="n">
        <v>10.94303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58962054.816797</v>
      </c>
      <c r="E47" s="38" t="n">
        <v>0.0124999999999286</v>
      </c>
      <c r="F47" s="39" t="n">
        <v>12.9438975053299</v>
      </c>
      <c r="H47" s="33" t="s">
        <v>29</v>
      </c>
      <c r="I47" s="22" t="s">
        <v>30</v>
      </c>
      <c r="J47" s="23" t="n">
        <v>0.11172996428025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508476</v>
      </c>
      <c r="E48" s="38" t="n">
        <v>0.0124999999999286</v>
      </c>
      <c r="F48" s="39" t="n">
        <v>0.8349879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33768812.480447</v>
      </c>
      <c r="E49" s="38" t="n">
        <v>0.0124999999999286</v>
      </c>
      <c r="F49" s="39" t="n">
        <v>2.62760167372306</v>
      </c>
      <c r="H49" s="33" t="s">
        <v>37</v>
      </c>
      <c r="I49" s="22" t="s">
        <v>38</v>
      </c>
      <c r="J49" s="23" t="n">
        <v>0.02660880893300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40508917711519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3608424.08</v>
      </c>
      <c r="E52" s="55" t="n">
        <v>0.0199999999998857</v>
      </c>
      <c r="F52" s="56" t="n">
        <v>3.25626475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814797188051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2621684.816</v>
      </c>
      <c r="E54" s="38" t="n">
        <v>0.00999999999994286</v>
      </c>
      <c r="F54" s="39" t="n">
        <v>1.2983407613942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16782527.224</v>
      </c>
      <c r="E55" s="38" t="n">
        <v>0.0249999999998571</v>
      </c>
      <c r="F55" s="39" t="n">
        <v>8.5164564266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7.933030464309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124999999999286</v>
      </c>
      <c r="F64" s="39" t="n">
        <v>12.07446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99216774.606497</v>
      </c>
      <c r="E65" s="38" t="n">
        <v>0.0124999999999286</v>
      </c>
      <c r="F65" s="39" t="n">
        <v>11.770329501199</v>
      </c>
      <c r="H65" s="33" t="s">
        <v>29</v>
      </c>
      <c r="I65" s="22" t="s">
        <v>30</v>
      </c>
      <c r="J65" s="23" t="n">
        <v>0.10907824345085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6808500.5</v>
      </c>
      <c r="E66" s="38" t="n">
        <v>0.0124999999999286</v>
      </c>
      <c r="F66" s="39" t="n">
        <v>0.919452688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70980421.258362</v>
      </c>
      <c r="E67" s="38" t="n">
        <v>0.0124999999999286</v>
      </c>
      <c r="F67" s="39" t="n">
        <v>3.35854398900353</v>
      </c>
      <c r="H67" s="33" t="s">
        <v>37</v>
      </c>
      <c r="I67" s="22" t="s">
        <v>38</v>
      </c>
      <c r="J67" s="23" t="n">
        <v>0.026608808933002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40508917711519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1704901.0475601</v>
      </c>
      <c r="E70" s="55" t="n">
        <v>0.0199999999998857</v>
      </c>
      <c r="F70" s="56" t="n">
        <v>2.8821540329233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491951737067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6640980.209512</v>
      </c>
      <c r="E72" s="38" t="n">
        <v>0.00999999999994286</v>
      </c>
      <c r="F72" s="39" t="n">
        <v>1.361501117578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32411470.314268</v>
      </c>
      <c r="E73" s="38" t="n">
        <v>0.0249999999998571</v>
      </c>
      <c r="F73" s="39" t="n">
        <v>9.13045061948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2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8.229747741730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124999999999286</v>
      </c>
      <c r="F82" s="39" t="n">
        <v>13.400357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03711937.199474</v>
      </c>
      <c r="E83" s="38" t="n">
        <v>0.0124999999999286</v>
      </c>
      <c r="F83" s="39" t="n">
        <v>11.8586273378468</v>
      </c>
      <c r="H83" s="33" t="s">
        <v>29</v>
      </c>
      <c r="I83" s="22" t="s">
        <v>30</v>
      </c>
      <c r="J83" s="23" t="n">
        <v>0.10261664289394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824506</v>
      </c>
      <c r="E84" s="38" t="n">
        <v>0.0124999999999286</v>
      </c>
      <c r="F84" s="39" t="n">
        <v>0.585838510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34710060.015894</v>
      </c>
      <c r="E85" s="38" t="n">
        <v>0.0124999999999286</v>
      </c>
      <c r="F85" s="39" t="n">
        <v>2.64609046459792</v>
      </c>
      <c r="H85" s="33" t="s">
        <v>37</v>
      </c>
      <c r="I85" s="22" t="s">
        <v>38</v>
      </c>
      <c r="J85" s="23" t="n">
        <v>0.026608808933002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9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40508917711519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86293794.8701718</v>
      </c>
      <c r="E88" s="55" t="n">
        <v>0.0199999999998857</v>
      </c>
      <c r="F88" s="56" t="n">
        <v>2.7120906959196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41295736627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058758.9740344</v>
      </c>
      <c r="E90" s="38" t="n">
        <v>0.00999999999994286</v>
      </c>
      <c r="F90" s="39" t="n">
        <v>1.462351926734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3288138.461052</v>
      </c>
      <c r="E91" s="38" t="n">
        <v>0.0249999999998571</v>
      </c>
      <c r="F91" s="39" t="n">
        <v>9.9506054395413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2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9.96520907714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124999999999286</v>
      </c>
      <c r="F100" s="39" t="n">
        <v>14.779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98755799.941251</v>
      </c>
      <c r="E101" s="38" t="n">
        <v>0.0124999999999286</v>
      </c>
      <c r="F101" s="39" t="n">
        <v>11.7612746417031</v>
      </c>
      <c r="H101" s="33" t="s">
        <v>29</v>
      </c>
      <c r="I101" s="22" t="s">
        <v>30</v>
      </c>
      <c r="J101" s="23" t="n">
        <v>0.094897211585456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508213.5</v>
      </c>
      <c r="E102" s="38" t="n">
        <v>0.0124999999999286</v>
      </c>
      <c r="F102" s="39" t="n">
        <v>0.5992684794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60768448.667744</v>
      </c>
      <c r="E103" s="38" t="n">
        <v>0.0124999999999286</v>
      </c>
      <c r="F103" s="39" t="n">
        <v>3.15795167025926</v>
      </c>
      <c r="H103" s="33" t="s">
        <v>37</v>
      </c>
      <c r="I103" s="22" t="s">
        <v>38</v>
      </c>
      <c r="J103" s="23" t="n">
        <v>0.026608808933002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40508917711519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78472103.6140206</v>
      </c>
      <c r="E106" s="55" t="n">
        <v>0.0199999999998857</v>
      </c>
      <c r="F106" s="56" t="n">
        <v>2.4662661135835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2.33804783252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9294420.7228041</v>
      </c>
      <c r="E108" s="38" t="n">
        <v>0.00999999999994286</v>
      </c>
      <c r="F108" s="39" t="n">
        <v>1.5603408970726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4341631.084206</v>
      </c>
      <c r="E109" s="38" t="n">
        <v>0.0249999999998571</v>
      </c>
      <c r="F109" s="39" t="n">
        <v>10.77770693545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2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9.550989514245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124999999999286</v>
      </c>
      <c r="F118" s="39" t="n">
        <v>15.062142857142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0419201.415603</v>
      </c>
      <c r="E119" s="38" t="n">
        <v>0.0124999999999286</v>
      </c>
      <c r="F119" s="39" t="n">
        <v>11.2046628849493</v>
      </c>
      <c r="H119" s="33" t="s">
        <v>29</v>
      </c>
      <c r="I119" s="22" t="s">
        <v>30</v>
      </c>
      <c r="J119" s="23" t="n">
        <v>0.092789274921228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5626568.5</v>
      </c>
      <c r="E120" s="38" t="n">
        <v>0.0124999999999286</v>
      </c>
      <c r="F120" s="39" t="n">
        <v>0.50337902410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61347150.809607</v>
      </c>
      <c r="E121" s="38" t="n">
        <v>0.0124999999999286</v>
      </c>
      <c r="F121" s="39" t="n">
        <v>3.16931903376014</v>
      </c>
      <c r="H121" s="33" t="s">
        <v>37</v>
      </c>
      <c r="I121" s="22" t="s">
        <v>38</v>
      </c>
      <c r="J121" s="23" t="n">
        <v>0.026608808933002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4550</v>
      </c>
      <c r="E122" s="45" t="n">
        <v>7.99999999995429</v>
      </c>
      <c r="F122" s="46" t="n">
        <v>9.61148571428572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40508917711519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2927907.8131272</v>
      </c>
      <c r="E124" s="55" t="n">
        <v>0.0199999999998857</v>
      </c>
      <c r="F124" s="56" t="n">
        <v>2.292019959841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468995195210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9785581.5626254</v>
      </c>
      <c r="E126" s="38" t="n">
        <v>0.00999999999994286</v>
      </c>
      <c r="F126" s="39" t="n">
        <v>1.568059138841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77478372.343938</v>
      </c>
      <c r="E127" s="38" t="n">
        <v>0.0249999999998571</v>
      </c>
      <c r="F127" s="39" t="n">
        <v>10.90093605636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2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0.145605724584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124999999999286</v>
      </c>
      <c r="F136" s="39" t="n">
        <v>15.73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151985.61358</v>
      </c>
      <c r="E137" s="38" t="n">
        <v>0.0124999999999286</v>
      </c>
      <c r="F137" s="39" t="n">
        <v>11.3958425745525</v>
      </c>
      <c r="H137" s="33" t="s">
        <v>29</v>
      </c>
      <c r="I137" s="22" t="s">
        <v>30</v>
      </c>
      <c r="J137" s="23" t="n">
        <v>0.089374189657864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6471236.5</v>
      </c>
      <c r="E138" s="38" t="n">
        <v>0.0124999999999286</v>
      </c>
      <c r="F138" s="39" t="n">
        <v>0.5199707169642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9689069.319799</v>
      </c>
      <c r="E139" s="38" t="n">
        <v>0.0124999999999286</v>
      </c>
      <c r="F139" s="39" t="n">
        <v>2.94032100449605</v>
      </c>
      <c r="H139" s="33" t="s">
        <v>37</v>
      </c>
      <c r="I139" s="22" t="s">
        <v>38</v>
      </c>
      <c r="J139" s="23" t="n">
        <v>0.026608808933002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60100</v>
      </c>
      <c r="E140" s="45" t="n">
        <v>7.99999999995429</v>
      </c>
      <c r="F140" s="46" t="n">
        <v>9.55554285714286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40508917711519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1174423.4071478</v>
      </c>
      <c r="E142" s="55" t="n">
        <v>0.0199999999998857</v>
      </c>
      <c r="F142" s="56" t="n">
        <v>2.2369104499389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950389606578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03234884.68143</v>
      </c>
      <c r="E144" s="38" t="n">
        <v>0.00999999999994286</v>
      </c>
      <c r="F144" s="39" t="n">
        <v>1.6222624735653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88352327.022144</v>
      </c>
      <c r="E145" s="38" t="n">
        <v>0.0249999999998571</v>
      </c>
      <c r="F145" s="39" t="n">
        <v>11.328127133012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2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0.907737576830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124999999999286</v>
      </c>
      <c r="F154" s="39" t="n">
        <v>15.75160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00232810.900938</v>
      </c>
      <c r="E155" s="38" t="n">
        <v>0.0124999999999286</v>
      </c>
      <c r="F155" s="39" t="n">
        <v>11.7902873569827</v>
      </c>
      <c r="H155" s="33" t="s">
        <v>29</v>
      </c>
      <c r="I155" s="22" t="s">
        <v>30</v>
      </c>
      <c r="J155" s="23" t="n">
        <v>0.08529377520856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691653.5</v>
      </c>
      <c r="E156" s="38" t="n">
        <v>0.0124999999999286</v>
      </c>
      <c r="F156" s="39" t="n">
        <v>0.56358605089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68135266.783143</v>
      </c>
      <c r="E157" s="38" t="n">
        <v>0.0124999999999286</v>
      </c>
      <c r="F157" s="39" t="n">
        <v>3.30265702609745</v>
      </c>
      <c r="H157" s="33" t="s">
        <v>37</v>
      </c>
      <c r="I157" s="22" t="s">
        <v>38</v>
      </c>
      <c r="J157" s="23" t="n">
        <v>0.02660880893300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5650</v>
      </c>
      <c r="E158" s="45" t="n">
        <v>7.99999999995429</v>
      </c>
      <c r="F158" s="46" t="n">
        <v>9.4996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40508917711519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69962520.5588041</v>
      </c>
      <c r="E160" s="55" t="n">
        <v>0.0199999999998857</v>
      </c>
      <c r="F160" s="56" t="n">
        <v>2.1988220747052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2.945654771199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3092504.111761</v>
      </c>
      <c r="E162" s="38" t="n">
        <v>0.00999999999994286</v>
      </c>
      <c r="F162" s="39" t="n">
        <v>1.6200250646133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88288756.167641</v>
      </c>
      <c r="E163" s="38" t="n">
        <v>0.0249999999998571</v>
      </c>
      <c r="F163" s="39" t="n">
        <v>11.325629706585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2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9.60890104827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124999999999286</v>
      </c>
      <c r="F172" s="39" t="n">
        <v>15.23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8920863.062476</v>
      </c>
      <c r="E173" s="38" t="n">
        <v>0.0124999999999286</v>
      </c>
      <c r="F173" s="39" t="n">
        <v>11.3716598101558</v>
      </c>
      <c r="H173" s="33" t="s">
        <v>29</v>
      </c>
      <c r="I173" s="22" t="s">
        <v>30</v>
      </c>
      <c r="J173" s="23" t="n">
        <v>0.080526099301337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9247988.5</v>
      </c>
      <c r="E174" s="38" t="n">
        <v>0.0124999999999286</v>
      </c>
      <c r="F174" s="39" t="n">
        <v>0.574514059821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1716292.71339</v>
      </c>
      <c r="E175" s="38" t="n">
        <v>0.0124999999999286</v>
      </c>
      <c r="F175" s="39" t="n">
        <v>2.98014146401303</v>
      </c>
      <c r="H175" s="33" t="s">
        <v>37</v>
      </c>
      <c r="I175" s="22" t="s">
        <v>38</v>
      </c>
      <c r="J175" s="23" t="n">
        <v>0.02660880893300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51200</v>
      </c>
      <c r="E176" s="45" t="n">
        <v>7.99999999995429</v>
      </c>
      <c r="F176" s="46" t="n">
        <v>9.44365714285715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40508917711519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63376240.0313402</v>
      </c>
      <c r="E178" s="55" t="n">
        <v>0.0199999999998857</v>
      </c>
      <c r="F178" s="56" t="n">
        <v>1.9918246866992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2.459973869039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8875248.006268</v>
      </c>
      <c r="E180" s="38" t="n">
        <v>0.00999999999994286</v>
      </c>
      <c r="F180" s="39" t="n">
        <v>1.5537538972413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77612872.009402</v>
      </c>
      <c r="E181" s="38" t="n">
        <v>0.0249999999998571</v>
      </c>
      <c r="F181" s="39" t="n">
        <v>10.90621997179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2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8.605462853640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124999999999286</v>
      </c>
      <c r="F190" s="39" t="n">
        <v>15.22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39871758.166456</v>
      </c>
      <c r="E191" s="38" t="n">
        <v>0.0124999999999286</v>
      </c>
      <c r="F191" s="39" t="n">
        <v>10.6046238211268</v>
      </c>
      <c r="H191" s="33" t="s">
        <v>29</v>
      </c>
      <c r="I191" s="22" t="s">
        <v>30</v>
      </c>
      <c r="J191" s="23" t="n">
        <v>0.076095107344500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4733831.5</v>
      </c>
      <c r="E192" s="38" t="n">
        <v>0.0124999999999286</v>
      </c>
      <c r="F192" s="39" t="n">
        <v>0.485843118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7943428.337058</v>
      </c>
      <c r="E193" s="38" t="n">
        <v>0.0124999999999286</v>
      </c>
      <c r="F193" s="39" t="n">
        <v>2.90603162804936</v>
      </c>
      <c r="H193" s="33" t="s">
        <v>37</v>
      </c>
      <c r="I193" s="22" t="s">
        <v>38</v>
      </c>
      <c r="J193" s="23" t="n">
        <v>0.026608808933002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6750</v>
      </c>
      <c r="E194" s="45" t="n">
        <v>7.99999999995429</v>
      </c>
      <c r="F194" s="46" t="n">
        <v>9.38771428571429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40508917711519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5581477.7534401</v>
      </c>
      <c r="E196" s="55" t="n">
        <v>0.0199999999998857</v>
      </c>
      <c r="F196" s="56" t="n">
        <v>1.7468464436795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330252060747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7216295.550688</v>
      </c>
      <c r="E198" s="38" t="n">
        <v>0.00999999999994286</v>
      </c>
      <c r="F198" s="39" t="n">
        <v>1.5276846443679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74974443.326032</v>
      </c>
      <c r="E199" s="38" t="n">
        <v>0.0249999999998571</v>
      </c>
      <c r="F199" s="39" t="n">
        <v>10.802567416379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2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8.953212171635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124999999999286</v>
      </c>
      <c r="F208" s="39" t="n">
        <v>15.82232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9096328.656295</v>
      </c>
      <c r="E209" s="38" t="n">
        <v>0.0124999999999286</v>
      </c>
      <c r="F209" s="39" t="n">
        <v>10.3929635986058</v>
      </c>
      <c r="H209" s="33" t="s">
        <v>29</v>
      </c>
      <c r="I209" s="22" t="s">
        <v>30</v>
      </c>
      <c r="J209" s="23" t="n">
        <v>0.0706616643852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4348217.5</v>
      </c>
      <c r="E210" s="38" t="n">
        <v>0.0124999999999286</v>
      </c>
      <c r="F210" s="39" t="n">
        <v>0.47826855803571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49056073.490599</v>
      </c>
      <c r="E211" s="38" t="n">
        <v>0.0124999999999286</v>
      </c>
      <c r="F211" s="39" t="n">
        <v>2.92788715785105</v>
      </c>
      <c r="H211" s="33" t="s">
        <v>37</v>
      </c>
      <c r="I211" s="22" t="s">
        <v>38</v>
      </c>
      <c r="J211" s="23" t="n">
        <v>0.02660880893300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42300</v>
      </c>
      <c r="E212" s="45" t="n">
        <v>7.99999999995429</v>
      </c>
      <c r="F212" s="46" t="n">
        <v>9.33177142857143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40508917711519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50286889.2982681</v>
      </c>
      <c r="E214" s="55" t="n">
        <v>0.0199999999998857</v>
      </c>
      <c r="F214" s="56" t="n">
        <v>1.5804450922312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2.705354275952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9557377.8596536</v>
      </c>
      <c r="E216" s="38" t="n">
        <v>0.00999999999994286</v>
      </c>
      <c r="F216" s="39" t="n">
        <v>1.564473080651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83586066.78948</v>
      </c>
      <c r="E217" s="38" t="n">
        <v>0.0249999999998571</v>
      </c>
      <c r="F217" s="39" t="n">
        <v>11.14088119530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2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8.476046805668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124999999999286</v>
      </c>
      <c r="F226" s="39" t="n">
        <v>15.2389285714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51867.121844</v>
      </c>
      <c r="E227" s="38" t="n">
        <v>0.0124999999999286</v>
      </c>
      <c r="F227" s="39" t="n">
        <v>10.7947688184648</v>
      </c>
      <c r="H227" s="33" t="s">
        <v>29</v>
      </c>
      <c r="I227" s="22" t="s">
        <v>30</v>
      </c>
      <c r="J227" s="23" t="n">
        <v>0.066189794615057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3702855.5</v>
      </c>
      <c r="E228" s="38" t="n">
        <v>0.0124999999999286</v>
      </c>
      <c r="F228" s="39" t="n">
        <v>0.2691632330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7501842.030372</v>
      </c>
      <c r="E229" s="38" t="n">
        <v>0.0124999999999286</v>
      </c>
      <c r="F229" s="39" t="n">
        <v>2.89735761131088</v>
      </c>
      <c r="H229" s="33" t="s">
        <v>37</v>
      </c>
      <c r="I229" s="22" t="s">
        <v>38</v>
      </c>
      <c r="J229" s="23" t="n">
        <v>0.026608808933002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37850</v>
      </c>
      <c r="E230" s="45" t="n">
        <v>7.99999999995429</v>
      </c>
      <c r="F230" s="46" t="n">
        <v>9.27582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40508917711519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48691271.7988041</v>
      </c>
      <c r="E232" s="55" t="n">
        <v>0.0199999999998857</v>
      </c>
      <c r="F232" s="56" t="n">
        <v>1.530297113676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2.24074827185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5938254.3597608</v>
      </c>
      <c r="E234" s="38" t="n">
        <v>0.00999999999994286</v>
      </c>
      <c r="F234" s="39" t="n">
        <v>1.507601139939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73207381.539641</v>
      </c>
      <c r="E235" s="38" t="n">
        <v>0.0249999999998571</v>
      </c>
      <c r="F235" s="39" t="n">
        <v>10.733147131914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7.479863892505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124999999999286</v>
      </c>
      <c r="F244" s="39" t="n">
        <v>14.7085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39433572.933608</v>
      </c>
      <c r="E245" s="38" t="n">
        <v>0.0124999999999286</v>
      </c>
      <c r="F245" s="39" t="n">
        <v>10.5960166111959</v>
      </c>
      <c r="H245" s="33" t="s">
        <v>29</v>
      </c>
      <c r="I245" s="22" t="s">
        <v>30</v>
      </c>
      <c r="J245" s="23" t="n">
        <v>0.0642947889552474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012137.5</v>
      </c>
      <c r="E246" s="38" t="n">
        <v>0.0124999999999286</v>
      </c>
      <c r="F246" s="39" t="n">
        <v>0.33416698660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30698367.730287</v>
      </c>
      <c r="E247" s="38" t="n">
        <v>0.0124999999999286</v>
      </c>
      <c r="F247" s="39" t="n">
        <v>2.56728936613063</v>
      </c>
      <c r="H247" s="33" t="s">
        <v>37</v>
      </c>
      <c r="I247" s="22" t="s">
        <v>38</v>
      </c>
      <c r="J247" s="23" t="n">
        <v>0.026608808933002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33400</v>
      </c>
      <c r="E248" s="45" t="n">
        <v>7.99999999995429</v>
      </c>
      <c r="F248" s="46" t="n">
        <v>9.21988571428571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539337857142857</v>
      </c>
      <c r="H249" s="33" t="s">
        <v>45</v>
      </c>
      <c r="I249" s="22" t="s">
        <v>46</v>
      </c>
      <c r="J249" s="23" t="n">
        <v>0.440508917711519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6332390.9573196</v>
      </c>
      <c r="E250" s="55" t="n">
        <v>0.0199999999998857</v>
      </c>
      <c r="F250" s="56" t="n">
        <v>1.4561608586586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1.845808942148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3015622.1914639</v>
      </c>
      <c r="E252" s="38" t="n">
        <v>0.00999999999994286</v>
      </c>
      <c r="F252" s="39" t="n">
        <v>1.461674063008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63499717.287196</v>
      </c>
      <c r="E253" s="38" t="n">
        <v>0.0250781515068564</v>
      </c>
      <c r="F253" s="39" t="n">
        <v>10.384134879139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2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8.717370984664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124999999999286</v>
      </c>
      <c r="F262" s="39" t="n">
        <v>15.82232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12001532.183098</v>
      </c>
      <c r="E263" s="38" t="n">
        <v>0.0124999999999286</v>
      </c>
      <c r="F263" s="39" t="n">
        <v>10.0571729535966</v>
      </c>
      <c r="H263" s="33" t="s">
        <v>29</v>
      </c>
      <c r="I263" s="22" t="s">
        <v>30</v>
      </c>
      <c r="J263" s="23" t="n">
        <v>0.06217091461589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238862.5</v>
      </c>
      <c r="E264" s="38" t="n">
        <v>0.0124999999999286</v>
      </c>
      <c r="F264" s="39" t="n">
        <v>0.3975490848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63540484.536188</v>
      </c>
      <c r="E265" s="38" t="n">
        <v>0.0124999999999286</v>
      </c>
      <c r="F265" s="39" t="n">
        <v>3.21240237481797</v>
      </c>
      <c r="H265" s="33" t="s">
        <v>37</v>
      </c>
      <c r="I265" s="22" t="s">
        <v>38</v>
      </c>
      <c r="J265" s="23" t="n">
        <v>0.026608808933002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28950</v>
      </c>
      <c r="E266" s="45" t="n">
        <v>7.99999999995429</v>
      </c>
      <c r="F266" s="46" t="n">
        <v>9.16394285714286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639822857142857</v>
      </c>
      <c r="H267" s="33" t="s">
        <v>45</v>
      </c>
      <c r="I267" s="22" t="s">
        <v>46</v>
      </c>
      <c r="J267" s="23" t="n">
        <v>0.440508917711519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42427245.0554308</v>
      </c>
      <c r="E268" s="55" t="n">
        <v>0.0199999999998857</v>
      </c>
      <c r="F268" s="56" t="n">
        <v>1.3334277017421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2.636647552613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8636905.0110862</v>
      </c>
      <c r="E270" s="38" t="n">
        <v>0.00999999999994286</v>
      </c>
      <c r="F270" s="39" t="n">
        <v>1.5500085073170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81228173.516629</v>
      </c>
      <c r="E271" s="38" t="n">
        <v>0.025086867541236</v>
      </c>
      <c r="F271" s="39" t="n">
        <v>11.086639045296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582521453312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124999999999286</v>
      </c>
      <c r="F280" s="39" t="n">
        <v>15.8223214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26790851.268619</v>
      </c>
      <c r="E281" s="38" t="n">
        <v>0.0124999999999286</v>
      </c>
      <c r="F281" s="39" t="n">
        <v>10.3476774356336</v>
      </c>
      <c r="H281" s="33" t="s">
        <v>29</v>
      </c>
      <c r="I281" s="22" t="s">
        <v>30</v>
      </c>
      <c r="J281" s="23" t="n">
        <v>0.061202412915390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740754</v>
      </c>
      <c r="E282" s="38" t="n">
        <v>0.0124999999999286</v>
      </c>
      <c r="F282" s="39" t="n">
        <v>0.3681219535714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6153906.900013</v>
      </c>
      <c r="E283" s="38" t="n">
        <v>0.0124999999999286</v>
      </c>
      <c r="F283" s="39" t="n">
        <v>2.8708803141074</v>
      </c>
      <c r="H283" s="33" t="s">
        <v>37</v>
      </c>
      <c r="I283" s="22" t="s">
        <v>38</v>
      </c>
      <c r="J283" s="23" t="n">
        <v>0.026608808933002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24500</v>
      </c>
      <c r="E284" s="45" t="n">
        <v>7.99999999995429</v>
      </c>
      <c r="F284" s="46" t="n">
        <v>9.108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655203214285714</v>
      </c>
      <c r="H285" s="33" t="s">
        <v>45</v>
      </c>
      <c r="I285" s="22" t="s">
        <v>46</v>
      </c>
      <c r="J285" s="23" t="n">
        <v>0.440508917711519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42928411.3569072</v>
      </c>
      <c r="E286" s="55" t="n">
        <v>0.0199999999998857</v>
      </c>
      <c r="F286" s="56" t="n">
        <v>1.349178642645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2.645298156685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8752798.2713814</v>
      </c>
      <c r="E288" s="38" t="n">
        <v>0.00999999999994286</v>
      </c>
      <c r="F288" s="39" t="n">
        <v>1.551829687121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81378523.407072</v>
      </c>
      <c r="E289" s="38" t="n">
        <v>0.0250889081713016</v>
      </c>
      <c r="F289" s="39" t="n">
        <v>11.093468469563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2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0.364095275044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124999999999286</v>
      </c>
      <c r="F298" s="39" t="n">
        <v>17.60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5265876.198002</v>
      </c>
      <c r="E299" s="38" t="n">
        <v>0.0124999999999286</v>
      </c>
      <c r="F299" s="39" t="n">
        <v>10.7105797110322</v>
      </c>
      <c r="H299" s="33" t="s">
        <v>29</v>
      </c>
      <c r="I299" s="22" t="s">
        <v>30</v>
      </c>
      <c r="J299" s="23" t="n">
        <v>0.060133128624913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9644741</v>
      </c>
      <c r="E300" s="38" t="n">
        <v>0.0124999999999286</v>
      </c>
      <c r="F300" s="39" t="n">
        <v>0.3858788410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9160198.622448</v>
      </c>
      <c r="E301" s="38" t="n">
        <v>0.0124999999999286</v>
      </c>
      <c r="F301" s="39" t="n">
        <v>2.53707533008379</v>
      </c>
      <c r="H301" s="33" t="s">
        <v>37</v>
      </c>
      <c r="I301" s="22" t="s">
        <v>38</v>
      </c>
      <c r="J301" s="23" t="n">
        <v>0.026608808933002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20050</v>
      </c>
      <c r="E302" s="45" t="n">
        <v>7.99999999995429</v>
      </c>
      <c r="F302" s="46" t="n">
        <v>9.05205714285714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706471071428571</v>
      </c>
      <c r="H303" s="33" t="s">
        <v>45</v>
      </c>
      <c r="I303" s="22" t="s">
        <v>46</v>
      </c>
      <c r="J303" s="23" t="n">
        <v>0.44050891771151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607962.0247423</v>
      </c>
      <c r="E304" s="55" t="n">
        <v>0.0199999999998857</v>
      </c>
      <c r="F304" s="56" t="n">
        <v>1.370535949349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4.008410663083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040908.404948</v>
      </c>
      <c r="E306" s="38" t="n">
        <v>0.00999999999994286</v>
      </c>
      <c r="F306" s="39" t="n">
        <v>1.7134999892206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11882388.607423</v>
      </c>
      <c r="E307" s="38" t="n">
        <v>0.0250864888526593</v>
      </c>
      <c r="F307" s="39" t="n">
        <v>12.2949106738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1.941107246191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0400000</v>
      </c>
      <c r="E316" s="38" t="n">
        <v>0.0124999999999286</v>
      </c>
      <c r="F316" s="39" t="n">
        <v>18.66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42145051.705521</v>
      </c>
      <c r="E317" s="38" t="n">
        <v>0.0124999999999286</v>
      </c>
      <c r="F317" s="39" t="n">
        <v>10.6492778013585</v>
      </c>
      <c r="H317" s="33" t="s">
        <v>29</v>
      </c>
      <c r="I317" s="22" t="s">
        <v>30</v>
      </c>
      <c r="J317" s="23" t="n">
        <v>0.064311788206220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960032.5</v>
      </c>
      <c r="E318" s="38" t="n">
        <v>0.0124999999999286</v>
      </c>
      <c r="F318" s="39" t="n">
        <v>0.41171492410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59419377.418771</v>
      </c>
      <c r="E319" s="38" t="n">
        <v>0.0124999999999286</v>
      </c>
      <c r="F319" s="39" t="n">
        <v>3.13145205644014</v>
      </c>
      <c r="H319" s="33" t="s">
        <v>37</v>
      </c>
      <c r="I319" s="22" t="s">
        <v>38</v>
      </c>
      <c r="J319" s="23" t="n">
        <v>0.026608808933002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715600</v>
      </c>
      <c r="E320" s="45" t="n">
        <v>7.99999999995429</v>
      </c>
      <c r="F320" s="46" t="n">
        <v>8.99611428571429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8397675</v>
      </c>
      <c r="H321" s="33" t="s">
        <v>45</v>
      </c>
      <c r="I321" s="22" t="s">
        <v>46</v>
      </c>
      <c r="J321" s="23" t="n">
        <v>0.4405089177115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6578439.9424764</v>
      </c>
      <c r="E322" s="55" t="n">
        <v>0.0199999999998857</v>
      </c>
      <c r="F322" s="56" t="n">
        <v>1.4638938267635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4.864314754855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770723.988495</v>
      </c>
      <c r="E324" s="38" t="n">
        <v>0.00999999999994286</v>
      </c>
      <c r="F324" s="39" t="n">
        <v>1.8192542341049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0773531.982743</v>
      </c>
      <c r="E325" s="38" t="n">
        <v>0.0250969359602637</v>
      </c>
      <c r="F325" s="39" t="n">
        <v>13.045060520750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2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2.602510157379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27800000</v>
      </c>
      <c r="E334" s="38" t="n">
        <v>0.0124999999999286</v>
      </c>
      <c r="F334" s="39" t="n">
        <v>20.188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13546209.641885</v>
      </c>
      <c r="E335" s="38" t="n">
        <v>0.0124999999999286</v>
      </c>
      <c r="F335" s="39" t="n">
        <v>10.0875148322513</v>
      </c>
      <c r="H335" s="33" t="s">
        <v>29</v>
      </c>
      <c r="I335" s="22" t="s">
        <v>30</v>
      </c>
      <c r="J335" s="23" t="n">
        <v>0.068065808744276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980490.5</v>
      </c>
      <c r="E336" s="38" t="n">
        <v>0.0124999999999286</v>
      </c>
      <c r="F336" s="39" t="n">
        <v>0.3924739205357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47663042.415618</v>
      </c>
      <c r="E337" s="38" t="n">
        <v>0.0124999999999286</v>
      </c>
      <c r="F337" s="39" t="n">
        <v>2.90052404744963</v>
      </c>
      <c r="H337" s="33" t="s">
        <v>37</v>
      </c>
      <c r="I337" s="22" t="s">
        <v>38</v>
      </c>
      <c r="J337" s="23" t="n">
        <v>0.02660880893300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11150</v>
      </c>
      <c r="E338" s="45" t="n">
        <v>7.99999999995429</v>
      </c>
      <c r="F338" s="46" t="n">
        <v>8.94017142857143</v>
      </c>
      <c r="H338" s="33" t="s">
        <v>42</v>
      </c>
      <c r="I338" s="22" t="s">
        <v>43</v>
      </c>
      <c r="J338" s="23" t="n">
        <v>0.014218817143758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928973571428571</v>
      </c>
      <c r="H339" s="33" t="s">
        <v>45</v>
      </c>
      <c r="I339" s="22" t="s">
        <v>46</v>
      </c>
      <c r="J339" s="23" t="n">
        <v>0.44050891771151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6884933.526976</v>
      </c>
      <c r="E340" s="55" t="n">
        <v>0.0199999999998857</v>
      </c>
      <c r="F340" s="56" t="n">
        <v>1.4735264822763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6.02438421336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24522850.705395</v>
      </c>
      <c r="E342" s="38" t="n">
        <v>0.00999999999994286</v>
      </c>
      <c r="F342" s="39" t="n">
        <v>1.9567876539419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56665480.058093</v>
      </c>
      <c r="E343" s="38" t="n">
        <v>0.0250994486484733</v>
      </c>
      <c r="F343" s="39" t="n">
        <v>14.067596559425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25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1.6362460854849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85860000</v>
      </c>
      <c r="E352" s="38" t="n">
        <v>0.0124999999999286</v>
      </c>
      <c r="F352" s="39" t="n">
        <v>19.365107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92999652.697967</v>
      </c>
      <c r="E353" s="38" t="n">
        <v>0.0124999999999286</v>
      </c>
      <c r="F353" s="39" t="n">
        <v>9.68392174942435</v>
      </c>
      <c r="H353" s="33" t="s">
        <v>29</v>
      </c>
      <c r="I353" s="22" t="s">
        <v>30</v>
      </c>
      <c r="J353" s="23" t="n">
        <v>0.0689442263971313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0417296.5</v>
      </c>
      <c r="E354" s="38" t="n">
        <v>0.0124999999999286</v>
      </c>
      <c r="F354" s="39" t="n">
        <v>0.4010540383928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63136877.881265</v>
      </c>
      <c r="E355" s="38" t="n">
        <v>0.0124999999999286</v>
      </c>
      <c r="F355" s="39" t="n">
        <v>3.20447438695342</v>
      </c>
      <c r="H355" s="33" t="s">
        <v>37</v>
      </c>
      <c r="I355" s="22" t="s">
        <v>38</v>
      </c>
      <c r="J355" s="23" t="n">
        <v>0.0264949423712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706700</v>
      </c>
      <c r="E356" s="45" t="n">
        <v>7.99999999995429</v>
      </c>
      <c r="F356" s="46" t="n">
        <v>8.88422857142857</v>
      </c>
      <c r="H356" s="33" t="s">
        <v>42</v>
      </c>
      <c r="I356" s="22" t="s">
        <v>43</v>
      </c>
      <c r="J356" s="23" t="n">
        <v>0.014252498793668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974601964285714</v>
      </c>
      <c r="H357" s="33" t="s">
        <v>45</v>
      </c>
      <c r="I357" s="22" t="s">
        <v>46</v>
      </c>
      <c r="J357" s="23" t="n">
        <v>0.44023015391358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5632980.0976746</v>
      </c>
      <c r="E358" s="55" t="n">
        <v>0.0199999999998857</v>
      </c>
      <c r="F358" s="56" t="n">
        <v>1.4341793744983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5.386719237886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9658918.019535</v>
      </c>
      <c r="E360" s="38" t="n">
        <v>0.00999999999994286</v>
      </c>
      <c r="F360" s="39" t="n">
        <v>1.8803544260212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42309894.029302</v>
      </c>
      <c r="E361" s="38" t="n">
        <v>0.0251087087332267</v>
      </c>
      <c r="F361" s="39" t="n">
        <v>13.506364811865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1.392873247754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00000</v>
      </c>
      <c r="E10" s="38" t="n">
        <v>0.0125000000030081</v>
      </c>
      <c r="F10" s="39" t="n">
        <v>11.59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20450836.103888</v>
      </c>
      <c r="E11" s="38" t="n">
        <v>0.0124999999999285</v>
      </c>
      <c r="F11" s="39" t="n">
        <v>10.2231414234692</v>
      </c>
      <c r="H11" s="33" t="s">
        <v>29</v>
      </c>
      <c r="I11" s="22" t="s">
        <v>30</v>
      </c>
      <c r="J11" s="23" t="n">
        <v>0.32313542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74077200</v>
      </c>
      <c r="E12" s="38" t="n">
        <v>0.0124999999999286</v>
      </c>
      <c r="F12" s="39" t="n">
        <v>13.24080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13191940</v>
      </c>
      <c r="E13" s="38" t="n">
        <v>0.0124999999999286</v>
      </c>
      <c r="F13" s="39" t="n">
        <v>15.9734131071429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8507</v>
      </c>
      <c r="E14" s="45" t="n">
        <v>7.99999999995429</v>
      </c>
      <c r="F14" s="46" t="n">
        <v>0.358373714285714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702235.480902</v>
      </c>
      <c r="E16" s="55" t="n">
        <v>0.0199999999998857</v>
      </c>
      <c r="F16" s="56" t="n">
        <v>9.2620702579711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2.873753439117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54653156.122152</v>
      </c>
      <c r="E18" s="38" t="n">
        <v>0.00999999999994288</v>
      </c>
      <c r="F18" s="39" t="n">
        <v>4.0016924533481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80379734.183228</v>
      </c>
      <c r="E19" s="38" t="n">
        <v>0.0249999999998572</v>
      </c>
      <c r="F19" s="39" t="n">
        <v>18.872060985769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7.176040009915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500000</v>
      </c>
      <c r="E28" s="38" t="n">
        <v>0.0125000000002959</v>
      </c>
      <c r="F28" s="39" t="n">
        <v>4.86160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96548554.588434</v>
      </c>
      <c r="E29" s="38" t="n">
        <v>0.0124999999999286</v>
      </c>
      <c r="F29" s="39" t="n">
        <v>9.75363232227281</v>
      </c>
      <c r="H29" s="33" t="s">
        <v>29</v>
      </c>
      <c r="I29" s="22" t="s">
        <v>30</v>
      </c>
      <c r="J29" s="23" t="n">
        <v>0.32583307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789821700</v>
      </c>
      <c r="E30" s="38" t="n">
        <v>0.0124999999999286</v>
      </c>
      <c r="F30" s="39" t="n">
        <v>15.5143548214286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49574575</v>
      </c>
      <c r="E31" s="38" t="n">
        <v>0.0124999999999286</v>
      </c>
      <c r="F31" s="39" t="n">
        <v>16.68807200892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8507</v>
      </c>
      <c r="E32" s="45" t="n">
        <v>7.99999999995429</v>
      </c>
      <c r="F32" s="46" t="n">
        <v>0.358373714285714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6962839.764911</v>
      </c>
      <c r="E34" s="55" t="n">
        <v>0.0199999999998858</v>
      </c>
      <c r="F34" s="56" t="n">
        <v>8.3902606783257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924538814078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5029706.600091</v>
      </c>
      <c r="E36" s="38" t="n">
        <v>0.00999999999994285</v>
      </c>
      <c r="F36" s="39" t="n">
        <v>3.2218953894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48794559.900136</v>
      </c>
      <c r="E37" s="38" t="n">
        <v>0.0249999999998571</v>
      </c>
      <c r="F37" s="39" t="n">
        <v>13.702643424648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6.704011715958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200000</v>
      </c>
      <c r="E46" s="38" t="n">
        <v>0.0125000000011031</v>
      </c>
      <c r="F46" s="39" t="n">
        <v>4.5610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39307986.65423</v>
      </c>
      <c r="E47" s="38" t="n">
        <v>0.0124999999999286</v>
      </c>
      <c r="F47" s="39" t="n">
        <v>8.62926402356523</v>
      </c>
      <c r="H47" s="33" t="s">
        <v>29</v>
      </c>
      <c r="I47" s="22" t="s">
        <v>30</v>
      </c>
      <c r="J47" s="23" t="n">
        <v>0.34848460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70710400</v>
      </c>
      <c r="E48" s="38" t="n">
        <v>0.0124999999999286</v>
      </c>
      <c r="F48" s="39" t="n">
        <v>11.210382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08105002.5</v>
      </c>
      <c r="E49" s="38" t="n">
        <v>0.0124999999999286</v>
      </c>
      <c r="F49" s="39" t="n">
        <v>11.9449196919643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8507</v>
      </c>
      <c r="E50" s="45" t="n">
        <v>7.99999999995429</v>
      </c>
      <c r="F50" s="46" t="n">
        <v>0.358373714285714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52471600.630152</v>
      </c>
      <c r="E52" s="55" t="n">
        <v>0.0199999999998857</v>
      </c>
      <c r="F52" s="56" t="n">
        <v>7.9348217340904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412984003222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6121316.789588</v>
      </c>
      <c r="E54" s="38" t="n">
        <v>0.00999999999994286</v>
      </c>
      <c r="F54" s="39" t="n">
        <v>2.9247635495506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7881975.184382</v>
      </c>
      <c r="E55" s="38" t="n">
        <v>0.024999999999857</v>
      </c>
      <c r="F55" s="39" t="n">
        <v>12.488220453672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9.121536565124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400000</v>
      </c>
      <c r="E64" s="38" t="n">
        <v>0.0124999999993447</v>
      </c>
      <c r="F64" s="39" t="n">
        <v>6.11678571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6608124.011803</v>
      </c>
      <c r="E65" s="38" t="n">
        <v>0.0124999999999286</v>
      </c>
      <c r="F65" s="39" t="n">
        <v>7.59408815023185</v>
      </c>
      <c r="H65" s="33" t="s">
        <v>29</v>
      </c>
      <c r="I65" s="22" t="s">
        <v>30</v>
      </c>
      <c r="J65" s="23" t="n">
        <v>0.35244535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08878800</v>
      </c>
      <c r="E66" s="38" t="n">
        <v>0.0124999999999286</v>
      </c>
      <c r="F66" s="39" t="n">
        <v>11.960119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66510457.5</v>
      </c>
      <c r="E67" s="38" t="n">
        <v>0.0124999999999286</v>
      </c>
      <c r="F67" s="39" t="n">
        <v>13.092169700892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8507</v>
      </c>
      <c r="E68" s="45" t="n">
        <v>7.99999999995429</v>
      </c>
      <c r="F68" s="46" t="n">
        <v>0.358373714285714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8490320.395082</v>
      </c>
      <c r="E70" s="55" t="n">
        <v>0.0199999999998857</v>
      </c>
      <c r="F70" s="56" t="n">
        <v>6.866838640988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09770352576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4950095.081967</v>
      </c>
      <c r="E72" s="38" t="n">
        <v>0.00999999999994285</v>
      </c>
      <c r="F72" s="39" t="n">
        <v>2.749215779859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14325142.622951</v>
      </c>
      <c r="E73" s="38" t="n">
        <v>0.0249999999998571</v>
      </c>
      <c r="F73" s="39" t="n">
        <v>12.348487745901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8.424290485289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00000</v>
      </c>
      <c r="E82" s="38" t="n">
        <v>0.0124999999996059</v>
      </c>
      <c r="F82" s="39" t="n">
        <v>5.53339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67221224.940215</v>
      </c>
      <c r="E83" s="38" t="n">
        <v>0.0124999999999286</v>
      </c>
      <c r="F83" s="39" t="n">
        <v>7.21327406132565</v>
      </c>
      <c r="H83" s="33" t="s">
        <v>29</v>
      </c>
      <c r="I83" s="22" t="s">
        <v>30</v>
      </c>
      <c r="J83" s="23" t="n">
        <v>0.3542452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604125600</v>
      </c>
      <c r="E84" s="38" t="n">
        <v>0.0124999999999286</v>
      </c>
      <c r="F84" s="39" t="n">
        <v>11.86675285714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84854392.5</v>
      </c>
      <c r="E85" s="38" t="n">
        <v>0.0124999999999286</v>
      </c>
      <c r="F85" s="39" t="n">
        <v>13.452496995535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8507</v>
      </c>
      <c r="E86" s="45" t="n">
        <v>7.99999999995429</v>
      </c>
      <c r="F86" s="46" t="n">
        <v>0.358373714285714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10545163.448387</v>
      </c>
      <c r="E88" s="55" t="n">
        <v>0.0199999999998857</v>
      </c>
      <c r="F88" s="56" t="n">
        <v>6.6171337083778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17653458402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5214338.924731</v>
      </c>
      <c r="E90" s="38" t="n">
        <v>0.00999999999994286</v>
      </c>
      <c r="F90" s="39" t="n">
        <v>2.5962253259600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94771508.387097</v>
      </c>
      <c r="E91" s="38" t="n">
        <v>0.0249999999998571</v>
      </c>
      <c r="F91" s="39" t="n">
        <v>11.580309258064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8.892375333479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400000</v>
      </c>
      <c r="E100" s="38" t="n">
        <v>0.0124999999995985</v>
      </c>
      <c r="F100" s="39" t="n">
        <v>5.4096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34787259.029848</v>
      </c>
      <c r="E101" s="38" t="n">
        <v>0.0124999999999286</v>
      </c>
      <c r="F101" s="39" t="n">
        <v>6.57617830237201</v>
      </c>
      <c r="H101" s="33" t="s">
        <v>29</v>
      </c>
      <c r="I101" s="22" t="s">
        <v>30</v>
      </c>
      <c r="J101" s="23" t="n">
        <v>0.3578652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33154800</v>
      </c>
      <c r="E102" s="38" t="n">
        <v>0.0124999999999286</v>
      </c>
      <c r="F102" s="39" t="n">
        <v>12.43696928571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18388932.5</v>
      </c>
      <c r="E103" s="38" t="n">
        <v>0.0124999999999286</v>
      </c>
      <c r="F103" s="39" t="n">
        <v>14.111211174107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8507</v>
      </c>
      <c r="E104" s="45" t="n">
        <v>7.99999999995429</v>
      </c>
      <c r="F104" s="46" t="n">
        <v>0.358373714285714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1953471.390355</v>
      </c>
      <c r="E106" s="55" t="n">
        <v>0.0199999999998858</v>
      </c>
      <c r="F106" s="56" t="n">
        <v>6.3471091008397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3.34953192443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4687509.035533</v>
      </c>
      <c r="E108" s="38" t="n">
        <v>0.00999999999994286</v>
      </c>
      <c r="F108" s="39" t="n">
        <v>2.430803713415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7931263.553299</v>
      </c>
      <c r="E109" s="38" t="n">
        <v>0.0249999999998572</v>
      </c>
      <c r="F109" s="39" t="n">
        <v>10.91872821102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7.083382684941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200000</v>
      </c>
      <c r="E118" s="38" t="n">
        <v>0.0125000000003055</v>
      </c>
      <c r="F118" s="39" t="n">
        <v>4.73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41272045.317005</v>
      </c>
      <c r="E119" s="38" t="n">
        <v>0.0124999999999286</v>
      </c>
      <c r="F119" s="39" t="n">
        <v>6.70355803301259</v>
      </c>
      <c r="H119" s="33" t="s">
        <v>29</v>
      </c>
      <c r="I119" s="22" t="s">
        <v>30</v>
      </c>
      <c r="J119" s="23" t="n">
        <v>0.34809337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626193300</v>
      </c>
      <c r="E120" s="38" t="n">
        <v>0.0124999999999286</v>
      </c>
      <c r="F120" s="39" t="n">
        <v>12.30022553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60971475</v>
      </c>
      <c r="E121" s="38" t="n">
        <v>0.0124999999999286</v>
      </c>
      <c r="F121" s="39" t="n">
        <v>12.9833682589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8507</v>
      </c>
      <c r="E122" s="45" t="n">
        <v>7.99999999995429</v>
      </c>
      <c r="F122" s="46" t="n">
        <v>0.35837371428571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5809044.480318</v>
      </c>
      <c r="E124" s="55" t="n">
        <v>0.0199999999998857</v>
      </c>
      <c r="F124" s="56" t="n">
        <v>6.153998540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87124372396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51279820.225315</v>
      </c>
      <c r="E126" s="38" t="n">
        <v>0.00999999999994286</v>
      </c>
      <c r="F126" s="39" t="n">
        <v>2.377254317826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67119730.337972</v>
      </c>
      <c r="E127" s="38" t="n">
        <v>0.0249999999998571</v>
      </c>
      <c r="F127" s="39" t="n">
        <v>10.493989406134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0.084841112158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800000</v>
      </c>
      <c r="E136" s="38" t="n">
        <v>0.0124999999991575</v>
      </c>
      <c r="F136" s="39" t="n">
        <v>4.6317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39353965.269872</v>
      </c>
      <c r="E137" s="38" t="n">
        <v>0.0124999999999286</v>
      </c>
      <c r="F137" s="39" t="n">
        <v>6.66588146065821</v>
      </c>
      <c r="H137" s="33" t="s">
        <v>29</v>
      </c>
      <c r="I137" s="22" t="s">
        <v>30</v>
      </c>
      <c r="J137" s="23" t="n">
        <v>0.3415176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88545900</v>
      </c>
      <c r="E138" s="38" t="n">
        <v>0.0124999999999286</v>
      </c>
      <c r="F138" s="39" t="n">
        <v>13.5250087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758738475</v>
      </c>
      <c r="E139" s="38" t="n">
        <v>0.0124999999999286</v>
      </c>
      <c r="F139" s="39" t="n">
        <v>14.903791473214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8507</v>
      </c>
      <c r="E140" s="45" t="n">
        <v>7.99999999995429</v>
      </c>
      <c r="F140" s="46" t="n">
        <v>0.358373714285714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852735.954367</v>
      </c>
      <c r="E142" s="55" t="n">
        <v>0.0199999999998857</v>
      </c>
      <c r="F142" s="56" t="n">
        <v>5.8410859871372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60667466008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8209038.508341</v>
      </c>
      <c r="E144" s="38" t="n">
        <v>0.00999999999994288</v>
      </c>
      <c r="F144" s="39" t="n">
        <v>2.3289991765596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1613557.762512</v>
      </c>
      <c r="E145" s="38" t="n">
        <v>0.0249999999998572</v>
      </c>
      <c r="F145" s="39" t="n">
        <v>10.277675483527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6.4517324258424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600000</v>
      </c>
      <c r="E154" s="38" t="n">
        <v>0.0125000000003262</v>
      </c>
      <c r="F154" s="39" t="n">
        <v>4.4903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06258862.353795</v>
      </c>
      <c r="E155" s="38" t="n">
        <v>0.0124999999999286</v>
      </c>
      <c r="F155" s="39" t="n">
        <v>6.01579908194955</v>
      </c>
      <c r="H155" s="33" t="s">
        <v>29</v>
      </c>
      <c r="I155" s="22" t="s">
        <v>30</v>
      </c>
      <c r="J155" s="23" t="n">
        <v>0.345343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42839700</v>
      </c>
      <c r="E156" s="38" t="n">
        <v>0.0124999999999286</v>
      </c>
      <c r="F156" s="39" t="n">
        <v>12.62720839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781517.5</v>
      </c>
      <c r="E157" s="38" t="n">
        <v>0.0124999999999286</v>
      </c>
      <c r="F157" s="39" t="n">
        <v>12.9599940937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8507</v>
      </c>
      <c r="E158" s="45" t="n">
        <v>7.99999999995429</v>
      </c>
      <c r="F158" s="46" t="n">
        <v>0.358373714285714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3991601.925743</v>
      </c>
      <c r="E160" s="55" t="n">
        <v>0.0199999999998857</v>
      </c>
      <c r="F160" s="56" t="n">
        <v>5.468307489094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1.70516947088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6763035.973597</v>
      </c>
      <c r="E162" s="38" t="n">
        <v>0.00999999999994286</v>
      </c>
      <c r="F162" s="39" t="n">
        <v>2.149133422442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3244553.960396</v>
      </c>
      <c r="E163" s="38" t="n">
        <v>0.0249999999998571</v>
      </c>
      <c r="F163" s="39" t="n">
        <v>9.556036048444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7.64704587753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500000</v>
      </c>
      <c r="E172" s="38" t="n">
        <v>0.0124999999985818</v>
      </c>
      <c r="F172" s="39" t="n">
        <v>3.97767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8558211.060067</v>
      </c>
      <c r="E173" s="38" t="n">
        <v>0.0124999999999286</v>
      </c>
      <c r="F173" s="39" t="n">
        <v>5.47167914582274</v>
      </c>
      <c r="H173" s="33" t="s">
        <v>29</v>
      </c>
      <c r="I173" s="22" t="s">
        <v>30</v>
      </c>
      <c r="J173" s="23" t="n">
        <v>0.3436640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02239400</v>
      </c>
      <c r="E174" s="38" t="n">
        <v>0.0124999999999286</v>
      </c>
      <c r="F174" s="39" t="n">
        <v>13.79398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715034790</v>
      </c>
      <c r="E175" s="38" t="n">
        <v>0.0124999999999286</v>
      </c>
      <c r="F175" s="39" t="n">
        <v>14.045326232142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8507</v>
      </c>
      <c r="E176" s="45" t="n">
        <v>7.99999999995429</v>
      </c>
      <c r="F176" s="46" t="n">
        <v>0.358373714285714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1851511.091304</v>
      </c>
      <c r="E178" s="55" t="n">
        <v>0.0199999999998858</v>
      </c>
      <c r="F178" s="56" t="n">
        <v>5.0867617771552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0.619664175537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4509854.983278</v>
      </c>
      <c r="E180" s="38" t="n">
        <v>0.00999999999994285</v>
      </c>
      <c r="F180" s="39" t="n">
        <v>1.956583435451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0514782.474916</v>
      </c>
      <c r="E181" s="38" t="n">
        <v>0.0249999999998572</v>
      </c>
      <c r="F181" s="39" t="n">
        <v>8.6630807400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8.318463353232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100000</v>
      </c>
      <c r="E190" s="38" t="n">
        <v>0.0124999999986607</v>
      </c>
      <c r="F190" s="39" t="n">
        <v>4.22517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56068595.277293</v>
      </c>
      <c r="E191" s="38" t="n">
        <v>0.0124999999999286</v>
      </c>
      <c r="F191" s="39" t="n">
        <v>5.02991883580398</v>
      </c>
      <c r="H191" s="33" t="s">
        <v>29</v>
      </c>
      <c r="I191" s="22" t="s">
        <v>30</v>
      </c>
      <c r="J191" s="23" t="n">
        <v>0.34625480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5238400</v>
      </c>
      <c r="E192" s="38" t="n">
        <v>0.0124999999999286</v>
      </c>
      <c r="F192" s="39" t="n">
        <v>9.3350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77015750</v>
      </c>
      <c r="E193" s="38" t="n">
        <v>0.0124999999999286</v>
      </c>
      <c r="F193" s="39" t="n">
        <v>9.3699522321428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8507</v>
      </c>
      <c r="E194" s="45" t="n">
        <v>7.99999999995429</v>
      </c>
      <c r="F194" s="46" t="n">
        <v>0.358373714285714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3582687.783397</v>
      </c>
      <c r="E196" s="55" t="n">
        <v>0.0199999999998858</v>
      </c>
      <c r="F196" s="56" t="n">
        <v>4.8268844731924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0.263550161637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8633686.376003</v>
      </c>
      <c r="E198" s="38" t="n">
        <v>0.00999999999994283</v>
      </c>
      <c r="F198" s="39" t="n">
        <v>1.8642436430514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3800529.564004</v>
      </c>
      <c r="E199" s="38" t="n">
        <v>0.0249999999998572</v>
      </c>
      <c r="F199" s="39" t="n">
        <v>8.3993065185858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4.419737834975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200000</v>
      </c>
      <c r="E208" s="38" t="n">
        <v>0.0125000000003055</v>
      </c>
      <c r="F208" s="39" t="n">
        <v>4.73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47599487.500575</v>
      </c>
      <c r="E209" s="38" t="n">
        <v>0.0124999999999286</v>
      </c>
      <c r="F209" s="39" t="n">
        <v>4.86356136161844</v>
      </c>
      <c r="H209" s="33" t="s">
        <v>29</v>
      </c>
      <c r="I209" s="22" t="s">
        <v>30</v>
      </c>
      <c r="J209" s="23" t="n">
        <v>0.34332478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95149600</v>
      </c>
      <c r="E210" s="38" t="n">
        <v>0.0124999999999286</v>
      </c>
      <c r="F210" s="39" t="n">
        <v>11.69043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0083995</v>
      </c>
      <c r="E211" s="38" t="n">
        <v>0.0124999999999286</v>
      </c>
      <c r="F211" s="39" t="n">
        <v>12.7695070446429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8507</v>
      </c>
      <c r="E212" s="45" t="n">
        <v>7.99999999995429</v>
      </c>
      <c r="F212" s="46" t="n">
        <v>0.358373714285714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47546848.470071</v>
      </c>
      <c r="E214" s="55" t="n">
        <v>0.0199999999998857</v>
      </c>
      <c r="F214" s="56" t="n">
        <v>4.6371866662022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0.402761245697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8209241.569158</v>
      </c>
      <c r="E216" s="38" t="n">
        <v>0.00999999999994287</v>
      </c>
      <c r="F216" s="39" t="n">
        <v>1.857573796086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17513862.353737</v>
      </c>
      <c r="E217" s="38" t="n">
        <v>0.0249999999998571</v>
      </c>
      <c r="F217" s="39" t="n">
        <v>8.5451874496110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6.265996201914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00000</v>
      </c>
      <c r="E226" s="38" t="n">
        <v>0.0124999999986607</v>
      </c>
      <c r="F226" s="39" t="n">
        <v>4.22517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62772092.573836</v>
      </c>
      <c r="E227" s="38" t="n">
        <v>0.0124999999999286</v>
      </c>
      <c r="F227" s="39" t="n">
        <v>5.1615946755575</v>
      </c>
      <c r="H227" s="33" t="s">
        <v>29</v>
      </c>
      <c r="I227" s="22" t="s">
        <v>30</v>
      </c>
      <c r="J227" s="23" t="n">
        <v>0.34082846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646200600</v>
      </c>
      <c r="E228" s="38" t="n">
        <v>0.0124999999999286</v>
      </c>
      <c r="F228" s="39" t="n">
        <v>12.6932260714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703951725</v>
      </c>
      <c r="E229" s="38" t="n">
        <v>0.0124999999999286</v>
      </c>
      <c r="F229" s="39" t="n">
        <v>13.827623169642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8507</v>
      </c>
      <c r="E230" s="45" t="n">
        <v>7.99999999995429</v>
      </c>
      <c r="F230" s="46" t="n">
        <v>0.358373714285714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2194388.313914</v>
      </c>
      <c r="E232" s="55" t="n">
        <v>0.0199999999998857</v>
      </c>
      <c r="F232" s="56" t="n">
        <v>4.7832522041515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36791688160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0031900.806242</v>
      </c>
      <c r="E234" s="38" t="n">
        <v>0.00999999999994287</v>
      </c>
      <c r="F234" s="39" t="n">
        <v>1.8862155840980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15897851.209363</v>
      </c>
      <c r="E235" s="38" t="n">
        <v>0.0249999999998571</v>
      </c>
      <c r="F235" s="39" t="n">
        <v>8.481701297510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6.876411608475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800000</v>
      </c>
      <c r="E244" s="38" t="n">
        <v>0.0124999999999286</v>
      </c>
      <c r="F244" s="39" t="n">
        <v>4.455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65136935.976936</v>
      </c>
      <c r="E245" s="38" t="n">
        <v>0.0124999999999286</v>
      </c>
      <c r="F245" s="39" t="n">
        <v>5.20804695668981</v>
      </c>
      <c r="H245" s="33" t="s">
        <v>29</v>
      </c>
      <c r="I245" s="22" t="s">
        <v>30</v>
      </c>
      <c r="J245" s="23" t="n">
        <v>0.34387360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657869400</v>
      </c>
      <c r="E246" s="38" t="n">
        <v>0.0124999999999286</v>
      </c>
      <c r="F246" s="39" t="n">
        <v>12.922434642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06733775</v>
      </c>
      <c r="E247" s="38" t="n">
        <v>0.0124999999999286</v>
      </c>
      <c r="F247" s="39" t="n">
        <v>13.88227058035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2507</v>
      </c>
      <c r="E248" s="45" t="n">
        <v>7.99999999995429</v>
      </c>
      <c r="F248" s="46" t="n">
        <v>0.408659428571429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5420989.753659</v>
      </c>
      <c r="E250" s="55" t="n">
        <v>0.0199999999998856</v>
      </c>
      <c r="F250" s="56" t="n">
        <v>4.8846596779721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63385795589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22568431.944966</v>
      </c>
      <c r="E252" s="38" t="n">
        <v>0.00999999999994281</v>
      </c>
      <c r="F252" s="39" t="n">
        <v>1.9260753591351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1652647.917448</v>
      </c>
      <c r="E253" s="38" t="n">
        <v>0.0249999999998572</v>
      </c>
      <c r="F253" s="39" t="n">
        <v>8.70778259675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925944779371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000000</v>
      </c>
      <c r="E262" s="38" t="n">
        <v>0.0125000000006768</v>
      </c>
      <c r="F262" s="39" t="n">
        <v>4.7732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86398679.208</v>
      </c>
      <c r="E263" s="38" t="n">
        <v>0.0124999999999286</v>
      </c>
      <c r="F263" s="39" t="n">
        <v>5.62568834158571</v>
      </c>
      <c r="H263" s="33" t="s">
        <v>29</v>
      </c>
      <c r="I263" s="22" t="s">
        <v>30</v>
      </c>
      <c r="J263" s="23" t="n">
        <v>0.3360275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57999600</v>
      </c>
      <c r="E264" s="38" t="n">
        <v>0.0124999999999286</v>
      </c>
      <c r="F264" s="39" t="n">
        <v>7.03213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3648975</v>
      </c>
      <c r="E265" s="38" t="n">
        <v>0.0124999999999286</v>
      </c>
      <c r="F265" s="39" t="n">
        <v>13.0359620089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6507</v>
      </c>
      <c r="E266" s="45" t="n">
        <v>7.99999999995429</v>
      </c>
      <c r="F266" s="46" t="n">
        <v>0.458945142857143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2847385.99</v>
      </c>
      <c r="E268" s="55" t="n">
        <v>0.0199999999998857</v>
      </c>
      <c r="F268" s="56" t="n">
        <v>4.8037749882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1.2326256153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9169147</v>
      </c>
      <c r="E270" s="38" t="n">
        <v>0.00999999999994285</v>
      </c>
      <c r="F270" s="39" t="n">
        <v>2.029800881428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34253720.5</v>
      </c>
      <c r="E271" s="38" t="n">
        <v>0.0249999999998571</v>
      </c>
      <c r="F271" s="39" t="n">
        <v>9.202824733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5.37735878730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100000</v>
      </c>
      <c r="E280" s="38" t="n">
        <v>0.0124999999995907</v>
      </c>
      <c r="F280" s="39" t="n">
        <v>5.28589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1604169.6336</v>
      </c>
      <c r="E281" s="38" t="n">
        <v>0.0124999999999286</v>
      </c>
      <c r="F281" s="39" t="n">
        <v>5.72793904637429</v>
      </c>
      <c r="H281" s="33" t="s">
        <v>29</v>
      </c>
      <c r="I281" s="22" t="s">
        <v>30</v>
      </c>
      <c r="J281" s="23" t="n">
        <v>0.336027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36581200</v>
      </c>
      <c r="E282" s="38" t="n">
        <v>0.0124999999999286</v>
      </c>
      <c r="F282" s="39" t="n">
        <v>10.53998785714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77819325</v>
      </c>
      <c r="E283" s="38" t="n">
        <v>0.0124999999999286</v>
      </c>
      <c r="F283" s="39" t="n">
        <v>13.314308169642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40507</v>
      </c>
      <c r="E284" s="45" t="n">
        <v>7.99999999995429</v>
      </c>
      <c r="F284" s="46" t="n">
        <v>0.509230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987572.758</v>
      </c>
      <c r="E286" s="55" t="n">
        <v>0.0199999999998857</v>
      </c>
      <c r="F286" s="56" t="n">
        <v>4.9024665723942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1.7639994302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33998556.96</v>
      </c>
      <c r="E288" s="38" t="n">
        <v>0.00999999999994286</v>
      </c>
      <c r="F288" s="39" t="n">
        <v>2.1056916093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45847835.44</v>
      </c>
      <c r="E289" s="38" t="n">
        <v>0.0249999999998571</v>
      </c>
      <c r="F289" s="39" t="n">
        <v>9.658307820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5.132804652628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800000</v>
      </c>
      <c r="E298" s="38" t="n">
        <v>0.0124999999999286</v>
      </c>
      <c r="F298" s="39" t="n">
        <v>4.45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96585465.952</v>
      </c>
      <c r="E299" s="38" t="n">
        <v>0.0124999999999286</v>
      </c>
      <c r="F299" s="39" t="n">
        <v>5.82578593834286</v>
      </c>
      <c r="H299" s="33" t="s">
        <v>29</v>
      </c>
      <c r="I299" s="22" t="s">
        <v>30</v>
      </c>
      <c r="J299" s="23" t="n">
        <v>0.3360275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562978800</v>
      </c>
      <c r="E300" s="38" t="n">
        <v>0.0124999999999286</v>
      </c>
      <c r="F300" s="39" t="n">
        <v>11.05851214285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73730400</v>
      </c>
      <c r="E301" s="38" t="n">
        <v>0.0124999999999286</v>
      </c>
      <c r="F301" s="39" t="n">
        <v>13.2339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44507</v>
      </c>
      <c r="E302" s="45" t="n">
        <v>7.99999999995429</v>
      </c>
      <c r="F302" s="46" t="n">
        <v>0.55951657142857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7904804.56</v>
      </c>
      <c r="E304" s="55" t="n">
        <v>0.0199999999998857</v>
      </c>
      <c r="F304" s="56" t="n">
        <v>4.9627224290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1.2577897952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30927327.4</v>
      </c>
      <c r="E306" s="38" t="n">
        <v>0.00999999999994286</v>
      </c>
      <c r="F306" s="39" t="n">
        <v>2.057429430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34190991.1</v>
      </c>
      <c r="E307" s="38" t="n">
        <v>0.0249999999998572</v>
      </c>
      <c r="F307" s="39" t="n">
        <v>9.2003603646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7.047918129571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38500000</v>
      </c>
      <c r="E316" s="38" t="n">
        <v>0.0124999999999286</v>
      </c>
      <c r="F316" s="39" t="n">
        <v>4.684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9578942.96</v>
      </c>
      <c r="E317" s="38" t="n">
        <v>0.0124999999999286</v>
      </c>
      <c r="F317" s="39" t="n">
        <v>5.68815780814286</v>
      </c>
      <c r="H317" s="33" t="s">
        <v>29</v>
      </c>
      <c r="I317" s="22" t="s">
        <v>30</v>
      </c>
      <c r="J317" s="23" t="n">
        <v>0.32002818763251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82627500</v>
      </c>
      <c r="E318" s="38" t="n">
        <v>0.0124999999999286</v>
      </c>
      <c r="F318" s="39" t="n">
        <v>7.5158973214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35234000</v>
      </c>
      <c r="E319" s="38" t="n">
        <v>0.0124999999999286</v>
      </c>
      <c r="F319" s="39" t="n">
        <v>8.54923928571429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48507</v>
      </c>
      <c r="E320" s="45" t="n">
        <v>7.99999999995429</v>
      </c>
      <c r="F320" s="46" t="n">
        <v>0.609802285714286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0362621.3</v>
      </c>
      <c r="E322" s="55" t="n">
        <v>0.0199999999998857</v>
      </c>
      <c r="F322" s="56" t="n">
        <v>5.3542538122857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1.48666333571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32967260</v>
      </c>
      <c r="E324" s="38" t="n">
        <v>0.00999999999994284</v>
      </c>
      <c r="F324" s="39" t="n">
        <v>2.0894855142857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9200890</v>
      </c>
      <c r="E325" s="38" t="n">
        <v>0.0249999999998571</v>
      </c>
      <c r="F325" s="39" t="n">
        <v>9.397177821428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2.908496939842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51818200</v>
      </c>
      <c r="E334" s="38" t="n">
        <v>0.0124999999999286</v>
      </c>
      <c r="F334" s="39" t="n">
        <v>4.9464289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80122007.392</v>
      </c>
      <c r="E335" s="38" t="n">
        <v>0.0124999999999286</v>
      </c>
      <c r="F335" s="39" t="n">
        <v>5.50239657377143</v>
      </c>
      <c r="H335" s="33" t="s">
        <v>29</v>
      </c>
      <c r="I335" s="22" t="s">
        <v>30</v>
      </c>
      <c r="J335" s="23" t="n">
        <v>0.33141237974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80746400</v>
      </c>
      <c r="E336" s="38" t="n">
        <v>0.0124999999999286</v>
      </c>
      <c r="F336" s="39" t="n">
        <v>9.4432328571428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29050575</v>
      </c>
      <c r="E337" s="38" t="n">
        <v>0.0124999999999286</v>
      </c>
      <c r="F337" s="39" t="n">
        <v>12.356350580357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52507</v>
      </c>
      <c r="E338" s="45" t="n">
        <v>7.99999999995429</v>
      </c>
      <c r="F338" s="46" t="n">
        <v>0.66008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3567192.76</v>
      </c>
      <c r="E340" s="55" t="n">
        <v>0.0199999999998857</v>
      </c>
      <c r="F340" s="56" t="n">
        <v>5.4549689153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1.5556888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32723740.4</v>
      </c>
      <c r="E342" s="38" t="n">
        <v>0.00999999999994286</v>
      </c>
      <c r="F342" s="39" t="n">
        <v>2.085658777714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41055310.6</v>
      </c>
      <c r="E343" s="38" t="n">
        <v>0.0249999999998571</v>
      </c>
      <c r="F343" s="39" t="n">
        <v>9.4700300592857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5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2.840525674644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66449500</v>
      </c>
      <c r="E352" s="38" t="n">
        <v>0.0124999999999286</v>
      </c>
      <c r="F352" s="39" t="n">
        <v>5.23382946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68327751.5728</v>
      </c>
      <c r="E353" s="38" t="n">
        <v>0.0124999999999286</v>
      </c>
      <c r="F353" s="39" t="n">
        <v>5.27072369160857</v>
      </c>
      <c r="H353" s="33" t="s">
        <v>29</v>
      </c>
      <c r="I353" s="22" t="s">
        <v>30</v>
      </c>
      <c r="J353" s="23" t="n">
        <v>0.34132073775993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89533700</v>
      </c>
      <c r="E354" s="38" t="n">
        <v>0.0124999999999286</v>
      </c>
      <c r="F354" s="39" t="n">
        <v>9.61584053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11405875.5</v>
      </c>
      <c r="E355" s="38" t="n">
        <v>0.0124999999999286</v>
      </c>
      <c r="F355" s="39" t="n">
        <v>12.00975826875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56507</v>
      </c>
      <c r="E356" s="45" t="n">
        <v>7.99999999995429</v>
      </c>
      <c r="F356" s="46" t="n">
        <v>0.710373714285714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73805809.934</v>
      </c>
      <c r="E358" s="55" t="n">
        <v>0.0199999999998857</v>
      </c>
      <c r="F358" s="56" t="n">
        <v>5.4624683122114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1.55630888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31448599.88</v>
      </c>
      <c r="E360" s="38" t="n">
        <v>0.00999999999994286</v>
      </c>
      <c r="F360" s="39" t="n">
        <v>2.065620855257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41581149.82</v>
      </c>
      <c r="E361" s="38" t="n">
        <v>0.0249999999998571</v>
      </c>
      <c r="F361" s="39" t="n">
        <v>9.4906880286428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290995503862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910689.3612116</v>
      </c>
      <c r="E11" s="38" t="n">
        <v>0.0124999999999286</v>
      </c>
      <c r="F11" s="39" t="n">
        <v>0.646459969595228</v>
      </c>
      <c r="H11" s="33" t="s">
        <v>29</v>
      </c>
      <c r="I11" s="22" t="s">
        <v>30</v>
      </c>
      <c r="J11" s="23" t="n">
        <v>0.052111386491020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6543968289134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201002793187517</v>
      </c>
      <c r="F16" s="56" t="n">
        <v>0.07107992404685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10800149323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396899.129692</v>
      </c>
      <c r="E18" s="38" t="n">
        <v>0.00999999999994286</v>
      </c>
      <c r="F18" s="39" t="n">
        <v>0.17909412918087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70698.694538</v>
      </c>
      <c r="E19" s="38" t="n">
        <v>0.0249999999998571</v>
      </c>
      <c r="F19" s="39" t="n">
        <v>0.83170602014256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309688248856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158935.0062505</v>
      </c>
      <c r="E29" s="38" t="n">
        <v>0.0124999999999286</v>
      </c>
      <c r="F29" s="39" t="n">
        <v>0.61205050905135</v>
      </c>
      <c r="H29" s="33" t="s">
        <v>29</v>
      </c>
      <c r="I29" s="22" t="s">
        <v>30</v>
      </c>
      <c r="J29" s="23" t="n">
        <v>0.05896190707414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7979165578854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201092057685548</v>
      </c>
      <c r="F34" s="56" t="n">
        <v>0.076697565190300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52183270641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53609.16641</v>
      </c>
      <c r="E36" s="38" t="n">
        <v>0.00999999999994286</v>
      </c>
      <c r="F36" s="39" t="n">
        <v>0.167413858329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44113.749615</v>
      </c>
      <c r="E37" s="38" t="n">
        <v>0.0249999999998571</v>
      </c>
      <c r="F37" s="39" t="n">
        <v>0.76780446873487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8500387144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1021619.8055728</v>
      </c>
      <c r="E47" s="38" t="n">
        <v>0.0124999999999286</v>
      </c>
      <c r="F47" s="39" t="n">
        <v>0.609353246180893</v>
      </c>
      <c r="H47" s="33" t="s">
        <v>29</v>
      </c>
      <c r="I47" s="22" t="s">
        <v>30</v>
      </c>
      <c r="J47" s="23" t="n">
        <v>0.06074204682984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6645580589254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201045088955888</v>
      </c>
      <c r="F52" s="56" t="n">
        <v>0.078814053776198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642268798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50748.929969</v>
      </c>
      <c r="E54" s="38" t="n">
        <v>0.00999999999994286</v>
      </c>
      <c r="F54" s="39" t="n">
        <v>0.19094034032808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66823.3949535</v>
      </c>
      <c r="E55" s="38" t="n">
        <v>0.0249999999998571</v>
      </c>
      <c r="F55" s="39" t="n">
        <v>0.94548234765888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69519841619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641839.2912739</v>
      </c>
      <c r="E65" s="38" t="n">
        <v>0.0124999999999286</v>
      </c>
      <c r="F65" s="39" t="n">
        <v>0.562607557507166</v>
      </c>
      <c r="H65" s="33" t="s">
        <v>29</v>
      </c>
      <c r="I65" s="22" t="s">
        <v>30</v>
      </c>
      <c r="J65" s="23" t="n">
        <v>0.06827839698486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6496823361450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9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201020773871866</v>
      </c>
      <c r="F70" s="56" t="n">
        <v>0.08245798322985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194527216659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1022792.4433721</v>
      </c>
      <c r="E72" s="38" t="n">
        <v>0.00999999999994286</v>
      </c>
      <c r="F72" s="39" t="n">
        <v>0.1732153098244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540588.6650582</v>
      </c>
      <c r="E73" s="38" t="n">
        <v>0.0249999999998571</v>
      </c>
      <c r="F73" s="39" t="n">
        <v>0.846237411841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602370478515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292976.8901787</v>
      </c>
      <c r="E83" s="38" t="n">
        <v>0.0124999999999286</v>
      </c>
      <c r="F83" s="39" t="n">
        <v>0.555754903199939</v>
      </c>
      <c r="H83" s="33" t="s">
        <v>29</v>
      </c>
      <c r="I83" s="22" t="s">
        <v>30</v>
      </c>
      <c r="J83" s="23" t="n">
        <v>0.073944762610226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597671496951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201064947394478</v>
      </c>
      <c r="F88" s="56" t="n">
        <v>0.088753160129889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3519766244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032437.0597349</v>
      </c>
      <c r="E90" s="38" t="n">
        <v>0.00999999999994286</v>
      </c>
      <c r="F90" s="39" t="n">
        <v>0.1733668680815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40255.5896023</v>
      </c>
      <c r="E91" s="38" t="n">
        <v>0.0249999999998571</v>
      </c>
      <c r="F91" s="39" t="n">
        <v>0.85015289816294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411142640300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722271.3352096</v>
      </c>
      <c r="E101" s="38" t="n">
        <v>0.0124999999999286</v>
      </c>
      <c r="F101" s="39" t="n">
        <v>0.564187472655903</v>
      </c>
      <c r="H101" s="33" t="s">
        <v>29</v>
      </c>
      <c r="I101" s="22" t="s">
        <v>30</v>
      </c>
      <c r="J101" s="23" t="n">
        <v>0.082462926295218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7409284347981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201047761696891</v>
      </c>
      <c r="F106" s="56" t="n">
        <v>0.1014118149721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47162111348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49415.7472614</v>
      </c>
      <c r="E108" s="38" t="n">
        <v>0.00999999999994286</v>
      </c>
      <c r="F108" s="39" t="n">
        <v>0.173633676028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09373.6208921</v>
      </c>
      <c r="E109" s="38" t="n">
        <v>0.0249999999998571</v>
      </c>
      <c r="F109" s="39" t="n">
        <v>0.84108253510647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3880007718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8072115.4029944</v>
      </c>
      <c r="E119" s="38" t="n">
        <v>0.0124999999999286</v>
      </c>
      <c r="F119" s="39" t="n">
        <v>0.551416552558819</v>
      </c>
      <c r="H119" s="33" t="s">
        <v>29</v>
      </c>
      <c r="I119" s="22" t="s">
        <v>30</v>
      </c>
      <c r="J119" s="23" t="n">
        <v>0.0880126785712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7459560029308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20100938502272</v>
      </c>
      <c r="F124" s="56" t="n">
        <v>0.10643053178236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924253703846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824914.053</v>
      </c>
      <c r="E126" s="38" t="n">
        <v>0.00999999999994286</v>
      </c>
      <c r="F126" s="39" t="n">
        <v>0.17010579226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931771.0795</v>
      </c>
      <c r="E127" s="38" t="n">
        <v>0.0249999999998571</v>
      </c>
      <c r="F127" s="39" t="n">
        <v>0.8223195781232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61094422766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915849.0067168</v>
      </c>
      <c r="E137" s="38" t="n">
        <v>0.0124999999999286</v>
      </c>
      <c r="F137" s="39" t="n">
        <v>0.548347034060509</v>
      </c>
      <c r="H137" s="33" t="s">
        <v>29</v>
      </c>
      <c r="I137" s="22" t="s">
        <v>30</v>
      </c>
      <c r="J137" s="23" t="n">
        <v>0.09191071413105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8971013762311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9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201017207931561</v>
      </c>
      <c r="F142" s="56" t="n">
        <v>0.1110000267075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7784195043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85226.058</v>
      </c>
      <c r="E144" s="38" t="n">
        <v>0.00999999999994286</v>
      </c>
      <c r="F144" s="39" t="n">
        <v>0.17419640948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727689.087</v>
      </c>
      <c r="E145" s="38" t="n">
        <v>0.0249999999998571</v>
      </c>
      <c r="F145" s="39" t="n">
        <v>0.853587785560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67489335982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8025844.1194208</v>
      </c>
      <c r="E155" s="38" t="n">
        <v>0.0124999999999286</v>
      </c>
      <c r="F155" s="39" t="n">
        <v>0.550507652345766</v>
      </c>
      <c r="H155" s="33" t="s">
        <v>29</v>
      </c>
      <c r="I155" s="22" t="s">
        <v>30</v>
      </c>
      <c r="J155" s="23" t="n">
        <v>0.10340940715376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084036537031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95.12875</v>
      </c>
      <c r="E158" s="45" t="n">
        <v>7.99999999995429</v>
      </c>
      <c r="F158" s="46" t="n">
        <v>0.0841673328571429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200960770139245</v>
      </c>
      <c r="F160" s="56" t="n">
        <v>0.12698698919418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814301816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294660.052</v>
      </c>
      <c r="E162" s="38" t="n">
        <v>0.00999999999994286</v>
      </c>
      <c r="F162" s="39" t="n">
        <v>0.17748751510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62140.078</v>
      </c>
      <c r="E163" s="38" t="n">
        <v>0.0249999999998571</v>
      </c>
      <c r="F163" s="39" t="n">
        <v>0.8706555030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8317140269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170006.5080734</v>
      </c>
      <c r="E173" s="38" t="n">
        <v>0.0124999999999286</v>
      </c>
      <c r="F173" s="39" t="n">
        <v>0.553339413551441</v>
      </c>
      <c r="H173" s="33" t="s">
        <v>29</v>
      </c>
      <c r="I173" s="22" t="s">
        <v>30</v>
      </c>
      <c r="J173" s="23" t="n">
        <v>0.1089458044704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8683205599843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725.2575</v>
      </c>
      <c r="E176" s="45" t="n">
        <v>7.99999999995429</v>
      </c>
      <c r="F176" s="46" t="n">
        <v>0.0845460942857143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201006372687716</v>
      </c>
      <c r="F178" s="56" t="n">
        <v>0.13530940734475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916298279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41561.4919395</v>
      </c>
      <c r="E180" s="38" t="n">
        <v>0.00999999999994286</v>
      </c>
      <c r="F180" s="39" t="n">
        <v>0.17822453773047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69342.2379092</v>
      </c>
      <c r="E181" s="38" t="n">
        <v>0.0249999999998571</v>
      </c>
      <c r="F181" s="39" t="n">
        <v>0.8709384450607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817200370328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421507.326176</v>
      </c>
      <c r="E191" s="38" t="n">
        <v>0.0124999999999286</v>
      </c>
      <c r="F191" s="39" t="n">
        <v>0.5779224653356</v>
      </c>
      <c r="H191" s="33" t="s">
        <v>29</v>
      </c>
      <c r="I191" s="22" t="s">
        <v>30</v>
      </c>
      <c r="J191" s="23" t="n">
        <v>0.1205951235038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8665499910818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755.38625</v>
      </c>
      <c r="E194" s="45" t="n">
        <v>7.99999999995429</v>
      </c>
      <c r="F194" s="46" t="n">
        <v>0.0849248557142857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019305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200924639249494</v>
      </c>
      <c r="F196" s="56" t="n">
        <v>0.1585040814430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8074973361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81811.168</v>
      </c>
      <c r="E198" s="38" t="n">
        <v>0.00999999999994284</v>
      </c>
      <c r="F198" s="39" t="n">
        <v>0.1851427469257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97268.752</v>
      </c>
      <c r="E199" s="38" t="n">
        <v>0.0249999999998571</v>
      </c>
      <c r="F199" s="39" t="n">
        <v>0.8956069866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62800989662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887116.47552</v>
      </c>
      <c r="E209" s="38" t="n">
        <v>0.0124999999999286</v>
      </c>
      <c r="F209" s="39" t="n">
        <v>0.567425502197714</v>
      </c>
      <c r="H209" s="33" t="s">
        <v>29</v>
      </c>
      <c r="I209" s="22" t="s">
        <v>30</v>
      </c>
      <c r="J209" s="23" t="n">
        <v>0.1198685255806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78432646132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785.515</v>
      </c>
      <c r="E212" s="45" t="n">
        <v>7.99999999995429</v>
      </c>
      <c r="F212" s="46" t="n">
        <v>0.0853036171428571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32175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200954527251715</v>
      </c>
      <c r="F214" s="56" t="n">
        <v>0.1545597681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711003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84961.28</v>
      </c>
      <c r="E216" s="38" t="n">
        <v>0.00999999999994287</v>
      </c>
      <c r="F216" s="39" t="n">
        <v>0.1836208201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743361.92</v>
      </c>
      <c r="E217" s="38" t="n">
        <v>0.0249999999998571</v>
      </c>
      <c r="F217" s="39" t="n">
        <v>0.893489218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93833186670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301566.464536</v>
      </c>
      <c r="E227" s="38" t="n">
        <v>0.0124999999999286</v>
      </c>
      <c r="F227" s="39" t="n">
        <v>0.595209341267671</v>
      </c>
      <c r="H227" s="33" t="s">
        <v>29</v>
      </c>
      <c r="I227" s="22" t="s">
        <v>30</v>
      </c>
      <c r="J227" s="23" t="n">
        <v>0.1212236733537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4217629580216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815.64375</v>
      </c>
      <c r="E230" s="45" t="n">
        <v>7.99999999995429</v>
      </c>
      <c r="F230" s="46" t="n">
        <v>0.0856823785714286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070785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201001591655289</v>
      </c>
      <c r="F232" s="56" t="n">
        <v>0.1642134877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9035260801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68450.538</v>
      </c>
      <c r="E234" s="38" t="n">
        <v>0.00999999999994288</v>
      </c>
      <c r="F234" s="39" t="n">
        <v>0.18807565131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967049.807</v>
      </c>
      <c r="E235" s="38" t="n">
        <v>0.0249999999998572</v>
      </c>
      <c r="F235" s="39" t="n">
        <v>0.90227695670357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40763826326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335123.39808</v>
      </c>
      <c r="E245" s="38" t="n">
        <v>0.0124999999999286</v>
      </c>
      <c r="F245" s="39" t="n">
        <v>0.556582781033714</v>
      </c>
      <c r="H245" s="33" t="s">
        <v>29</v>
      </c>
      <c r="I245" s="22" t="s">
        <v>30</v>
      </c>
      <c r="J245" s="23" t="n">
        <v>0.1243300720616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1073957202129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845.7725</v>
      </c>
      <c r="E248" s="45" t="n">
        <v>7.99999999995429</v>
      </c>
      <c r="F248" s="46" t="n">
        <v>0.086061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032175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200946012658909</v>
      </c>
      <c r="F250" s="56" t="n">
        <v>0.158050368218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4941202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542775.92</v>
      </c>
      <c r="E252" s="38" t="n">
        <v>0.00999999999994285</v>
      </c>
      <c r="F252" s="39" t="n">
        <v>0.1813864787428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90483.88</v>
      </c>
      <c r="E253" s="38" t="n">
        <v>0.0249999999998571</v>
      </c>
      <c r="F253" s="39" t="n">
        <v>0.88355472385714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71377410793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729026.816496</v>
      </c>
      <c r="E263" s="38" t="n">
        <v>0.0124999999999286</v>
      </c>
      <c r="F263" s="39" t="n">
        <v>0.525034455324029</v>
      </c>
      <c r="H263" s="33" t="s">
        <v>29</v>
      </c>
      <c r="I263" s="22" t="s">
        <v>30</v>
      </c>
      <c r="J263" s="23" t="n">
        <v>0.13404400890960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294491762699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875.90125</v>
      </c>
      <c r="E266" s="45" t="n">
        <v>7.99999999995429</v>
      </c>
      <c r="F266" s="46" t="n">
        <v>0.08643990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8.083647E-005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200904031188816</v>
      </c>
      <c r="F268" s="56" t="n">
        <v>0.1625434177519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8030148569257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43807.7768</v>
      </c>
      <c r="E270" s="38" t="n">
        <v>0.00999999999994286</v>
      </c>
      <c r="F270" s="39" t="n">
        <v>0.16883126506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655605.616</v>
      </c>
      <c r="E271" s="38" t="n">
        <v>0.0249999999998571</v>
      </c>
      <c r="F271" s="39" t="n">
        <v>0.81147022062857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7299590066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7092583.136576</v>
      </c>
      <c r="E281" s="38" t="n">
        <v>0.0124999999999286</v>
      </c>
      <c r="F281" s="39" t="n">
        <v>0.532175740182743</v>
      </c>
      <c r="H281" s="33" t="s">
        <v>29</v>
      </c>
      <c r="I281" s="22" t="s">
        <v>30</v>
      </c>
      <c r="J281" s="23" t="n">
        <v>0.1368662889357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18950246851699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906.03</v>
      </c>
      <c r="E284" s="45" t="n">
        <v>7.99999999995429</v>
      </c>
      <c r="F284" s="46" t="n">
        <v>0.0868186628571429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4.579146E-005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882125858601</v>
      </c>
      <c r="F286" s="56" t="n">
        <v>0.1687731986059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5388408443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64501.0864</v>
      </c>
      <c r="E288" s="38" t="n">
        <v>0.00999999999994288</v>
      </c>
      <c r="F288" s="39" t="n">
        <v>0.16915644564342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522268.144</v>
      </c>
      <c r="E289" s="38" t="n">
        <v>0.0249999999998571</v>
      </c>
      <c r="F289" s="39" t="n">
        <v>0.80623196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937458825591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4700</v>
      </c>
      <c r="E298" s="38" t="n">
        <v>0.0124999999999286</v>
      </c>
      <c r="F298" s="39" t="n">
        <v>0.53712803571428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310985.06958</v>
      </c>
      <c r="E299" s="38" t="n">
        <v>0.0124999999999286</v>
      </c>
      <c r="F299" s="39" t="n">
        <v>0.536465778152464</v>
      </c>
      <c r="H299" s="33" t="s">
        <v>29</v>
      </c>
      <c r="I299" s="22" t="s">
        <v>30</v>
      </c>
      <c r="J299" s="23" t="n">
        <v>0.1368785779195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160326709414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884.79</v>
      </c>
      <c r="E302" s="45" t="n">
        <v>7.99999999995429</v>
      </c>
      <c r="F302" s="46" t="n">
        <v>0.0865516457142857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1.756755E-005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28.0685</v>
      </c>
      <c r="E304" s="55" t="n">
        <v>0.0200852584905681</v>
      </c>
      <c r="F304" s="56" t="n">
        <v>0.17015143162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63097159046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48998.457</v>
      </c>
      <c r="E306" s="38" t="n">
        <v>0.00999999999994283</v>
      </c>
      <c r="F306" s="39" t="n">
        <v>0.17205569003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81011.5675</v>
      </c>
      <c r="E307" s="38" t="n">
        <v>0.0249999999998572</v>
      </c>
      <c r="F307" s="39" t="n">
        <v>0.82425402586607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874150017875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6651700</v>
      </c>
      <c r="E316" s="38" t="n">
        <v>0.0124999999999286</v>
      </c>
      <c r="F316" s="39" t="n">
        <v>0.52351553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564119.26496</v>
      </c>
      <c r="E317" s="38" t="n">
        <v>0.0124999999999286</v>
      </c>
      <c r="F317" s="39" t="n">
        <v>0.561080914133143</v>
      </c>
      <c r="H317" s="33" t="s">
        <v>29</v>
      </c>
      <c r="I317" s="22" t="s">
        <v>30</v>
      </c>
      <c r="J317" s="23" t="n">
        <v>0.13515788893738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42532.946</v>
      </c>
      <c r="E318" s="38" t="n">
        <v>0.0124999999999286</v>
      </c>
      <c r="F318" s="39" t="n">
        <v>0.036192611439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89513.472768</v>
      </c>
      <c r="E319" s="38" t="n">
        <v>0.0124999999999286</v>
      </c>
      <c r="F319" s="39" t="n">
        <v>0.0803297289293714</v>
      </c>
      <c r="H319" s="33" t="s">
        <v>37</v>
      </c>
      <c r="I319" s="22" t="s">
        <v>38</v>
      </c>
      <c r="J319" s="23" t="n">
        <v>0.01730621757550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863.55</v>
      </c>
      <c r="E320" s="45" t="n">
        <v>7.99999999995429</v>
      </c>
      <c r="F320" s="46" t="n">
        <v>0.0862846285714286</v>
      </c>
      <c r="H320" s="33" t="s">
        <v>42</v>
      </c>
      <c r="I320" s="22" t="s">
        <v>43</v>
      </c>
      <c r="J320" s="23" t="n">
        <v>0.0072533240531374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1583E-005</v>
      </c>
      <c r="H321" s="33" t="s">
        <v>45</v>
      </c>
      <c r="I321" s="22" t="s">
        <v>46</v>
      </c>
      <c r="J321" s="23" t="n">
        <v>0.47286130463323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56168.3225</v>
      </c>
      <c r="E322" s="55" t="n">
        <v>0.0200858411584528</v>
      </c>
      <c r="F322" s="56" t="n">
        <v>0.175371922590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11883641685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218445.28</v>
      </c>
      <c r="E324" s="38" t="n">
        <v>0.00999999999994286</v>
      </c>
      <c r="F324" s="39" t="n">
        <v>0.176289854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69660.04</v>
      </c>
      <c r="E325" s="38" t="n">
        <v>0.0249999999998571</v>
      </c>
      <c r="F325" s="39" t="n">
        <v>0.835593787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1876806497033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2535100</v>
      </c>
      <c r="E334" s="38" t="n">
        <v>0.0124999999999286</v>
      </c>
      <c r="F334" s="39" t="n">
        <v>0.44265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7257282.955788</v>
      </c>
      <c r="E335" s="38" t="n">
        <v>0.0124999999999286</v>
      </c>
      <c r="F335" s="39" t="n">
        <v>0.535410915202979</v>
      </c>
      <c r="H335" s="33" t="s">
        <v>29</v>
      </c>
      <c r="I335" s="22" t="s">
        <v>30</v>
      </c>
      <c r="J335" s="23" t="n">
        <v>0.1408401687353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81153.554</v>
      </c>
      <c r="E336" s="38" t="n">
        <v>0.0124999999999286</v>
      </c>
      <c r="F336" s="39" t="n">
        <v>0.0428440876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94044.456928</v>
      </c>
      <c r="E337" s="38" t="n">
        <v>0.0124999999999286</v>
      </c>
      <c r="F337" s="39" t="n">
        <v>0.0804187304039429</v>
      </c>
      <c r="H337" s="33" t="s">
        <v>37</v>
      </c>
      <c r="I337" s="22" t="s">
        <v>38</v>
      </c>
      <c r="J337" s="23" t="n">
        <v>0.017711731619501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868.49</v>
      </c>
      <c r="E338" s="45" t="n">
        <v>7.99999999995429</v>
      </c>
      <c r="F338" s="46" t="n">
        <v>0.0863467314285714</v>
      </c>
      <c r="H338" s="33" t="s">
        <v>42</v>
      </c>
      <c r="I338" s="22" t="s">
        <v>43</v>
      </c>
      <c r="J338" s="23" t="n">
        <v>0.006740884963507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6.435E-006</v>
      </c>
      <c r="H339" s="33" t="s">
        <v>45</v>
      </c>
      <c r="I339" s="22" t="s">
        <v>46</v>
      </c>
      <c r="J339" s="23" t="n">
        <v>0.47191866487087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585282.550265</v>
      </c>
      <c r="E340" s="55" t="n">
        <v>0.0199999999998857</v>
      </c>
      <c r="F340" s="56" t="n">
        <v>0.1755374515797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926475735943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435339.649</v>
      </c>
      <c r="E342" s="38" t="n">
        <v>0.00999999999994286</v>
      </c>
      <c r="F342" s="39" t="n">
        <v>0.1639839087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9408882.8735</v>
      </c>
      <c r="E343" s="38" t="n">
        <v>0.0249999999998571</v>
      </c>
      <c r="F343" s="39" t="n">
        <v>0.76249182717321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2459685926763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5381800</v>
      </c>
      <c r="E352" s="38" t="n">
        <v>0.0124999999999286</v>
      </c>
      <c r="F352" s="39" t="n">
        <v>0.4985710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7351992.073832</v>
      </c>
      <c r="E353" s="38" t="n">
        <v>0.0124999999999286</v>
      </c>
      <c r="F353" s="39" t="n">
        <v>0.537271272878843</v>
      </c>
      <c r="H353" s="33" t="s">
        <v>29</v>
      </c>
      <c r="I353" s="22" t="s">
        <v>30</v>
      </c>
      <c r="J353" s="23" t="n">
        <v>0.14090216519359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9281.911</v>
      </c>
      <c r="E354" s="38" t="n">
        <v>0.0124999999999286</v>
      </c>
      <c r="F354" s="39" t="n">
        <v>0.0473251803946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81717.1696</v>
      </c>
      <c r="E355" s="38" t="n">
        <v>0.0124999999999286</v>
      </c>
      <c r="F355" s="39" t="n">
        <v>0.0762480158314286</v>
      </c>
      <c r="H355" s="33" t="s">
        <v>37</v>
      </c>
      <c r="I355" s="22" t="s">
        <v>38</v>
      </c>
      <c r="J355" s="23" t="n">
        <v>0.0186382849045431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884.39</v>
      </c>
      <c r="E356" s="45" t="n">
        <v>7.99999999995429</v>
      </c>
      <c r="F356" s="46" t="n">
        <v>0.0865466171428572</v>
      </c>
      <c r="H356" s="33" t="s">
        <v>42</v>
      </c>
      <c r="I356" s="22" t="s">
        <v>43</v>
      </c>
      <c r="J356" s="23" t="n">
        <v>0.0073760895256291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6.435E-006</v>
      </c>
      <c r="H357" s="33" t="s">
        <v>45</v>
      </c>
      <c r="I357" s="22" t="s">
        <v>46</v>
      </c>
      <c r="J357" s="23" t="n">
        <v>0.47259362333898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07561.13771</v>
      </c>
      <c r="E358" s="55" t="n">
        <v>0.0199999999998857</v>
      </c>
      <c r="F358" s="56" t="n">
        <v>0.176237635756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97082430607642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779772.646</v>
      </c>
      <c r="E360" s="38" t="n">
        <v>0.00999999999994286</v>
      </c>
      <c r="F360" s="39" t="n">
        <v>0.16939642729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399982.369</v>
      </c>
      <c r="E361" s="38" t="n">
        <v>0.0249999999998571</v>
      </c>
      <c r="F361" s="39" t="n">
        <v>0.80142787878214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872953745238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4032772.666667</v>
      </c>
      <c r="E11" s="38" t="n">
        <v>0.0124999999999285</v>
      </c>
      <c r="F11" s="39" t="n">
        <v>2.04350089166667</v>
      </c>
      <c r="H11" s="33" t="s">
        <v>29</v>
      </c>
      <c r="I11" s="22" t="s">
        <v>30</v>
      </c>
      <c r="J11" s="23" t="n">
        <v>0.132787942463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2104289538095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6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9119830</v>
      </c>
      <c r="E19" s="38" t="n">
        <v>0.0249999999998571</v>
      </c>
      <c r="F19" s="39" t="n">
        <v>2.3225647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2575905643452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4500869.1666667</v>
      </c>
      <c r="E29" s="38" t="n">
        <v>0.0124999999999286</v>
      </c>
      <c r="F29" s="39" t="n">
        <v>1.85626707291667</v>
      </c>
      <c r="H29" s="33" t="s">
        <v>29</v>
      </c>
      <c r="I29" s="22" t="s">
        <v>30</v>
      </c>
      <c r="J29" s="23" t="n">
        <v>0.1316505375810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478440809523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6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8926706</v>
      </c>
      <c r="E37" s="38" t="n">
        <v>0.0249999999998571</v>
      </c>
      <c r="F37" s="39" t="n">
        <v>1.5292634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719713220238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6</v>
      </c>
      <c r="F46" s="39" t="n">
        <v>1.59435964285714</v>
      </c>
      <c r="H46" s="33" t="s">
        <v>25</v>
      </c>
      <c r="I46" s="34" t="s">
        <v>26</v>
      </c>
      <c r="J46" s="23" t="n">
        <v>0.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3280719.6666667</v>
      </c>
      <c r="E47" s="38" t="n">
        <v>0.0124999999999286</v>
      </c>
      <c r="F47" s="39" t="n">
        <v>1.63587127916667</v>
      </c>
      <c r="H47" s="33" t="s">
        <v>29</v>
      </c>
      <c r="I47" s="22" t="s">
        <v>30</v>
      </c>
      <c r="J47" s="23" t="n">
        <v>0.13467690046701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14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5162730209523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6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989476</v>
      </c>
      <c r="E55" s="38" t="n">
        <v>0.0249999999998571</v>
      </c>
      <c r="F55" s="39" t="n">
        <v>0.942443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3865446447023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6</v>
      </c>
      <c r="F64" s="39" t="n">
        <v>1.14649071428571</v>
      </c>
      <c r="H64" s="33" t="s">
        <v>25</v>
      </c>
      <c r="I64" s="34" t="s">
        <v>26</v>
      </c>
      <c r="J64" s="23" t="n">
        <v>0.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359868.1666667</v>
      </c>
      <c r="E65" s="38" t="n">
        <v>0.0124999999999286</v>
      </c>
      <c r="F65" s="39" t="n">
        <v>1.44099741041667</v>
      </c>
      <c r="H65" s="33" t="s">
        <v>29</v>
      </c>
      <c r="I65" s="22" t="s">
        <v>30</v>
      </c>
      <c r="J65" s="23" t="n">
        <v>0.12775753369226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1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1572275366666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6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7250632</v>
      </c>
      <c r="E73" s="38" t="n">
        <v>0.0249999999998572</v>
      </c>
      <c r="F73" s="39" t="n">
        <v>0.677703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3389342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9439664</v>
      </c>
      <c r="E83" s="38" t="n">
        <v>0.0124999999999286</v>
      </c>
      <c r="F83" s="39" t="n">
        <v>1.3639934</v>
      </c>
      <c r="H83" s="33" t="s">
        <v>29</v>
      </c>
      <c r="I83" s="22" t="s">
        <v>30</v>
      </c>
      <c r="J83" s="23" t="n">
        <v>0.12666000330849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182485212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8265954</v>
      </c>
      <c r="E91" s="38" t="n">
        <v>0.0249999999998571</v>
      </c>
      <c r="F91" s="39" t="n">
        <v>0.7175910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47763193541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2120779.0216667</v>
      </c>
      <c r="E101" s="38" t="n">
        <v>0.0124999999999286</v>
      </c>
      <c r="F101" s="39" t="n">
        <v>1.41665815935417</v>
      </c>
      <c r="H101" s="33" t="s">
        <v>29</v>
      </c>
      <c r="I101" s="22" t="s">
        <v>30</v>
      </c>
      <c r="J101" s="23" t="n">
        <v>0.12703509278954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1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2074636679809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6</v>
      </c>
      <c r="F108" s="39" t="n">
        <v>0.48027951798095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8510142</v>
      </c>
      <c r="E109" s="38" t="n">
        <v>0.0249999999998571</v>
      </c>
      <c r="F109" s="39" t="n">
        <v>0.7271841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3960761786488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6</v>
      </c>
      <c r="F118" s="39" t="n">
        <v>1.31641714285714</v>
      </c>
      <c r="H118" s="33" t="s">
        <v>25</v>
      </c>
      <c r="I118" s="34" t="s">
        <v>26</v>
      </c>
      <c r="J118" s="23" t="n">
        <v>0.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7658745.6766667</v>
      </c>
      <c r="E119" s="38" t="n">
        <v>0.0124999999999286</v>
      </c>
      <c r="F119" s="39" t="n">
        <v>1.32901107579167</v>
      </c>
      <c r="H119" s="33" t="s">
        <v>29</v>
      </c>
      <c r="I119" s="22" t="s">
        <v>30</v>
      </c>
      <c r="J119" s="23" t="n">
        <v>0.12728082701649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1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2432412170095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6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9807424</v>
      </c>
      <c r="E127" s="38" t="n">
        <v>0.0249999999998571</v>
      </c>
      <c r="F127" s="39" t="n">
        <v>0.778148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47982116938988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012</v>
      </c>
      <c r="E136" s="38" t="n">
        <v>0.0124999999999286</v>
      </c>
      <c r="F136" s="39" t="n">
        <v>1.55600916428571</v>
      </c>
      <c r="H136" s="33" t="s">
        <v>25</v>
      </c>
      <c r="I136" s="34" t="s">
        <v>26</v>
      </c>
      <c r="J136" s="23" t="n">
        <v>0.2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304378.4416667</v>
      </c>
      <c r="E137" s="38" t="n">
        <v>0.0124999999999286</v>
      </c>
      <c r="F137" s="39" t="n">
        <v>1.22383600510417</v>
      </c>
      <c r="H137" s="33" t="s">
        <v>29</v>
      </c>
      <c r="I137" s="22" t="s">
        <v>30</v>
      </c>
      <c r="J137" s="23" t="n">
        <v>0.1291170937685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1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99999998857</v>
      </c>
      <c r="F142" s="56" t="n">
        <v>0.414733526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3792935283809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32.3333333</v>
      </c>
      <c r="E144" s="38" t="n">
        <v>0.00999999999994286</v>
      </c>
      <c r="F144" s="39" t="n">
        <v>0.459519222380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3412436.88</v>
      </c>
      <c r="E145" s="38" t="n">
        <v>0.0249999999998571</v>
      </c>
      <c r="F145" s="39" t="n">
        <v>0.91977430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1929212381726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268</v>
      </c>
      <c r="E154" s="38" t="n">
        <v>0.0124999999999286</v>
      </c>
      <c r="F154" s="39" t="n">
        <v>1.44685883571429</v>
      </c>
      <c r="H154" s="33" t="s">
        <v>25</v>
      </c>
      <c r="I154" s="34" t="s">
        <v>26</v>
      </c>
      <c r="J154" s="23" t="n">
        <v>0.2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5060511.5433333</v>
      </c>
      <c r="E155" s="38" t="n">
        <v>0.0124999999999286</v>
      </c>
      <c r="F155" s="39" t="n">
        <v>1.08154576245833</v>
      </c>
      <c r="H155" s="33" t="s">
        <v>29</v>
      </c>
      <c r="I155" s="22" t="s">
        <v>30</v>
      </c>
      <c r="J155" s="23" t="n">
        <v>0.1290698239367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1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199999999998857</v>
      </c>
      <c r="F160" s="56" t="n">
        <v>0.366360144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267710482761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09.4666667</v>
      </c>
      <c r="E162" s="38" t="n">
        <v>0.00999999999994286</v>
      </c>
      <c r="F162" s="39" t="n">
        <v>0.41245614876190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770110.32</v>
      </c>
      <c r="E163" s="38" t="n">
        <v>0.0249999999998571</v>
      </c>
      <c r="F163" s="39" t="n">
        <v>0.8552543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82708824319643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358</v>
      </c>
      <c r="E172" s="38" t="n">
        <v>0.0124999999999286</v>
      </c>
      <c r="F172" s="39" t="n">
        <v>1.15604810357143</v>
      </c>
      <c r="H172" s="33" t="s">
        <v>25</v>
      </c>
      <c r="I172" s="34" t="s">
        <v>26</v>
      </c>
      <c r="J172" s="23" t="n">
        <v>0.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722925.29</v>
      </c>
      <c r="E173" s="38" t="n">
        <v>0.0124999999999286</v>
      </c>
      <c r="F173" s="39" t="n">
        <v>1.035628889625</v>
      </c>
      <c r="H173" s="33" t="s">
        <v>29</v>
      </c>
      <c r="I173" s="22" t="s">
        <v>30</v>
      </c>
      <c r="J173" s="23" t="n">
        <v>0.13146186803481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1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199999999998857</v>
      </c>
      <c r="F178" s="56" t="n">
        <v>0.358291915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58657076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2994.4</v>
      </c>
      <c r="E180" s="38" t="n">
        <v>0.00999999999994286</v>
      </c>
      <c r="F180" s="39" t="n">
        <v>0.3753041977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7394436.92</v>
      </c>
      <c r="E181" s="38" t="n">
        <v>0.0249999999998571</v>
      </c>
      <c r="F181" s="39" t="n">
        <v>0.6833528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96277647139286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8114</v>
      </c>
      <c r="E190" s="38" t="n">
        <v>0.0124999999999286</v>
      </c>
      <c r="F190" s="39" t="n">
        <v>1.28440938214286</v>
      </c>
      <c r="H190" s="33" t="s">
        <v>25</v>
      </c>
      <c r="I190" s="34" t="s">
        <v>26</v>
      </c>
      <c r="J190" s="23" t="n">
        <v>0.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110797.78</v>
      </c>
      <c r="E191" s="38" t="n">
        <v>0.0124999999999286</v>
      </c>
      <c r="F191" s="39" t="n">
        <v>1.00396209925</v>
      </c>
      <c r="H191" s="33" t="s">
        <v>29</v>
      </c>
      <c r="I191" s="22" t="s">
        <v>30</v>
      </c>
      <c r="J191" s="23" t="n">
        <v>0.13421613169049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140000000596046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99999998857</v>
      </c>
      <c r="F196" s="56" t="n">
        <v>0.355741464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13844957757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240.4</v>
      </c>
      <c r="E198" s="38" t="n">
        <v>0.00999999999994286</v>
      </c>
      <c r="F198" s="39" t="n">
        <v>0.3792209205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9325820.36</v>
      </c>
      <c r="E199" s="38" t="n">
        <v>0.0249999999998571</v>
      </c>
      <c r="F199" s="39" t="n">
        <v>0.7592286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.9374665192767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68428638</v>
      </c>
      <c r="E208" s="38" t="n">
        <v>0.0124999999999286</v>
      </c>
      <c r="F208" s="39" t="n">
        <v>1.34413396071429</v>
      </c>
      <c r="H208" s="33" t="s">
        <v>25</v>
      </c>
      <c r="I208" s="34" t="s">
        <v>26</v>
      </c>
      <c r="J208" s="23" t="n">
        <v>0.2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496740.945</v>
      </c>
      <c r="E209" s="38" t="n">
        <v>0.0124999999999286</v>
      </c>
      <c r="F209" s="39" t="n">
        <v>0.9919002685625</v>
      </c>
      <c r="H209" s="33" t="s">
        <v>29</v>
      </c>
      <c r="I209" s="22" t="s">
        <v>30</v>
      </c>
      <c r="J209" s="23" t="n">
        <v>0.1284115013500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1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99999998857</v>
      </c>
      <c r="F214" s="56" t="n">
        <v>0.3340276232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17413391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156452.6</v>
      </c>
      <c r="E216" s="38" t="n">
        <v>0.00999999999994286</v>
      </c>
      <c r="F216" s="39" t="n">
        <v>0.3796013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224464.12</v>
      </c>
      <c r="E217" s="38" t="n">
        <v>0.0249999999998571</v>
      </c>
      <c r="F217" s="39" t="n">
        <v>0.79453251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1591746560178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3712</v>
      </c>
      <c r="E226" s="38" t="n">
        <v>0.0124999999999286</v>
      </c>
      <c r="F226" s="39" t="n">
        <v>1.56030505714286</v>
      </c>
      <c r="H226" s="33" t="s">
        <v>25</v>
      </c>
      <c r="I226" s="34" t="s">
        <v>26</v>
      </c>
      <c r="J226" s="23" t="n">
        <v>0.2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011336.67</v>
      </c>
      <c r="E227" s="38" t="n">
        <v>0.0124999999999286</v>
      </c>
      <c r="F227" s="39" t="n">
        <v>1.002008398875</v>
      </c>
      <c r="H227" s="33" t="s">
        <v>29</v>
      </c>
      <c r="I227" s="22" t="s">
        <v>30</v>
      </c>
      <c r="J227" s="23" t="n">
        <v>0.1262713620103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199999999998857</v>
      </c>
      <c r="F232" s="56" t="n">
        <v>0.33099512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2313744262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6968.24</v>
      </c>
      <c r="E234" s="38" t="n">
        <v>0.00999999999994286</v>
      </c>
      <c r="F234" s="39" t="n">
        <v>0.4008237866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477074.88</v>
      </c>
      <c r="E235" s="38" t="n">
        <v>0.0249999999998571</v>
      </c>
      <c r="F235" s="39" t="n">
        <v>0.92231365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019930194517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69622</v>
      </c>
      <c r="E244" s="38" t="n">
        <v>0.0124999999999286</v>
      </c>
      <c r="F244" s="39" t="n">
        <v>1.43726043214286</v>
      </c>
      <c r="H244" s="33" t="s">
        <v>25</v>
      </c>
      <c r="I244" s="34" t="s">
        <v>26</v>
      </c>
      <c r="J244" s="23" t="n">
        <v>0.2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622205.43</v>
      </c>
      <c r="E245" s="38" t="n">
        <v>0.0124999999999286</v>
      </c>
      <c r="F245" s="39" t="n">
        <v>0.974721892375</v>
      </c>
      <c r="H245" s="33" t="s">
        <v>29</v>
      </c>
      <c r="I245" s="22" t="s">
        <v>30</v>
      </c>
      <c r="J245" s="23" t="n">
        <v>0.1270974826398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1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199999999998857</v>
      </c>
      <c r="F250" s="56" t="n">
        <v>0.3243947865714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325701479142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061.44</v>
      </c>
      <c r="E252" s="38" t="n">
        <v>0.00999999999994286</v>
      </c>
      <c r="F252" s="39" t="n">
        <v>0.38298953691428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1625688.28</v>
      </c>
      <c r="E253" s="38" t="n">
        <v>0.0249999999998571</v>
      </c>
      <c r="F253" s="39" t="n">
        <v>0.84958061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235140890410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729</v>
      </c>
      <c r="E262" s="38" t="n">
        <v>0.0124999999999286</v>
      </c>
      <c r="F262" s="39" t="n">
        <v>1.4127089625</v>
      </c>
      <c r="H262" s="33" t="s">
        <v>25</v>
      </c>
      <c r="I262" s="34" t="s">
        <v>26</v>
      </c>
      <c r="J262" s="23" t="n">
        <v>0.2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45444.187545</v>
      </c>
      <c r="E263" s="38" t="n">
        <v>0.0124999999999286</v>
      </c>
      <c r="F263" s="39" t="n">
        <v>0.916249796541063</v>
      </c>
      <c r="H263" s="33" t="s">
        <v>29</v>
      </c>
      <c r="I263" s="22" t="s">
        <v>30</v>
      </c>
      <c r="J263" s="23" t="n">
        <v>0.12786997055059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007766132665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68.55787</v>
      </c>
      <c r="E270" s="38" t="n">
        <v>0.00999999999994286</v>
      </c>
      <c r="F270" s="39" t="n">
        <v>0.3657086487665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256275.46</v>
      </c>
      <c r="E271" s="38" t="n">
        <v>0.0249999999998571</v>
      </c>
      <c r="F271" s="39" t="n">
        <v>0.835067964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083923418482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4904</v>
      </c>
      <c r="E280" s="38" t="n">
        <v>0.0124999999999286</v>
      </c>
      <c r="F280" s="39" t="n">
        <v>1.43756061428571</v>
      </c>
      <c r="H280" s="33" t="s">
        <v>25</v>
      </c>
      <c r="I280" s="34" t="s">
        <v>26</v>
      </c>
      <c r="J280" s="23" t="n">
        <v>0.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024778.785</v>
      </c>
      <c r="E281" s="38" t="n">
        <v>0.0124999999999286</v>
      </c>
      <c r="F281" s="39" t="n">
        <v>0.8844152975625</v>
      </c>
      <c r="H281" s="33" t="s">
        <v>29</v>
      </c>
      <c r="I281" s="22" t="s">
        <v>30</v>
      </c>
      <c r="J281" s="23" t="n">
        <v>0.13063037231815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1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999998857</v>
      </c>
      <c r="F286" s="56" t="n">
        <v>0.3037511211428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100683978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2928840.19</v>
      </c>
      <c r="E288" s="38" t="n">
        <v>0.00999999999994286</v>
      </c>
      <c r="F288" s="39" t="n">
        <v>0.3603103458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30204.96</v>
      </c>
      <c r="E289" s="38" t="n">
        <v>0.0249999999998571</v>
      </c>
      <c r="F289" s="39" t="n">
        <v>0.84975805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877059532406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407616.33</v>
      </c>
      <c r="E299" s="38" t="n">
        <v>0.0124999999999286</v>
      </c>
      <c r="F299" s="39" t="n">
        <v>0.872292463625</v>
      </c>
      <c r="H299" s="33" t="s">
        <v>29</v>
      </c>
      <c r="I299" s="22" t="s">
        <v>30</v>
      </c>
      <c r="J299" s="23" t="n">
        <v>0.13006893901205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750513430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6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29177.92</v>
      </c>
      <c r="E307" s="38" t="n">
        <v>0.0249999999998571</v>
      </c>
      <c r="F307" s="39" t="n">
        <v>0.8222177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1886679723231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80041860</v>
      </c>
      <c r="E316" s="38" t="n">
        <v>0.0124999999999286</v>
      </c>
      <c r="F316" s="39" t="n">
        <v>1.57225082142857</v>
      </c>
      <c r="H316" s="33" t="s">
        <v>25</v>
      </c>
      <c r="I316" s="34" t="s">
        <v>26</v>
      </c>
      <c r="J316" s="23" t="n">
        <v>0.2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39911.075</v>
      </c>
      <c r="E317" s="38" t="n">
        <v>0.0124999999999286</v>
      </c>
      <c r="F317" s="39" t="n">
        <v>0.8316768246875</v>
      </c>
      <c r="H317" s="33" t="s">
        <v>29</v>
      </c>
      <c r="I317" s="22" t="s">
        <v>30</v>
      </c>
      <c r="J317" s="23" t="n">
        <v>0.1360979805833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711071.15236</v>
      </c>
      <c r="E318" s="38" t="n">
        <v>0.0124999999999286</v>
      </c>
      <c r="F318" s="39" t="n">
        <v>0.446110326207071</v>
      </c>
      <c r="H318" s="33" t="s">
        <v>33</v>
      </c>
      <c r="I318" s="22" t="s">
        <v>34</v>
      </c>
      <c r="J318" s="23" t="n">
        <v>0.14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8148673.36</v>
      </c>
      <c r="E319" s="38" t="n">
        <v>0.0124999565294632</v>
      </c>
      <c r="F319" s="39" t="n">
        <v>1.33863</v>
      </c>
      <c r="H319" s="33" t="s">
        <v>37</v>
      </c>
      <c r="I319" s="22" t="s">
        <v>38</v>
      </c>
      <c r="J319" s="23" t="n">
        <v>0.07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14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528819.35</v>
      </c>
      <c r="E322" s="55" t="n">
        <v>0.0199999999998857</v>
      </c>
      <c r="F322" s="56" t="n">
        <v>0.2994771795714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2891758364571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2896421.32</v>
      </c>
      <c r="E324" s="38" t="n">
        <v>0.00999999999994286</v>
      </c>
      <c r="F324" s="39" t="n">
        <v>0.3598009064571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656816.4</v>
      </c>
      <c r="E325" s="38" t="n">
        <v>0.0249999999998571</v>
      </c>
      <c r="F325" s="39" t="n">
        <v>0.9293749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055941447134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8963255</v>
      </c>
      <c r="E334" s="38" t="n">
        <v>0.0124999999999286</v>
      </c>
      <c r="F334" s="39" t="n">
        <v>1.5510639375</v>
      </c>
      <c r="H334" s="33" t="s">
        <v>25</v>
      </c>
      <c r="I334" s="34" t="s">
        <v>26</v>
      </c>
      <c r="J334" s="23" t="n">
        <v>0.2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446651.775</v>
      </c>
      <c r="E335" s="38" t="n">
        <v>0.0124999999999286</v>
      </c>
      <c r="F335" s="39" t="n">
        <v>0.7552020884375</v>
      </c>
      <c r="H335" s="33" t="s">
        <v>29</v>
      </c>
      <c r="I335" s="22" t="s">
        <v>30</v>
      </c>
      <c r="J335" s="23" t="n">
        <v>0.14761657877309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305013.84412</v>
      </c>
      <c r="E336" s="38" t="n">
        <v>0.0124999999999286</v>
      </c>
      <c r="F336" s="39" t="n">
        <v>0.379205629080929</v>
      </c>
      <c r="H336" s="33" t="s">
        <v>33</v>
      </c>
      <c r="I336" s="22" t="s">
        <v>34</v>
      </c>
      <c r="J336" s="23" t="n">
        <v>0.1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9769371.235</v>
      </c>
      <c r="E337" s="38" t="n">
        <v>0.0124999999999286</v>
      </c>
      <c r="F337" s="39" t="n">
        <v>1.37046979211607</v>
      </c>
      <c r="H337" s="33" t="s">
        <v>37</v>
      </c>
      <c r="I337" s="22" t="s">
        <v>38</v>
      </c>
      <c r="J337" s="23" t="n">
        <v>0.070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14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511754.35</v>
      </c>
      <c r="E340" s="55" t="n">
        <v>0.0199999999998857</v>
      </c>
      <c r="F340" s="56" t="n">
        <v>0.29894085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257235182814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1660803.52</v>
      </c>
      <c r="E342" s="38" t="n">
        <v>0.00999999999994286</v>
      </c>
      <c r="F342" s="39" t="n">
        <v>0.34038405531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338028.7</v>
      </c>
      <c r="E343" s="38" t="n">
        <v>0.0249999999998571</v>
      </c>
      <c r="F343" s="39" t="n">
        <v>0.916851127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9012360433557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69352605</v>
      </c>
      <c r="E352" s="38" t="n">
        <v>0.0124999999999286</v>
      </c>
      <c r="F352" s="39" t="n">
        <v>1.3622833125</v>
      </c>
      <c r="H352" s="33" t="s">
        <v>25</v>
      </c>
      <c r="I352" s="34" t="s">
        <v>26</v>
      </c>
      <c r="J352" s="23" t="n">
        <v>0.2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806015.885</v>
      </c>
      <c r="E353" s="38" t="n">
        <v>0.0124999999999286</v>
      </c>
      <c r="F353" s="39" t="n">
        <v>0.7622610263125</v>
      </c>
      <c r="H353" s="33" t="s">
        <v>29</v>
      </c>
      <c r="I353" s="22" t="s">
        <v>30</v>
      </c>
      <c r="J353" s="23" t="n">
        <v>0.14526434660575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0344761.82402</v>
      </c>
      <c r="E354" s="38" t="n">
        <v>0.0124999999999286</v>
      </c>
      <c r="F354" s="39" t="n">
        <v>0.399629250114679</v>
      </c>
      <c r="H354" s="33" t="s">
        <v>33</v>
      </c>
      <c r="I354" s="22" t="s">
        <v>34</v>
      </c>
      <c r="J354" s="23" t="n">
        <v>0.14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70104997.68</v>
      </c>
      <c r="E355" s="38" t="n">
        <v>0.0124999999999286</v>
      </c>
      <c r="F355" s="39" t="n">
        <v>1.37706245442857</v>
      </c>
      <c r="H355" s="33" t="s">
        <v>37</v>
      </c>
      <c r="I355" s="22" t="s">
        <v>38</v>
      </c>
      <c r="J355" s="23" t="n">
        <v>0.070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14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421677.45</v>
      </c>
      <c r="E358" s="55" t="n">
        <v>0.0199999999998857</v>
      </c>
      <c r="F358" s="56" t="n">
        <v>0.29610986271428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3019473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677613.6</v>
      </c>
      <c r="E360" s="38" t="n">
        <v>0.00999999999994286</v>
      </c>
      <c r="F360" s="39" t="n">
        <v>0.32493392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497547.7</v>
      </c>
      <c r="E361" s="38" t="n">
        <v>0.0249999999998571</v>
      </c>
      <c r="F361" s="39" t="n">
        <v>0.805260802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5" t="s">
        <v>58</v>
      </c>
      <c r="E3" s="76" t="s">
        <v>59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1.25" hidden="false" customHeight="tru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1.25" hidden="false" customHeight="tru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1.25" hidden="false" customHeight="tru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1.25" hidden="false" customHeight="true" outlineLevel="0" collapsed="false">
      <c r="B9" s="29" t="s">
        <v>19</v>
      </c>
      <c r="C9" s="30"/>
      <c r="D9" s="31"/>
      <c r="E9" s="31"/>
      <c r="F9" s="91" t="n">
        <v>378.170501949651</v>
      </c>
      <c r="H9" s="92" t="s">
        <v>21</v>
      </c>
      <c r="I9" s="93" t="s">
        <v>22</v>
      </c>
      <c r="J9" s="87" t="n">
        <v>0.0495213638684711</v>
      </c>
    </row>
    <row r="10" customFormat="false" ht="78.75" hidden="false" customHeight="true" outlineLevel="0" collapsed="false">
      <c r="B10" s="35" t="s">
        <v>23</v>
      </c>
      <c r="C10" s="36" t="s">
        <v>61</v>
      </c>
      <c r="D10" s="94" t="n">
        <v>10244470861.4189</v>
      </c>
      <c r="E10" s="95" t="n">
        <v>0.0123431322908665</v>
      </c>
      <c r="F10" s="96" t="n">
        <v>198.705350002375</v>
      </c>
      <c r="H10" s="92" t="s">
        <v>25</v>
      </c>
      <c r="I10" s="93" t="s">
        <v>26</v>
      </c>
      <c r="J10" s="87" t="n">
        <v>0.252200408970268</v>
      </c>
    </row>
    <row r="11" customFormat="false" ht="105" hidden="false" customHeight="true" outlineLevel="0" collapsed="false">
      <c r="B11" s="40" t="s">
        <v>27</v>
      </c>
      <c r="C11" s="41" t="s">
        <v>62</v>
      </c>
      <c r="D11" s="97" t="n">
        <v>4286621766.8392</v>
      </c>
      <c r="E11" s="95" t="n">
        <v>0.0117017297193868</v>
      </c>
      <c r="F11" s="96" t="n">
        <v>78.8242546532453</v>
      </c>
      <c r="H11" s="92" t="s">
        <v>29</v>
      </c>
      <c r="I11" s="86" t="s">
        <v>30</v>
      </c>
      <c r="J11" s="87" t="n">
        <v>0.359256674448951</v>
      </c>
    </row>
    <row r="12" customFormat="false" ht="67.5" hidden="false" customHeight="true" outlineLevel="0" collapsed="false">
      <c r="B12" s="40" t="s">
        <v>31</v>
      </c>
      <c r="C12" s="43" t="s">
        <v>63</v>
      </c>
      <c r="D12" s="98" t="n">
        <v>1262888944.09306</v>
      </c>
      <c r="E12" s="99" t="n">
        <v>0.0124844695692163</v>
      </c>
      <c r="F12" s="96" t="n">
        <v>24.7759263587308</v>
      </c>
      <c r="H12" s="92" t="s">
        <v>33</v>
      </c>
      <c r="I12" s="86" t="s">
        <v>34</v>
      </c>
      <c r="J12" s="87" t="n">
        <v>0.260858700691538</v>
      </c>
    </row>
    <row r="13" customFormat="false" ht="11.25" hidden="false" customHeight="true" outlineLevel="0" collapsed="false">
      <c r="B13" s="40" t="s">
        <v>35</v>
      </c>
      <c r="C13" s="41" t="s">
        <v>64</v>
      </c>
      <c r="D13" s="98" t="n">
        <v>2523956020.10936</v>
      </c>
      <c r="E13" s="99" t="n">
        <v>0.0124639262212858</v>
      </c>
      <c r="F13" s="96" t="n">
        <v>49.4346311180746</v>
      </c>
      <c r="H13" s="92" t="s">
        <v>37</v>
      </c>
      <c r="I13" s="86" t="s">
        <v>38</v>
      </c>
      <c r="J13" s="87" t="n">
        <v>0.0243264530274322</v>
      </c>
    </row>
    <row r="14" customFormat="false" ht="11.25" hidden="false" customHeight="true" outlineLevel="0" collapsed="false">
      <c r="B14" s="44" t="s">
        <v>39</v>
      </c>
      <c r="C14" s="41" t="s">
        <v>65</v>
      </c>
      <c r="D14" s="97" t="n">
        <v>2101113.5</v>
      </c>
      <c r="E14" s="100" t="n">
        <v>7.5766599077002</v>
      </c>
      <c r="F14" s="96" t="n">
        <v>25.0162352266792</v>
      </c>
      <c r="H14" s="92" t="s">
        <v>42</v>
      </c>
      <c r="I14" s="86" t="s">
        <v>43</v>
      </c>
      <c r="J14" s="87" t="n">
        <v>0.0130356706062356</v>
      </c>
    </row>
    <row r="15" customFormat="false" ht="11.25" hidden="false" customHeight="true" outlineLevel="0" collapsed="false">
      <c r="B15" s="47" t="s">
        <v>44</v>
      </c>
      <c r="C15" s="48"/>
      <c r="D15" s="49"/>
      <c r="E15" s="101"/>
      <c r="F15" s="102" t="n">
        <v>1.4141045905454</v>
      </c>
      <c r="H15" s="92" t="s">
        <v>45</v>
      </c>
      <c r="I15" s="86" t="s">
        <v>46</v>
      </c>
      <c r="J15" s="87" t="n">
        <v>0.431464546879452</v>
      </c>
    </row>
    <row r="16" customFormat="false" ht="11.25" hidden="false" customHeight="true" outlineLevel="0" collapsed="false">
      <c r="B16" s="52" t="s">
        <v>47</v>
      </c>
      <c r="C16" s="103" t="s">
        <v>66</v>
      </c>
      <c r="D16" s="104" t="n">
        <v>3005794157.87238</v>
      </c>
      <c r="E16" s="105" t="n">
        <v>0.0206877199308895</v>
      </c>
      <c r="F16" s="106" t="n">
        <v>97.7161863982347</v>
      </c>
      <c r="H16" s="92" t="s">
        <v>49</v>
      </c>
      <c r="I16" s="92"/>
      <c r="J16" s="107" t="s">
        <v>56</v>
      </c>
    </row>
    <row r="17" customFormat="false" ht="11.25" hidden="false" customHeight="true" outlineLevel="0" collapsed="false">
      <c r="B17" s="58" t="s">
        <v>50</v>
      </c>
      <c r="C17" s="59"/>
      <c r="D17" s="60"/>
      <c r="E17" s="108"/>
      <c r="F17" s="102" t="n">
        <v>264.31823281142</v>
      </c>
    </row>
    <row r="18" customFormat="false" ht="11.25" hidden="false" customHeight="true" outlineLevel="0" collapsed="false">
      <c r="B18" s="40" t="s">
        <v>51</v>
      </c>
      <c r="C18" s="41" t="s">
        <v>67</v>
      </c>
      <c r="D18" s="97" t="n">
        <v>3081869572.00901</v>
      </c>
      <c r="E18" s="95" t="n">
        <v>0.0100011207934705</v>
      </c>
      <c r="F18" s="96" t="n">
        <v>48.434806921888</v>
      </c>
    </row>
    <row r="19" customFormat="false" ht="132" hidden="false" customHeight="true" outlineLevel="0" collapsed="false">
      <c r="B19" s="40" t="s">
        <v>53</v>
      </c>
      <c r="C19" s="63" t="s">
        <v>68</v>
      </c>
      <c r="D19" s="97" t="n">
        <v>5561061795.92064</v>
      </c>
      <c r="E19" s="95" t="n">
        <v>0.0247039804575592</v>
      </c>
      <c r="F19" s="96" t="n">
        <v>215.883425889532</v>
      </c>
    </row>
    <row r="20" customFormat="false" ht="11.25" hidden="false" customHeight="true" outlineLevel="0" collapsed="false">
      <c r="B20" s="64" t="s">
        <v>55</v>
      </c>
      <c r="C20" s="59"/>
      <c r="D20" s="65"/>
      <c r="E20" s="108"/>
      <c r="F20" s="102" t="n">
        <v>3.09313462826522</v>
      </c>
    </row>
    <row r="21" customFormat="false" ht="135" hidden="false" customHeight="true" outlineLevel="0" collapsed="false">
      <c r="B21" s="70" t="s">
        <v>69</v>
      </c>
      <c r="C21" s="71"/>
      <c r="D21" s="98" t="s">
        <v>41</v>
      </c>
      <c r="E21" s="99" t="n">
        <v>0</v>
      </c>
      <c r="F21" s="96" t="s">
        <v>41</v>
      </c>
    </row>
    <row r="23" customFormat="false" ht="11.2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1.25" hidden="false" customHeight="tru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1.25" hidden="false" customHeight="tru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1.25" hidden="false" customHeight="true" outlineLevel="0" collapsed="false">
      <c r="B27" s="29" t="s">
        <v>19</v>
      </c>
      <c r="C27" s="30"/>
      <c r="D27" s="31"/>
      <c r="E27" s="31"/>
      <c r="F27" s="91" t="n">
        <v>368.12891012961</v>
      </c>
      <c r="H27" s="92" t="s">
        <v>21</v>
      </c>
      <c r="I27" s="93" t="s">
        <v>22</v>
      </c>
      <c r="J27" s="87" t="n">
        <v>0.0493911264865971</v>
      </c>
    </row>
    <row r="28" customFormat="false" ht="78.75" hidden="false" customHeight="true" outlineLevel="0" collapsed="false">
      <c r="B28" s="35" t="s">
        <v>23</v>
      </c>
      <c r="C28" s="36" t="s">
        <v>61</v>
      </c>
      <c r="D28" s="94" t="n">
        <v>9934468538.1006</v>
      </c>
      <c r="E28" s="95" t="n">
        <v>0.0123509054339208</v>
      </c>
      <c r="F28" s="96" t="n">
        <v>192.813785136251</v>
      </c>
      <c r="H28" s="92" t="s">
        <v>25</v>
      </c>
      <c r="I28" s="93" t="s">
        <v>26</v>
      </c>
      <c r="J28" s="87" t="n">
        <v>0.251366201489736</v>
      </c>
    </row>
    <row r="29" customFormat="false" ht="11.25" hidden="false" customHeight="true" outlineLevel="0" collapsed="false">
      <c r="B29" s="40" t="s">
        <v>27</v>
      </c>
      <c r="C29" s="41" t="s">
        <v>62</v>
      </c>
      <c r="D29" s="97" t="n">
        <v>4205206481.97118</v>
      </c>
      <c r="E29" s="95" t="n">
        <v>0.0116719566267176</v>
      </c>
      <c r="F29" s="96" t="n">
        <v>77.1304091862219</v>
      </c>
      <c r="H29" s="92" t="s">
        <v>29</v>
      </c>
      <c r="I29" s="86" t="s">
        <v>30</v>
      </c>
      <c r="J29" s="87" t="n">
        <v>0.360333959915443</v>
      </c>
    </row>
    <row r="30" customFormat="false" ht="67.5" hidden="false" customHeight="true" outlineLevel="0" collapsed="false">
      <c r="B30" s="40" t="s">
        <v>31</v>
      </c>
      <c r="C30" s="43" t="s">
        <v>63</v>
      </c>
      <c r="D30" s="98" t="n">
        <v>1177294417.17155</v>
      </c>
      <c r="E30" s="99" t="n">
        <v>0.0124855455132375</v>
      </c>
      <c r="F30" s="96" t="n">
        <v>23.0986847585368</v>
      </c>
      <c r="H30" s="92" t="s">
        <v>33</v>
      </c>
      <c r="I30" s="86" t="s">
        <v>34</v>
      </c>
      <c r="J30" s="87" t="n">
        <v>0.261124058236154</v>
      </c>
    </row>
    <row r="31" customFormat="false" ht="11.25" hidden="false" customHeight="true" outlineLevel="0" collapsed="false">
      <c r="B31" s="40" t="s">
        <v>35</v>
      </c>
      <c r="C31" s="41" t="s">
        <v>64</v>
      </c>
      <c r="D31" s="98" t="n">
        <v>2484072771.71884</v>
      </c>
      <c r="E31" s="99" t="n">
        <v>0.0124623863739033</v>
      </c>
      <c r="F31" s="96" t="n">
        <v>48.6474601835045</v>
      </c>
      <c r="H31" s="92" t="s">
        <v>37</v>
      </c>
      <c r="I31" s="86" t="s">
        <v>38</v>
      </c>
      <c r="J31" s="87" t="n">
        <v>0.0243256925578088</v>
      </c>
    </row>
    <row r="32" customFormat="false" ht="11.25" hidden="false" customHeight="true" outlineLevel="0" collapsed="false">
      <c r="B32" s="44" t="s">
        <v>39</v>
      </c>
      <c r="C32" s="41" t="s">
        <v>65</v>
      </c>
      <c r="D32" s="97" t="n">
        <v>2099143.5</v>
      </c>
      <c r="E32" s="100" t="n">
        <v>7.58232069173851</v>
      </c>
      <c r="F32" s="96" t="n">
        <v>25.0114530206803</v>
      </c>
      <c r="H32" s="92" t="s">
        <v>42</v>
      </c>
      <c r="I32" s="86" t="s">
        <v>43</v>
      </c>
      <c r="J32" s="87" t="n">
        <v>0.0129310214301323</v>
      </c>
    </row>
    <row r="33" customFormat="false" ht="11.25" hidden="false" customHeight="true" outlineLevel="0" collapsed="false">
      <c r="B33" s="47" t="s">
        <v>44</v>
      </c>
      <c r="C33" s="48"/>
      <c r="D33" s="49"/>
      <c r="E33" s="101"/>
      <c r="F33" s="102" t="n">
        <v>1.42711784441511</v>
      </c>
      <c r="H33" s="92" t="s">
        <v>45</v>
      </c>
      <c r="I33" s="86" t="s">
        <v>46</v>
      </c>
      <c r="J33" s="87" t="n">
        <v>0.42596406745308</v>
      </c>
    </row>
    <row r="34" customFormat="false" ht="11.25" hidden="false" customHeight="true" outlineLevel="0" collapsed="false">
      <c r="B34" s="52" t="s">
        <v>47</v>
      </c>
      <c r="C34" s="103" t="s">
        <v>66</v>
      </c>
      <c r="D34" s="104" t="n">
        <v>2962432868.28426</v>
      </c>
      <c r="E34" s="105" t="n">
        <v>0.0207333782095781</v>
      </c>
      <c r="F34" s="106" t="n">
        <v>96.5190931235501</v>
      </c>
      <c r="H34" s="92" t="s">
        <v>49</v>
      </c>
      <c r="I34" s="92"/>
      <c r="J34" s="107" t="s">
        <v>56</v>
      </c>
    </row>
    <row r="35" customFormat="false" ht="11.25" hidden="false" customHeight="true" outlineLevel="0" collapsed="false">
      <c r="B35" s="58" t="s">
        <v>50</v>
      </c>
      <c r="C35" s="59"/>
      <c r="D35" s="60"/>
      <c r="E35" s="108"/>
      <c r="F35" s="102" t="n">
        <v>256.977782201015</v>
      </c>
    </row>
    <row r="36" customFormat="false" ht="11.25" hidden="false" customHeight="true" outlineLevel="0" collapsed="false">
      <c r="B36" s="40" t="s">
        <v>51</v>
      </c>
      <c r="C36" s="41" t="s">
        <v>67</v>
      </c>
      <c r="D36" s="97" t="n">
        <v>2992219512.29423</v>
      </c>
      <c r="E36" s="95" t="n">
        <v>0.0100011529646887</v>
      </c>
      <c r="F36" s="96" t="n">
        <v>47.0260136443128</v>
      </c>
    </row>
    <row r="37" customFormat="false" ht="22.5" hidden="false" customHeight="true" outlineLevel="0" collapsed="false">
      <c r="B37" s="40" t="s">
        <v>53</v>
      </c>
      <c r="C37" s="63" t="s">
        <v>68</v>
      </c>
      <c r="D37" s="97" t="n">
        <v>5412707134.87955</v>
      </c>
      <c r="E37" s="95" t="n">
        <v>0.0246837058740465</v>
      </c>
      <c r="F37" s="96" t="n">
        <v>209.951768556702</v>
      </c>
    </row>
    <row r="38" customFormat="false" ht="11.25" hidden="false" customHeight="true" outlineLevel="0" collapsed="false">
      <c r="B38" s="64" t="s">
        <v>55</v>
      </c>
      <c r="C38" s="59"/>
      <c r="D38" s="65"/>
      <c r="E38" s="108"/>
      <c r="F38" s="102" t="n">
        <v>3.14813926483397</v>
      </c>
    </row>
    <row r="39" customFormat="false" ht="135" hidden="false" customHeight="true" outlineLevel="0" collapsed="false">
      <c r="B39" s="70" t="s">
        <v>69</v>
      </c>
      <c r="C39" s="71"/>
      <c r="D39" s="98" t="s">
        <v>41</v>
      </c>
      <c r="E39" s="99" t="n">
        <v>0</v>
      </c>
      <c r="F39" s="96" t="s">
        <v>41</v>
      </c>
    </row>
    <row r="41" customFormat="false" ht="11.2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1.25" hidden="false" customHeight="tru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1.25" hidden="false" customHeight="tru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1.25" hidden="false" customHeight="true" outlineLevel="0" collapsed="false">
      <c r="B45" s="29" t="s">
        <v>19</v>
      </c>
      <c r="C45" s="30"/>
      <c r="D45" s="31"/>
      <c r="E45" s="31"/>
      <c r="F45" s="91" t="n">
        <v>360.002776850193</v>
      </c>
      <c r="H45" s="92" t="s">
        <v>21</v>
      </c>
      <c r="I45" s="93" t="s">
        <v>22</v>
      </c>
      <c r="J45" s="87" t="n">
        <v>0.0500989858387619</v>
      </c>
    </row>
    <row r="46" customFormat="false" ht="78.75" hidden="false" customHeight="true" outlineLevel="0" collapsed="false">
      <c r="B46" s="35" t="s">
        <v>23</v>
      </c>
      <c r="C46" s="36" t="s">
        <v>61</v>
      </c>
      <c r="D46" s="94" t="n">
        <v>9570765598.80344</v>
      </c>
      <c r="E46" s="95" t="n">
        <v>0.0123621759410596</v>
      </c>
      <c r="F46" s="96" t="n">
        <v>185.92433863622</v>
      </c>
      <c r="H46" s="92" t="s">
        <v>25</v>
      </c>
      <c r="I46" s="93" t="s">
        <v>26</v>
      </c>
      <c r="J46" s="87" t="n">
        <v>0.25074013272649</v>
      </c>
    </row>
    <row r="47" customFormat="false" ht="11.25" hidden="false" customHeight="true" outlineLevel="0" collapsed="false">
      <c r="B47" s="40" t="s">
        <v>27</v>
      </c>
      <c r="C47" s="41" t="s">
        <v>62</v>
      </c>
      <c r="D47" s="97" t="n">
        <v>4146410471.24978</v>
      </c>
      <c r="E47" s="95" t="n">
        <v>0.0119780730836852</v>
      </c>
      <c r="F47" s="96" t="n">
        <v>78.0465834650658</v>
      </c>
      <c r="H47" s="92" t="s">
        <v>29</v>
      </c>
      <c r="I47" s="86" t="s">
        <v>30</v>
      </c>
      <c r="J47" s="87" t="n">
        <v>0.36089588774213</v>
      </c>
    </row>
    <row r="48" customFormat="false" ht="67.5" hidden="false" customHeight="true" outlineLevel="0" collapsed="false">
      <c r="B48" s="40" t="s">
        <v>31</v>
      </c>
      <c r="C48" s="43" t="s">
        <v>63</v>
      </c>
      <c r="D48" s="98" t="n">
        <v>1182821019.16909</v>
      </c>
      <c r="E48" s="99" t="n">
        <v>0.0124867928350487</v>
      </c>
      <c r="F48" s="96" t="n">
        <v>23.2094359001842</v>
      </c>
      <c r="H48" s="92" t="s">
        <v>33</v>
      </c>
      <c r="I48" s="86" t="s">
        <v>34</v>
      </c>
      <c r="J48" s="87" t="n">
        <v>0.26293806472</v>
      </c>
    </row>
    <row r="49" customFormat="false" ht="11.25" hidden="false" customHeight="true" outlineLevel="0" collapsed="false">
      <c r="B49" s="40" t="s">
        <v>35</v>
      </c>
      <c r="C49" s="41" t="s">
        <v>64</v>
      </c>
      <c r="D49" s="98" t="n">
        <v>2368533120.87598</v>
      </c>
      <c r="E49" s="99" t="n">
        <v>0.0124611337856986</v>
      </c>
      <c r="F49" s="96" t="n">
        <v>46.3800984354125</v>
      </c>
      <c r="H49" s="92" t="s">
        <v>37</v>
      </c>
      <c r="I49" s="86" t="s">
        <v>38</v>
      </c>
      <c r="J49" s="87" t="n">
        <v>0.0243048359923209</v>
      </c>
    </row>
    <row r="50" customFormat="false" ht="11.25" hidden="false" customHeight="true" outlineLevel="0" collapsed="false">
      <c r="B50" s="44" t="s">
        <v>39</v>
      </c>
      <c r="C50" s="41" t="s">
        <v>65</v>
      </c>
      <c r="D50" s="97" t="n">
        <v>2096938.5</v>
      </c>
      <c r="E50" s="100" t="n">
        <v>7.58799043098487</v>
      </c>
      <c r="F50" s="96" t="n">
        <v>25.0038631422859</v>
      </c>
      <c r="H50" s="92" t="s">
        <v>42</v>
      </c>
      <c r="I50" s="86" t="s">
        <v>43</v>
      </c>
      <c r="J50" s="87" t="n">
        <v>0.0130122977281371</v>
      </c>
    </row>
    <row r="51" customFormat="false" ht="11.25" hidden="false" customHeight="true" outlineLevel="0" collapsed="false">
      <c r="B51" s="47" t="s">
        <v>44</v>
      </c>
      <c r="C51" s="48"/>
      <c r="D51" s="49"/>
      <c r="E51" s="101"/>
      <c r="F51" s="102" t="n">
        <v>1.43845727102443</v>
      </c>
      <c r="H51" s="92" t="s">
        <v>45</v>
      </c>
      <c r="I51" s="86" t="s">
        <v>46</v>
      </c>
      <c r="J51" s="87" t="n">
        <v>0.433015797753233</v>
      </c>
    </row>
    <row r="52" customFormat="false" ht="11.25" hidden="false" customHeight="true" outlineLevel="0" collapsed="false">
      <c r="B52" s="52" t="s">
        <v>47</v>
      </c>
      <c r="C52" s="103" t="s">
        <v>66</v>
      </c>
      <c r="D52" s="104" t="n">
        <v>2954534806.00565</v>
      </c>
      <c r="E52" s="105" t="n">
        <v>0.0207456011990763</v>
      </c>
      <c r="F52" s="106" t="n">
        <v>96.3185155651458</v>
      </c>
      <c r="H52" s="92" t="s">
        <v>49</v>
      </c>
      <c r="I52" s="92"/>
      <c r="J52" s="107" t="s">
        <v>56</v>
      </c>
    </row>
    <row r="53" customFormat="false" ht="11.25" hidden="false" customHeight="true" outlineLevel="0" collapsed="false">
      <c r="B53" s="58" t="s">
        <v>50</v>
      </c>
      <c r="C53" s="59"/>
      <c r="D53" s="60"/>
      <c r="E53" s="108"/>
      <c r="F53" s="102" t="n">
        <v>249.576715408151</v>
      </c>
    </row>
    <row r="54" customFormat="false" ht="11.25" hidden="false" customHeight="true" outlineLevel="0" collapsed="false">
      <c r="B54" s="40" t="s">
        <v>51</v>
      </c>
      <c r="C54" s="41" t="s">
        <v>67</v>
      </c>
      <c r="D54" s="97" t="n">
        <v>2880344471.62987</v>
      </c>
      <c r="E54" s="95" t="n">
        <v>0.0100011944117659</v>
      </c>
      <c r="F54" s="96" t="n">
        <v>45.2679621956972</v>
      </c>
    </row>
    <row r="55" customFormat="false" ht="22.5" hidden="false" customHeight="true" outlineLevel="0" collapsed="false">
      <c r="B55" s="40" t="s">
        <v>53</v>
      </c>
      <c r="C55" s="63" t="s">
        <v>68</v>
      </c>
      <c r="D55" s="97" t="n">
        <v>5262453614.9232</v>
      </c>
      <c r="E55" s="95" t="n">
        <v>0.0247060916159914</v>
      </c>
      <c r="F55" s="96" t="n">
        <v>204.308753212453</v>
      </c>
    </row>
    <row r="56" customFormat="false" ht="11.25" hidden="false" customHeight="true" outlineLevel="0" collapsed="false">
      <c r="B56" s="64" t="s">
        <v>55</v>
      </c>
      <c r="C56" s="59"/>
      <c r="D56" s="65"/>
      <c r="E56" s="108"/>
      <c r="F56" s="102" t="n">
        <v>3.20843336806567</v>
      </c>
    </row>
    <row r="57" customFormat="false" ht="135" hidden="false" customHeight="true" outlineLevel="0" collapsed="false">
      <c r="B57" s="70" t="s">
        <v>69</v>
      </c>
      <c r="C57" s="71"/>
      <c r="D57" s="98" t="s">
        <v>41</v>
      </c>
      <c r="E57" s="99" t="n">
        <v>0</v>
      </c>
      <c r="F57" s="96" t="s">
        <v>41</v>
      </c>
    </row>
    <row r="59" customFormat="false" ht="11.2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1.25" hidden="false" customHeight="tru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1.25" hidden="false" customHeight="tru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1.25" hidden="false" customHeight="true" outlineLevel="0" collapsed="false">
      <c r="B63" s="29" t="s">
        <v>19</v>
      </c>
      <c r="C63" s="30"/>
      <c r="D63" s="31"/>
      <c r="E63" s="31"/>
      <c r="F63" s="91" t="n">
        <v>347.499119868502</v>
      </c>
      <c r="H63" s="92" t="s">
        <v>21</v>
      </c>
      <c r="I63" s="93" t="s">
        <v>22</v>
      </c>
      <c r="J63" s="87" t="n">
        <v>0.0501601231578084</v>
      </c>
    </row>
    <row r="64" customFormat="false" ht="78.75" hidden="false" customHeight="true" outlineLevel="0" collapsed="false">
      <c r="B64" s="35" t="s">
        <v>23</v>
      </c>
      <c r="C64" s="36" t="s">
        <v>61</v>
      </c>
      <c r="D64" s="94" t="n">
        <v>8800022795.1271</v>
      </c>
      <c r="E64" s="95" t="n">
        <v>0.0123530668012136</v>
      </c>
      <c r="F64" s="96" t="n">
        <v>170.82570912064</v>
      </c>
      <c r="H64" s="92" t="s">
        <v>25</v>
      </c>
      <c r="I64" s="93" t="s">
        <v>26</v>
      </c>
      <c r="J64" s="87" t="n">
        <v>0.249957810225728</v>
      </c>
    </row>
    <row r="65" customFormat="false" ht="11.25" hidden="false" customHeight="true" outlineLevel="0" collapsed="false">
      <c r="B65" s="40" t="s">
        <v>27</v>
      </c>
      <c r="C65" s="41" t="s">
        <v>62</v>
      </c>
      <c r="D65" s="97" t="n">
        <v>4148426950.0565</v>
      </c>
      <c r="E65" s="95" t="n">
        <v>0.011959572385939</v>
      </c>
      <c r="F65" s="96" t="n">
        <v>77.9639337666842</v>
      </c>
      <c r="H65" s="92" t="s">
        <v>29</v>
      </c>
      <c r="I65" s="86" t="s">
        <v>30</v>
      </c>
      <c r="J65" s="87" t="n">
        <v>0.361888996983805</v>
      </c>
    </row>
    <row r="66" customFormat="false" ht="67.5" hidden="false" customHeight="true" outlineLevel="0" collapsed="false">
      <c r="B66" s="40" t="s">
        <v>31</v>
      </c>
      <c r="C66" s="43" t="s">
        <v>63</v>
      </c>
      <c r="D66" s="98" t="n">
        <v>1218945799.31083</v>
      </c>
      <c r="E66" s="99" t="n">
        <v>0.0124883730523502</v>
      </c>
      <c r="F66" s="96" t="n">
        <v>23.921306942462</v>
      </c>
      <c r="H66" s="92" t="s">
        <v>33</v>
      </c>
      <c r="I66" s="86" t="s">
        <v>34</v>
      </c>
      <c r="J66" s="87" t="n">
        <v>0.262012568796154</v>
      </c>
    </row>
    <row r="67" customFormat="false" ht="11.25" hidden="false" customHeight="true" outlineLevel="0" collapsed="false">
      <c r="B67" s="40" t="s">
        <v>35</v>
      </c>
      <c r="C67" s="41" t="s">
        <v>64</v>
      </c>
      <c r="D67" s="98" t="n">
        <v>2463707772.57919</v>
      </c>
      <c r="E67" s="99" t="n">
        <v>0.012463579570699</v>
      </c>
      <c r="F67" s="96" t="n">
        <v>48.2532566413319</v>
      </c>
      <c r="H67" s="92" t="s">
        <v>37</v>
      </c>
      <c r="I67" s="86" t="s">
        <v>38</v>
      </c>
      <c r="J67" s="87" t="n">
        <v>0.0243038253687304</v>
      </c>
    </row>
    <row r="68" customFormat="false" ht="11.25" hidden="false" customHeight="true" outlineLevel="0" collapsed="false">
      <c r="B68" s="44" t="s">
        <v>39</v>
      </c>
      <c r="C68" s="41" t="s">
        <v>65</v>
      </c>
      <c r="D68" s="97" t="n">
        <v>2094964.5</v>
      </c>
      <c r="E68" s="100" t="n">
        <v>7.59362185508444</v>
      </c>
      <c r="F68" s="96" t="n">
        <v>24.9988643344409</v>
      </c>
      <c r="H68" s="92" t="s">
        <v>42</v>
      </c>
      <c r="I68" s="86" t="s">
        <v>43</v>
      </c>
      <c r="J68" s="87" t="n">
        <v>0.0130298435453702</v>
      </c>
    </row>
    <row r="69" customFormat="false" ht="11.25" hidden="false" customHeight="true" outlineLevel="0" collapsed="false">
      <c r="B69" s="47" t="s">
        <v>44</v>
      </c>
      <c r="C69" s="48"/>
      <c r="D69" s="49"/>
      <c r="E69" s="101"/>
      <c r="F69" s="102" t="n">
        <v>1.53604906294241</v>
      </c>
      <c r="H69" s="92" t="s">
        <v>45</v>
      </c>
      <c r="I69" s="86" t="s">
        <v>46</v>
      </c>
      <c r="J69" s="87" t="n">
        <v>0.440400474837051</v>
      </c>
    </row>
    <row r="70" customFormat="false" ht="11.25" hidden="false" customHeight="true" outlineLevel="0" collapsed="false">
      <c r="B70" s="52" t="s">
        <v>47</v>
      </c>
      <c r="C70" s="103" t="s">
        <v>66</v>
      </c>
      <c r="D70" s="104" t="n">
        <v>2948720900.17592</v>
      </c>
      <c r="E70" s="105" t="n">
        <v>0.020680048960212</v>
      </c>
      <c r="F70" s="106" t="n">
        <v>95.8252312060032</v>
      </c>
      <c r="H70" s="92" t="s">
        <v>49</v>
      </c>
      <c r="I70" s="92"/>
      <c r="J70" s="107" t="s">
        <v>56</v>
      </c>
    </row>
    <row r="71" customFormat="false" ht="11.25" hidden="false" customHeight="true" outlineLevel="0" collapsed="false">
      <c r="B71" s="58" t="s">
        <v>50</v>
      </c>
      <c r="C71" s="59"/>
      <c r="D71" s="60"/>
      <c r="E71" s="108"/>
      <c r="F71" s="102" t="n">
        <v>240.116110790441</v>
      </c>
    </row>
    <row r="72" customFormat="false" ht="11.25" hidden="false" customHeight="true" outlineLevel="0" collapsed="false">
      <c r="B72" s="40" t="s">
        <v>51</v>
      </c>
      <c r="C72" s="41" t="s">
        <v>67</v>
      </c>
      <c r="D72" s="97" t="n">
        <v>2815779619.45287</v>
      </c>
      <c r="E72" s="95" t="n">
        <v>0.0100012175722818</v>
      </c>
      <c r="F72" s="96" t="n">
        <v>44.2533529581709</v>
      </c>
    </row>
    <row r="73" customFormat="false" ht="22.5" hidden="false" customHeight="true" outlineLevel="0" collapsed="false">
      <c r="B73" s="40" t="s">
        <v>53</v>
      </c>
      <c r="C73" s="63" t="s">
        <v>68</v>
      </c>
      <c r="D73" s="97" t="n">
        <v>5042972403.9299</v>
      </c>
      <c r="E73" s="95" t="n">
        <v>0.0247155698701076</v>
      </c>
      <c r="F73" s="96" t="n">
        <v>195.86275783227</v>
      </c>
    </row>
    <row r="74" customFormat="false" ht="11.25" hidden="false" customHeight="true" outlineLevel="0" collapsed="false">
      <c r="B74" s="64" t="s">
        <v>55</v>
      </c>
      <c r="C74" s="59"/>
      <c r="D74" s="65"/>
      <c r="E74" s="108"/>
      <c r="F74" s="102" t="n">
        <v>3.23178471316697</v>
      </c>
    </row>
    <row r="75" customFormat="false" ht="135" hidden="false" customHeight="true" outlineLevel="0" collapsed="false">
      <c r="B75" s="70" t="s">
        <v>69</v>
      </c>
      <c r="C75" s="71"/>
      <c r="D75" s="98" t="s">
        <v>41</v>
      </c>
      <c r="E75" s="99" t="n">
        <v>0</v>
      </c>
      <c r="F75" s="96" t="s">
        <v>41</v>
      </c>
    </row>
    <row r="77" customFormat="false" ht="11.2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1.25" hidden="false" customHeight="tru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1.25" hidden="false" customHeight="tru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1.25" hidden="false" customHeight="true" outlineLevel="0" collapsed="false">
      <c r="B81" s="29" t="s">
        <v>19</v>
      </c>
      <c r="C81" s="30"/>
      <c r="D81" s="31"/>
      <c r="E81" s="31"/>
      <c r="F81" s="91" t="n">
        <v>346.460252999862</v>
      </c>
      <c r="H81" s="92" t="s">
        <v>21</v>
      </c>
      <c r="I81" s="93" t="s">
        <v>22</v>
      </c>
      <c r="J81" s="87" t="n">
        <v>0.0511603235096892</v>
      </c>
    </row>
    <row r="82" customFormat="false" ht="78.75" hidden="false" customHeight="true" outlineLevel="0" collapsed="false">
      <c r="B82" s="35" t="s">
        <v>23</v>
      </c>
      <c r="C82" s="36" t="s">
        <v>61</v>
      </c>
      <c r="D82" s="94" t="n">
        <v>8882331057.71991</v>
      </c>
      <c r="E82" s="95" t="n">
        <v>0.0123374955574216</v>
      </c>
      <c r="F82" s="96" t="n">
        <v>172.206131372263</v>
      </c>
      <c r="H82" s="92" t="s">
        <v>25</v>
      </c>
      <c r="I82" s="93" t="s">
        <v>26</v>
      </c>
      <c r="J82" s="87" t="n">
        <v>0.248465446365785</v>
      </c>
    </row>
    <row r="83" customFormat="false" ht="11.25" hidden="false" customHeight="true" outlineLevel="0" collapsed="false">
      <c r="B83" s="40" t="s">
        <v>27</v>
      </c>
      <c r="C83" s="41" t="s">
        <v>62</v>
      </c>
      <c r="D83" s="97" t="n">
        <v>4150847146.86199</v>
      </c>
      <c r="E83" s="95" t="n">
        <v>0.0120925345804689</v>
      </c>
      <c r="F83" s="96" t="n">
        <v>78.8766984683376</v>
      </c>
      <c r="H83" s="92" t="s">
        <v>29</v>
      </c>
      <c r="I83" s="86" t="s">
        <v>30</v>
      </c>
      <c r="J83" s="87" t="n">
        <v>0.361783126760674</v>
      </c>
    </row>
    <row r="84" customFormat="false" ht="67.5" hidden="false" customHeight="true" outlineLevel="0" collapsed="false">
      <c r="B84" s="40" t="s">
        <v>31</v>
      </c>
      <c r="C84" s="43" t="s">
        <v>63</v>
      </c>
      <c r="D84" s="98" t="n">
        <v>1156239577.80303</v>
      </c>
      <c r="E84" s="99" t="n">
        <v>0.0124884330353118</v>
      </c>
      <c r="F84" s="96" t="n">
        <v>22.6908322775401</v>
      </c>
      <c r="H84" s="92" t="s">
        <v>33</v>
      </c>
      <c r="I84" s="86" t="s">
        <v>34</v>
      </c>
      <c r="J84" s="87" t="n">
        <v>0.261345929112308</v>
      </c>
    </row>
    <row r="85" customFormat="false" ht="11.25" hidden="false" customHeight="true" outlineLevel="0" collapsed="false">
      <c r="B85" s="40" t="s">
        <v>35</v>
      </c>
      <c r="C85" s="41" t="s">
        <v>64</v>
      </c>
      <c r="D85" s="98" t="n">
        <v>2356884279.01396</v>
      </c>
      <c r="E85" s="99" t="n">
        <v>0.0124627618512836</v>
      </c>
      <c r="F85" s="96" t="n">
        <v>46.1580231837263</v>
      </c>
      <c r="H85" s="92" t="s">
        <v>37</v>
      </c>
      <c r="I85" s="86" t="s">
        <v>38</v>
      </c>
      <c r="J85" s="87" t="n">
        <v>0.0242717246295216</v>
      </c>
    </row>
    <row r="86" customFormat="false" ht="11.25" hidden="false" customHeight="true" outlineLevel="0" collapsed="false">
      <c r="B86" s="44" t="s">
        <v>39</v>
      </c>
      <c r="C86" s="41" t="s">
        <v>65</v>
      </c>
      <c r="D86" s="97" t="n">
        <v>2091138.5</v>
      </c>
      <c r="E86" s="100" t="n">
        <v>7.59923685081847</v>
      </c>
      <c r="F86" s="96" t="n">
        <v>24.9716606061454</v>
      </c>
      <c r="H86" s="92" t="s">
        <v>42</v>
      </c>
      <c r="I86" s="86" t="s">
        <v>43</v>
      </c>
      <c r="J86" s="87" t="n">
        <v>0.0129762407959977</v>
      </c>
    </row>
    <row r="87" customFormat="false" ht="11.25" hidden="false" customHeight="true" outlineLevel="0" collapsed="false">
      <c r="B87" s="47" t="s">
        <v>44</v>
      </c>
      <c r="C87" s="48"/>
      <c r="D87" s="49"/>
      <c r="E87" s="101"/>
      <c r="F87" s="102" t="n">
        <v>1.55690709184992</v>
      </c>
      <c r="H87" s="92" t="s">
        <v>45</v>
      </c>
      <c r="I87" s="86" t="s">
        <v>46</v>
      </c>
      <c r="J87" s="87" t="n">
        <v>0.433747051740806</v>
      </c>
    </row>
    <row r="88" customFormat="false" ht="11.25" hidden="false" customHeight="true" outlineLevel="0" collapsed="false">
      <c r="B88" s="52" t="s">
        <v>47</v>
      </c>
      <c r="C88" s="103" t="s">
        <v>66</v>
      </c>
      <c r="D88" s="104" t="n">
        <v>2944569517.65278</v>
      </c>
      <c r="E88" s="105" t="n">
        <v>0.0205897279455457</v>
      </c>
      <c r="F88" s="106" t="n">
        <v>95.2723911624848</v>
      </c>
      <c r="H88" s="92" t="s">
        <v>49</v>
      </c>
      <c r="I88" s="92"/>
      <c r="J88" s="107" t="s">
        <v>56</v>
      </c>
    </row>
    <row r="89" customFormat="false" ht="11.25" hidden="false" customHeight="true" outlineLevel="0" collapsed="false">
      <c r="B89" s="58" t="s">
        <v>50</v>
      </c>
      <c r="C89" s="59"/>
      <c r="D89" s="60"/>
      <c r="E89" s="108"/>
      <c r="F89" s="102" t="n">
        <v>239.969478027337</v>
      </c>
    </row>
    <row r="90" customFormat="false" ht="11.25" hidden="false" customHeight="true" outlineLevel="0" collapsed="false">
      <c r="B90" s="40" t="s">
        <v>51</v>
      </c>
      <c r="C90" s="41" t="s">
        <v>67</v>
      </c>
      <c r="D90" s="97" t="n">
        <v>2768955456.75031</v>
      </c>
      <c r="E90" s="95" t="n">
        <v>0.0100015110493551</v>
      </c>
      <c r="F90" s="96" t="n">
        <v>43.5187320792092</v>
      </c>
    </row>
    <row r="91" customFormat="false" ht="22.5" hidden="false" customHeight="true" outlineLevel="0" collapsed="false">
      <c r="B91" s="40" t="s">
        <v>53</v>
      </c>
      <c r="C91" s="63" t="s">
        <v>68</v>
      </c>
      <c r="D91" s="97" t="n">
        <v>5042925185.06166</v>
      </c>
      <c r="E91" s="95" t="n">
        <v>0.02478999915133</v>
      </c>
      <c r="F91" s="96" t="n">
        <v>196.450745948128</v>
      </c>
    </row>
    <row r="92" customFormat="false" ht="11.25" hidden="false" customHeight="true" outlineLevel="0" collapsed="false">
      <c r="B92" s="64" t="s">
        <v>55</v>
      </c>
      <c r="C92" s="59"/>
      <c r="D92" s="65"/>
      <c r="E92" s="108"/>
      <c r="F92" s="102" t="n">
        <v>3.2681457969178</v>
      </c>
    </row>
    <row r="93" customFormat="false" ht="11.25" hidden="false" customHeight="true" outlineLevel="0" collapsed="false">
      <c r="B93" s="70" t="s">
        <v>69</v>
      </c>
      <c r="C93" s="71"/>
      <c r="D93" s="98" t="s">
        <v>41</v>
      </c>
      <c r="E93" s="99" t="n">
        <v>0</v>
      </c>
      <c r="F93" s="96" t="s">
        <v>41</v>
      </c>
    </row>
    <row r="95" customFormat="false" ht="11.2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1.25" hidden="false" customHeight="tru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1.25" hidden="false" customHeight="tru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1.25" hidden="false" customHeight="true" outlineLevel="0" collapsed="false">
      <c r="B99" s="29" t="s">
        <v>19</v>
      </c>
      <c r="C99" s="30"/>
      <c r="D99" s="31"/>
      <c r="E99" s="31"/>
      <c r="F99" s="91" t="n">
        <v>350.691623086263</v>
      </c>
      <c r="H99" s="92" t="s">
        <v>21</v>
      </c>
      <c r="I99" s="93" t="s">
        <v>22</v>
      </c>
      <c r="J99" s="87" t="n">
        <v>0.0505290382805247</v>
      </c>
    </row>
    <row r="100" customFormat="false" ht="78.75" hidden="false" customHeight="true" outlineLevel="0" collapsed="false">
      <c r="B100" s="35" t="s">
        <v>23</v>
      </c>
      <c r="C100" s="36" t="s">
        <v>61</v>
      </c>
      <c r="D100" s="94" t="n">
        <v>9079990322.85854</v>
      </c>
      <c r="E100" s="95" t="n">
        <v>0.0123630372780349</v>
      </c>
      <c r="F100" s="96" t="n">
        <v>176.402692471808</v>
      </c>
      <c r="H100" s="92" t="s">
        <v>25</v>
      </c>
      <c r="I100" s="93" t="s">
        <v>26</v>
      </c>
      <c r="J100" s="87" t="n">
        <v>0.248316259166396</v>
      </c>
    </row>
    <row r="101" customFormat="false" ht="11.25" hidden="false" customHeight="true" outlineLevel="0" collapsed="false">
      <c r="B101" s="40" t="s">
        <v>27</v>
      </c>
      <c r="C101" s="41" t="s">
        <v>62</v>
      </c>
      <c r="D101" s="97" t="n">
        <v>4148368281.02797</v>
      </c>
      <c r="E101" s="95" t="n">
        <v>0.0121433356831775</v>
      </c>
      <c r="F101" s="96" t="n">
        <v>79.1607591876651</v>
      </c>
      <c r="H101" s="92" t="s">
        <v>29</v>
      </c>
      <c r="I101" s="86" t="s">
        <v>30</v>
      </c>
      <c r="J101" s="87" t="n">
        <v>0.361688824545053</v>
      </c>
    </row>
    <row r="102" customFormat="false" ht="67.5" hidden="false" customHeight="true" outlineLevel="0" collapsed="false">
      <c r="B102" s="40" t="s">
        <v>31</v>
      </c>
      <c r="C102" s="43" t="s">
        <v>63</v>
      </c>
      <c r="D102" s="98" t="n">
        <v>1054030874.83234</v>
      </c>
      <c r="E102" s="99" t="n">
        <v>0.0124884813486608</v>
      </c>
      <c r="F102" s="96" t="n">
        <v>20.6850991620924</v>
      </c>
      <c r="H102" s="92" t="s">
        <v>33</v>
      </c>
      <c r="I102" s="86" t="s">
        <v>34</v>
      </c>
      <c r="J102" s="87" t="n">
        <v>0.262239062710769</v>
      </c>
    </row>
    <row r="103" customFormat="false" ht="11.25" hidden="false" customHeight="true" outlineLevel="0" collapsed="false">
      <c r="B103" s="40" t="s">
        <v>35</v>
      </c>
      <c r="C103" s="41" t="s">
        <v>64</v>
      </c>
      <c r="D103" s="98" t="n">
        <v>2432881531.71529</v>
      </c>
      <c r="E103" s="99" t="n">
        <v>0.0124641185271953</v>
      </c>
      <c r="F103" s="96" t="n">
        <v>47.6515659307239</v>
      </c>
      <c r="H103" s="92" t="s">
        <v>37</v>
      </c>
      <c r="I103" s="86" t="s">
        <v>38</v>
      </c>
      <c r="J103" s="87" t="n">
        <v>0.0242637467523336</v>
      </c>
    </row>
    <row r="104" customFormat="false" ht="11.25" hidden="false" customHeight="true" outlineLevel="0" collapsed="false">
      <c r="B104" s="44" t="s">
        <v>39</v>
      </c>
      <c r="C104" s="41" t="s">
        <v>65</v>
      </c>
      <c r="D104" s="97" t="n">
        <v>2089548.5</v>
      </c>
      <c r="E104" s="100" t="n">
        <v>7.60486421204455</v>
      </c>
      <c r="F104" s="96" t="n">
        <v>24.9711512395422</v>
      </c>
      <c r="H104" s="92" t="s">
        <v>42</v>
      </c>
      <c r="I104" s="86" t="s">
        <v>43</v>
      </c>
      <c r="J104" s="87" t="n">
        <v>0.0129776195975733</v>
      </c>
    </row>
    <row r="105" customFormat="false" ht="11.25" hidden="false" customHeight="true" outlineLevel="0" collapsed="false">
      <c r="B105" s="47" t="s">
        <v>44</v>
      </c>
      <c r="C105" s="48"/>
      <c r="D105" s="49"/>
      <c r="E105" s="101"/>
      <c r="F105" s="102" t="n">
        <v>1.82035509443168</v>
      </c>
      <c r="H105" s="92" t="s">
        <v>45</v>
      </c>
      <c r="I105" s="86" t="s">
        <v>46</v>
      </c>
      <c r="J105" s="87" t="n">
        <v>0.427860922906233</v>
      </c>
    </row>
    <row r="106" customFormat="false" ht="11.25" hidden="false" customHeight="true" outlineLevel="0" collapsed="false">
      <c r="B106" s="52" t="s">
        <v>47</v>
      </c>
      <c r="C106" s="103" t="s">
        <v>66</v>
      </c>
      <c r="D106" s="104" t="n">
        <v>2953803351.53199</v>
      </c>
      <c r="E106" s="105" t="n">
        <v>0.0206016182432176</v>
      </c>
      <c r="F106" s="106" t="n">
        <v>95.6263455931124</v>
      </c>
      <c r="H106" s="92" t="s">
        <v>49</v>
      </c>
      <c r="I106" s="92"/>
      <c r="J106" s="107" t="s">
        <v>56</v>
      </c>
    </row>
    <row r="107" customFormat="false" ht="11.25" hidden="false" customHeight="true" outlineLevel="0" collapsed="false">
      <c r="B107" s="58" t="s">
        <v>50</v>
      </c>
      <c r="C107" s="59"/>
      <c r="D107" s="60"/>
      <c r="E107" s="108"/>
      <c r="F107" s="102" t="n">
        <v>241.531913893459</v>
      </c>
    </row>
    <row r="108" customFormat="false" ht="11.25" hidden="false" customHeight="true" outlineLevel="0" collapsed="false">
      <c r="B108" s="40" t="s">
        <v>51</v>
      </c>
      <c r="C108" s="41" t="s">
        <v>67</v>
      </c>
      <c r="D108" s="97" t="n">
        <v>2743345500.28797</v>
      </c>
      <c r="E108" s="95" t="n">
        <v>0.0100024774810899</v>
      </c>
      <c r="F108" s="96" t="n">
        <v>43.1203953548968</v>
      </c>
    </row>
    <row r="109" customFormat="false" ht="22.5" hidden="false" customHeight="true" outlineLevel="0" collapsed="false">
      <c r="B109" s="40" t="s">
        <v>53</v>
      </c>
      <c r="C109" s="63" t="s">
        <v>68</v>
      </c>
      <c r="D109" s="97" t="n">
        <v>5103585971.32047</v>
      </c>
      <c r="E109" s="95" t="n">
        <v>0.0247398351165548</v>
      </c>
      <c r="F109" s="96" t="n">
        <v>198.41151853856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108"/>
      <c r="F110" s="102" t="n">
        <v>3.30442968556146</v>
      </c>
    </row>
    <row r="111" customFormat="false" ht="135" hidden="false" customHeight="true" outlineLevel="0" collapsed="false">
      <c r="B111" s="70" t="s">
        <v>69</v>
      </c>
      <c r="C111" s="71"/>
      <c r="D111" s="98" t="s">
        <v>41</v>
      </c>
      <c r="E111" s="99" t="n">
        <v>0</v>
      </c>
      <c r="F111" s="96" t="s">
        <v>41</v>
      </c>
    </row>
    <row r="113" customFormat="false" ht="11.2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1.25" hidden="false" customHeight="tru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1.25" hidden="false" customHeight="tru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1.25" hidden="false" customHeight="true" outlineLevel="0" collapsed="false">
      <c r="B117" s="29" t="s">
        <v>19</v>
      </c>
      <c r="C117" s="30"/>
      <c r="D117" s="31"/>
      <c r="E117" s="31"/>
      <c r="F117" s="91" t="n">
        <v>356.225748393568</v>
      </c>
      <c r="H117" s="92" t="s">
        <v>21</v>
      </c>
      <c r="I117" s="93" t="s">
        <v>22</v>
      </c>
      <c r="J117" s="87" t="n">
        <v>0.0508895801283316</v>
      </c>
    </row>
    <row r="118" customFormat="false" ht="78.75" hidden="false" customHeight="true" outlineLevel="0" collapsed="false">
      <c r="B118" s="35" t="s">
        <v>23</v>
      </c>
      <c r="C118" s="36" t="s">
        <v>61</v>
      </c>
      <c r="D118" s="94" t="n">
        <v>9224399216.62668</v>
      </c>
      <c r="E118" s="95" t="n">
        <v>0.0123443277698227</v>
      </c>
      <c r="F118" s="96" t="n">
        <v>178.93701164387</v>
      </c>
      <c r="H118" s="92" t="s">
        <v>25</v>
      </c>
      <c r="I118" s="93" t="s">
        <v>26</v>
      </c>
      <c r="J118" s="87" t="n">
        <v>0.250192724564533</v>
      </c>
    </row>
    <row r="119" customFormat="false" ht="11.25" hidden="false" customHeight="true" outlineLevel="0" collapsed="false">
      <c r="B119" s="40" t="s">
        <v>27</v>
      </c>
      <c r="C119" s="41" t="s">
        <v>62</v>
      </c>
      <c r="D119" s="97" t="n">
        <v>4167123286.71328</v>
      </c>
      <c r="E119" s="95" t="n">
        <v>0.0121492231674902</v>
      </c>
      <c r="F119" s="96" t="n">
        <v>79.557202649139</v>
      </c>
      <c r="H119" s="92" t="s">
        <v>29</v>
      </c>
      <c r="I119" s="86" t="s">
        <v>30</v>
      </c>
      <c r="J119" s="87" t="n">
        <v>0.364302251330081</v>
      </c>
    </row>
    <row r="120" customFormat="false" ht="67.5" hidden="false" customHeight="true" outlineLevel="0" collapsed="false">
      <c r="B120" s="40" t="s">
        <v>31</v>
      </c>
      <c r="C120" s="43" t="s">
        <v>63</v>
      </c>
      <c r="D120" s="98" t="n">
        <v>1021197475.80005</v>
      </c>
      <c r="E120" s="99" t="n">
        <v>0.0124880893917874</v>
      </c>
      <c r="F120" s="96" t="n">
        <v>20.0401227156924</v>
      </c>
      <c r="H120" s="92" t="s">
        <v>33</v>
      </c>
      <c r="I120" s="86" t="s">
        <v>34</v>
      </c>
      <c r="J120" s="87" t="n">
        <v>0.262196555047692</v>
      </c>
    </row>
    <row r="121" customFormat="false" ht="11.25" hidden="false" customHeight="true" outlineLevel="0" collapsed="false">
      <c r="B121" s="40" t="s">
        <v>35</v>
      </c>
      <c r="C121" s="41" t="s">
        <v>64</v>
      </c>
      <c r="D121" s="98" t="n">
        <v>2594900276.62131</v>
      </c>
      <c r="E121" s="99" t="n">
        <v>0.0124666006927442</v>
      </c>
      <c r="F121" s="96" t="n">
        <v>50.8350630642079</v>
      </c>
      <c r="H121" s="92" t="s">
        <v>37</v>
      </c>
      <c r="I121" s="86" t="s">
        <v>38</v>
      </c>
      <c r="J121" s="87" t="n">
        <v>0.0242965173211157</v>
      </c>
    </row>
    <row r="122" customFormat="false" ht="11.25" hidden="false" customHeight="true" outlineLevel="0" collapsed="false">
      <c r="B122" s="44" t="s">
        <v>39</v>
      </c>
      <c r="C122" s="41" t="s">
        <v>65</v>
      </c>
      <c r="D122" s="97" t="n">
        <v>2088018.5</v>
      </c>
      <c r="E122" s="100" t="n">
        <v>7.61047723857912</v>
      </c>
      <c r="F122" s="96" t="n">
        <v>24.9712842782576</v>
      </c>
      <c r="H122" s="92" t="s">
        <v>42</v>
      </c>
      <c r="I122" s="86" t="s">
        <v>43</v>
      </c>
      <c r="J122" s="87" t="n">
        <v>0.0130207842863242</v>
      </c>
    </row>
    <row r="123" customFormat="false" ht="11.25" hidden="false" customHeight="true" outlineLevel="0" collapsed="false">
      <c r="B123" s="47" t="s">
        <v>44</v>
      </c>
      <c r="C123" s="48"/>
      <c r="D123" s="49"/>
      <c r="E123" s="101"/>
      <c r="F123" s="102" t="n">
        <v>1.88506404240138</v>
      </c>
      <c r="H123" s="92" t="s">
        <v>45</v>
      </c>
      <c r="I123" s="86" t="s">
        <v>46</v>
      </c>
      <c r="J123" s="87" t="n">
        <v>0.426104478368669</v>
      </c>
    </row>
    <row r="124" customFormat="false" ht="11.25" hidden="false" customHeight="true" outlineLevel="0" collapsed="false">
      <c r="B124" s="52" t="s">
        <v>47</v>
      </c>
      <c r="C124" s="103" t="s">
        <v>66</v>
      </c>
      <c r="D124" s="104" t="n">
        <v>3010294844.2288</v>
      </c>
      <c r="E124" s="105" t="n">
        <v>0.0206128784705702</v>
      </c>
      <c r="F124" s="106" t="n">
        <v>97.5084656616282</v>
      </c>
      <c r="H124" s="92" t="s">
        <v>49</v>
      </c>
      <c r="I124" s="92"/>
      <c r="J124" s="107" t="s">
        <v>56</v>
      </c>
    </row>
    <row r="125" customFormat="false" ht="11.25" hidden="false" customHeight="true" outlineLevel="0" collapsed="false">
      <c r="B125" s="58" t="s">
        <v>50</v>
      </c>
      <c r="C125" s="59"/>
      <c r="D125" s="60"/>
      <c r="E125" s="108"/>
      <c r="F125" s="102" t="n">
        <v>244.501955147038</v>
      </c>
    </row>
    <row r="126" customFormat="false" ht="11.25" hidden="false" customHeight="true" outlineLevel="0" collapsed="false">
      <c r="B126" s="40" t="s">
        <v>51</v>
      </c>
      <c r="C126" s="41" t="s">
        <v>67</v>
      </c>
      <c r="D126" s="97" t="n">
        <v>2770039639.39945</v>
      </c>
      <c r="E126" s="95" t="n">
        <v>0.0100024588999537</v>
      </c>
      <c r="F126" s="96" t="n">
        <v>43.5398977268132</v>
      </c>
    </row>
    <row r="127" customFormat="false" ht="22.5" hidden="false" customHeight="true" outlineLevel="0" collapsed="false">
      <c r="B127" s="40" t="s">
        <v>53</v>
      </c>
      <c r="C127" s="63" t="s">
        <v>68</v>
      </c>
      <c r="D127" s="97" t="n">
        <v>5185177228.15184</v>
      </c>
      <c r="E127" s="95" t="n">
        <v>0.0246635630768275</v>
      </c>
      <c r="F127" s="96" t="n">
        <v>200.9620574202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108"/>
      <c r="F128" s="102" t="n">
        <v>3.41138832859522</v>
      </c>
    </row>
    <row r="129" customFormat="false" ht="135" hidden="false" customHeight="true" outlineLevel="0" collapsed="false">
      <c r="B129" s="70" t="s">
        <v>69</v>
      </c>
      <c r="C129" s="71"/>
      <c r="D129" s="98" t="s">
        <v>41</v>
      </c>
      <c r="E129" s="99" t="n">
        <v>0</v>
      </c>
      <c r="F129" s="96" t="s">
        <v>41</v>
      </c>
    </row>
    <row r="131" customFormat="false" ht="11.2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1.25" hidden="false" customHeight="tru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1.25" hidden="false" customHeight="tru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1.25" hidden="false" customHeight="true" outlineLevel="0" collapsed="false">
      <c r="B135" s="29" t="s">
        <v>19</v>
      </c>
      <c r="C135" s="30"/>
      <c r="D135" s="31"/>
      <c r="E135" s="31"/>
      <c r="F135" s="91" t="n">
        <v>361.491376416743</v>
      </c>
      <c r="H135" s="92" t="s">
        <v>21</v>
      </c>
      <c r="I135" s="93" t="s">
        <v>22</v>
      </c>
      <c r="J135" s="87" t="n">
        <v>0.0517721886365713</v>
      </c>
    </row>
    <row r="136" customFormat="false" ht="78.75" hidden="false" customHeight="true" outlineLevel="0" collapsed="false">
      <c r="B136" s="35" t="s">
        <v>23</v>
      </c>
      <c r="C136" s="36" t="s">
        <v>61</v>
      </c>
      <c r="D136" s="94" t="n">
        <v>9366176657.85188</v>
      </c>
      <c r="E136" s="95" t="n">
        <v>0.012346822177137</v>
      </c>
      <c r="F136" s="96" t="n">
        <v>181.72395634509</v>
      </c>
      <c r="H136" s="92" t="s">
        <v>25</v>
      </c>
      <c r="I136" s="93" t="s">
        <v>26</v>
      </c>
      <c r="J136" s="87" t="n">
        <v>0.24979086218919</v>
      </c>
    </row>
    <row r="137" customFormat="false" ht="11.25" hidden="false" customHeight="true" outlineLevel="0" collapsed="false">
      <c r="B137" s="40" t="s">
        <v>27</v>
      </c>
      <c r="C137" s="41" t="s">
        <v>62</v>
      </c>
      <c r="D137" s="97" t="n">
        <v>4155217272.17914</v>
      </c>
      <c r="E137" s="95" t="n">
        <v>0.012145907099935</v>
      </c>
      <c r="F137" s="96" t="n">
        <v>79.3082446638951</v>
      </c>
      <c r="H137" s="92" t="s">
        <v>29</v>
      </c>
      <c r="I137" s="86" t="s">
        <v>30</v>
      </c>
      <c r="J137" s="87" t="n">
        <v>0.362183255996921</v>
      </c>
    </row>
    <row r="138" customFormat="false" ht="67.5" hidden="false" customHeight="true" outlineLevel="0" collapsed="false">
      <c r="B138" s="40" t="s">
        <v>31</v>
      </c>
      <c r="C138" s="43" t="s">
        <v>63</v>
      </c>
      <c r="D138" s="98" t="n">
        <v>1094923291.2393</v>
      </c>
      <c r="E138" s="99" t="n">
        <v>0.0124892564465728</v>
      </c>
      <c r="F138" s="96" t="n">
        <v>21.4889365015147</v>
      </c>
      <c r="H138" s="92" t="s">
        <v>33</v>
      </c>
      <c r="I138" s="86" t="s">
        <v>34</v>
      </c>
      <c r="J138" s="87" t="n">
        <v>0.260869128726923</v>
      </c>
    </row>
    <row r="139" customFormat="false" ht="11.25" hidden="false" customHeight="true" outlineLevel="0" collapsed="false">
      <c r="B139" s="40" t="s">
        <v>35</v>
      </c>
      <c r="C139" s="41" t="s">
        <v>64</v>
      </c>
      <c r="D139" s="98" t="n">
        <v>2655361020.7783</v>
      </c>
      <c r="E139" s="99" t="n">
        <v>0.0124682204411443</v>
      </c>
      <c r="F139" s="96" t="n">
        <v>52.0262703055465</v>
      </c>
      <c r="H139" s="92" t="s">
        <v>37</v>
      </c>
      <c r="I139" s="86" t="s">
        <v>38</v>
      </c>
      <c r="J139" s="87" t="n">
        <v>0.0242960193483496</v>
      </c>
    </row>
    <row r="140" customFormat="false" ht="11.25" hidden="false" customHeight="true" outlineLevel="0" collapsed="false">
      <c r="B140" s="44" t="s">
        <v>39</v>
      </c>
      <c r="C140" s="41" t="s">
        <v>65</v>
      </c>
      <c r="D140" s="97" t="n">
        <v>2087562.5</v>
      </c>
      <c r="E140" s="100" t="n">
        <v>7.61618047632023</v>
      </c>
      <c r="F140" s="96" t="n">
        <v>24.9845400445115</v>
      </c>
      <c r="H140" s="92" t="s">
        <v>42</v>
      </c>
      <c r="I140" s="86" t="s">
        <v>43</v>
      </c>
      <c r="J140" s="87" t="n">
        <v>0.0130361277644361</v>
      </c>
    </row>
    <row r="141" customFormat="false" ht="11.25" hidden="false" customHeight="true" outlineLevel="0" collapsed="false">
      <c r="B141" s="47" t="s">
        <v>44</v>
      </c>
      <c r="C141" s="48"/>
      <c r="D141" s="49"/>
      <c r="E141" s="101"/>
      <c r="F141" s="102" t="n">
        <v>1.95942855618555</v>
      </c>
      <c r="H141" s="92" t="s">
        <v>45</v>
      </c>
      <c r="I141" s="86" t="s">
        <v>46</v>
      </c>
      <c r="J141" s="87" t="n">
        <v>0.428072122447877</v>
      </c>
    </row>
    <row r="142" customFormat="false" ht="11.25" hidden="false" customHeight="true" outlineLevel="0" collapsed="false">
      <c r="B142" s="52" t="s">
        <v>47</v>
      </c>
      <c r="C142" s="103" t="s">
        <v>66</v>
      </c>
      <c r="D142" s="104" t="n">
        <v>2978392239.81939</v>
      </c>
      <c r="E142" s="105" t="n">
        <v>0.0205431219150612</v>
      </c>
      <c r="F142" s="106" t="n">
        <v>96.1486034040432</v>
      </c>
      <c r="H142" s="92" t="s">
        <v>49</v>
      </c>
      <c r="I142" s="92"/>
      <c r="J142" s="107" t="s">
        <v>56</v>
      </c>
    </row>
    <row r="143" customFormat="false" ht="11.25" hidden="false" customHeight="true" outlineLevel="0" collapsed="false">
      <c r="B143" s="58" t="s">
        <v>50</v>
      </c>
      <c r="C143" s="59"/>
      <c r="D143" s="60"/>
      <c r="E143" s="108"/>
      <c r="F143" s="102" t="n">
        <v>246.90646061441</v>
      </c>
    </row>
    <row r="144" customFormat="false" ht="11.25" hidden="false" customHeight="true" outlineLevel="0" collapsed="false">
      <c r="B144" s="40" t="s">
        <v>51</v>
      </c>
      <c r="C144" s="41" t="s">
        <v>67</v>
      </c>
      <c r="D144" s="97" t="n">
        <v>2782423225.92348</v>
      </c>
      <c r="E144" s="95" t="n">
        <v>0.0100024489463471</v>
      </c>
      <c r="F144" s="96" t="n">
        <v>43.7345012726756</v>
      </c>
    </row>
    <row r="145" customFormat="false" ht="22.5" hidden="false" customHeight="true" outlineLevel="0" collapsed="false">
      <c r="B145" s="40" t="s">
        <v>53</v>
      </c>
      <c r="C145" s="63" t="s">
        <v>68</v>
      </c>
      <c r="D145" s="97" t="n">
        <v>5237184812.48438</v>
      </c>
      <c r="E145" s="95" t="n">
        <v>0.0246871652391619</v>
      </c>
      <c r="F145" s="96" t="n">
        <v>203.17195934173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108"/>
      <c r="F146" s="102" t="n">
        <v>3.4066601570022</v>
      </c>
    </row>
    <row r="147" customFormat="false" ht="135" hidden="false" customHeight="true" outlineLevel="0" collapsed="false">
      <c r="B147" s="70" t="s">
        <v>69</v>
      </c>
      <c r="C147" s="71"/>
      <c r="D147" s="98" t="s">
        <v>41</v>
      </c>
      <c r="E147" s="99" t="n">
        <v>0</v>
      </c>
      <c r="F147" s="96" t="s">
        <v>41</v>
      </c>
    </row>
    <row r="149" customFormat="false" ht="11.2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1.25" hidden="false" customHeight="tru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1.25" hidden="false" customHeight="tru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1.25" hidden="false" customHeight="true" outlineLevel="0" collapsed="false">
      <c r="B153" s="29" t="s">
        <v>19</v>
      </c>
      <c r="C153" s="30"/>
      <c r="D153" s="31"/>
      <c r="E153" s="31"/>
      <c r="F153" s="91" t="n">
        <v>362.441389636899</v>
      </c>
      <c r="H153" s="92" t="s">
        <v>21</v>
      </c>
      <c r="I153" s="93" t="s">
        <v>22</v>
      </c>
      <c r="J153" s="87" t="n">
        <v>0.0512242207581188</v>
      </c>
    </row>
    <row r="154" customFormat="false" ht="78.75" hidden="false" customHeight="true" outlineLevel="0" collapsed="false">
      <c r="B154" s="35" t="s">
        <v>23</v>
      </c>
      <c r="C154" s="36" t="s">
        <v>61</v>
      </c>
      <c r="D154" s="94" t="n">
        <v>9339448297.11189</v>
      </c>
      <c r="E154" s="95" t="n">
        <v>0.0123387974831419</v>
      </c>
      <c r="F154" s="96" t="n">
        <v>181.087596080816</v>
      </c>
      <c r="H154" s="92" t="s">
        <v>25</v>
      </c>
      <c r="I154" s="93" t="s">
        <v>26</v>
      </c>
      <c r="J154" s="87" t="n">
        <v>0.251059179413946</v>
      </c>
    </row>
    <row r="155" customFormat="false" ht="11.25" hidden="false" customHeight="true" outlineLevel="0" collapsed="false">
      <c r="B155" s="40" t="s">
        <v>27</v>
      </c>
      <c r="C155" s="41" t="s">
        <v>62</v>
      </c>
      <c r="D155" s="97" t="n">
        <v>4170165185.45007</v>
      </c>
      <c r="E155" s="95" t="n">
        <v>0.0121500377826632</v>
      </c>
      <c r="F155" s="96" t="n">
        <v>79.6206157421165</v>
      </c>
      <c r="H155" s="92" t="s">
        <v>29</v>
      </c>
      <c r="I155" s="86" t="s">
        <v>30</v>
      </c>
      <c r="J155" s="87" t="n">
        <v>0.361187568890861</v>
      </c>
    </row>
    <row r="156" customFormat="false" ht="67.5" hidden="false" customHeight="true" outlineLevel="0" collapsed="false">
      <c r="B156" s="40" t="s">
        <v>31</v>
      </c>
      <c r="C156" s="43" t="s">
        <v>63</v>
      </c>
      <c r="D156" s="98" t="n">
        <v>1168275425.76102</v>
      </c>
      <c r="E156" s="99" t="n">
        <v>0.0124899736600438</v>
      </c>
      <c r="F156" s="96" t="n">
        <v>22.9298603215236</v>
      </c>
      <c r="H156" s="92" t="s">
        <v>33</v>
      </c>
      <c r="I156" s="86" t="s">
        <v>34</v>
      </c>
      <c r="J156" s="87" t="n">
        <v>0.25854517598</v>
      </c>
    </row>
    <row r="157" customFormat="false" ht="11.25" hidden="false" customHeight="true" outlineLevel="0" collapsed="false">
      <c r="B157" s="40" t="s">
        <v>35</v>
      </c>
      <c r="C157" s="41" t="s">
        <v>64</v>
      </c>
      <c r="D157" s="98" t="n">
        <v>2646495505.07724</v>
      </c>
      <c r="E157" s="99" t="n">
        <v>0.0124677610270349</v>
      </c>
      <c r="F157" s="96" t="n">
        <v>51.8506583832502</v>
      </c>
      <c r="H157" s="92" t="s">
        <v>37</v>
      </c>
      <c r="I157" s="86" t="s">
        <v>38</v>
      </c>
      <c r="J157" s="87" t="n">
        <v>0.0242214254415532</v>
      </c>
    </row>
    <row r="158" customFormat="false" ht="11.25" hidden="false" customHeight="true" outlineLevel="0" collapsed="false">
      <c r="B158" s="44" t="s">
        <v>39</v>
      </c>
      <c r="C158" s="41" t="s">
        <v>65</v>
      </c>
      <c r="D158" s="97" t="n">
        <v>2086116.5</v>
      </c>
      <c r="E158" s="100" t="n">
        <v>7.62179169512002</v>
      </c>
      <c r="F158" s="96" t="n">
        <v>24.9856285088973</v>
      </c>
      <c r="H158" s="92" t="s">
        <v>42</v>
      </c>
      <c r="I158" s="86" t="s">
        <v>43</v>
      </c>
      <c r="J158" s="87" t="n">
        <v>0.0130008398465892</v>
      </c>
    </row>
    <row r="159" customFormat="false" ht="11.25" hidden="false" customHeight="true" outlineLevel="0" collapsed="false">
      <c r="B159" s="47" t="s">
        <v>44</v>
      </c>
      <c r="C159" s="48"/>
      <c r="D159" s="49"/>
      <c r="E159" s="101"/>
      <c r="F159" s="102" t="n">
        <v>1.96703060029501</v>
      </c>
      <c r="H159" s="92" t="s">
        <v>45</v>
      </c>
      <c r="I159" s="86" t="s">
        <v>46</v>
      </c>
      <c r="J159" s="87" t="n">
        <v>0.427157199722914</v>
      </c>
    </row>
    <row r="160" customFormat="false" ht="11.25" hidden="false" customHeight="true" outlineLevel="0" collapsed="false">
      <c r="B160" s="52" t="s">
        <v>47</v>
      </c>
      <c r="C160" s="103" t="s">
        <v>66</v>
      </c>
      <c r="D160" s="104" t="n">
        <v>2961995409.03625</v>
      </c>
      <c r="E160" s="105" t="n">
        <v>0.0203839013207353</v>
      </c>
      <c r="F160" s="106" t="n">
        <v>94.8781776332749</v>
      </c>
      <c r="H160" s="92" t="s">
        <v>49</v>
      </c>
      <c r="I160" s="92"/>
      <c r="J160" s="107" t="s">
        <v>56</v>
      </c>
    </row>
    <row r="161" customFormat="false" ht="11.25" hidden="false" customHeight="true" outlineLevel="0" collapsed="false">
      <c r="B161" s="58" t="s">
        <v>50</v>
      </c>
      <c r="C161" s="59"/>
      <c r="D161" s="60"/>
      <c r="E161" s="108"/>
      <c r="F161" s="102" t="n">
        <v>246.031519434544</v>
      </c>
    </row>
    <row r="162" customFormat="false" ht="11.25" hidden="false" customHeight="true" outlineLevel="0" collapsed="false">
      <c r="B162" s="40" t="s">
        <v>51</v>
      </c>
      <c r="C162" s="41" t="s">
        <v>67</v>
      </c>
      <c r="D162" s="97" t="n">
        <v>2767904758.3409</v>
      </c>
      <c r="E162" s="95" t="n">
        <v>0.0100021592473935</v>
      </c>
      <c r="F162" s="96" t="n">
        <v>43.5050379885689</v>
      </c>
    </row>
    <row r="163" customFormat="false" ht="22.5" hidden="false" customHeight="true" outlineLevel="0" collapsed="false">
      <c r="B163" s="40" t="s">
        <v>53</v>
      </c>
      <c r="C163" s="63" t="s">
        <v>68</v>
      </c>
      <c r="D163" s="97" t="n">
        <v>5199257488.21357</v>
      </c>
      <c r="E163" s="95" t="n">
        <v>0.0247882487999601</v>
      </c>
      <c r="F163" s="96" t="n">
        <v>202.5264814459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108"/>
      <c r="F164" s="102" t="n">
        <v>3.45456045289042</v>
      </c>
    </row>
    <row r="165" customFormat="false" ht="135" hidden="false" customHeight="true" outlineLevel="0" collapsed="false">
      <c r="B165" s="70" t="s">
        <v>69</v>
      </c>
      <c r="C165" s="71"/>
      <c r="D165" s="98" t="s">
        <v>41</v>
      </c>
      <c r="E165" s="99" t="n">
        <v>0</v>
      </c>
      <c r="F165" s="96" t="s">
        <v>41</v>
      </c>
    </row>
    <row r="167" customFormat="false" ht="11.2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1.25" hidden="false" customHeight="tru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1.25" hidden="false" customHeight="tru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1.25" hidden="false" customHeight="true" outlineLevel="0" collapsed="false">
      <c r="B171" s="29" t="s">
        <v>19</v>
      </c>
      <c r="C171" s="30"/>
      <c r="D171" s="31"/>
      <c r="E171" s="31"/>
      <c r="F171" s="91" t="n">
        <v>361.023762076312</v>
      </c>
      <c r="H171" s="92" t="s">
        <v>21</v>
      </c>
      <c r="I171" s="93" t="s">
        <v>22</v>
      </c>
      <c r="J171" s="87" t="n">
        <v>0.0518537455522513</v>
      </c>
    </row>
    <row r="172" customFormat="false" ht="78.75" hidden="false" customHeight="true" outlineLevel="0" collapsed="false">
      <c r="B172" s="35" t="s">
        <v>23</v>
      </c>
      <c r="C172" s="36" t="s">
        <v>61</v>
      </c>
      <c r="D172" s="94" t="n">
        <v>9368836188.48218</v>
      </c>
      <c r="E172" s="95" t="n">
        <v>0.012345048216056</v>
      </c>
      <c r="F172" s="96" t="n">
        <v>181.749439889511</v>
      </c>
      <c r="H172" s="92" t="s">
        <v>25</v>
      </c>
      <c r="I172" s="93" t="s">
        <v>26</v>
      </c>
      <c r="J172" s="87" t="n">
        <v>0.250140420733222</v>
      </c>
    </row>
    <row r="173" customFormat="false" ht="11.25" hidden="false" customHeight="true" outlineLevel="0" collapsed="false">
      <c r="B173" s="40" t="s">
        <v>27</v>
      </c>
      <c r="C173" s="41" t="s">
        <v>62</v>
      </c>
      <c r="D173" s="97" t="n">
        <v>4151260396.99105</v>
      </c>
      <c r="E173" s="95" t="n">
        <v>0.012190741991855</v>
      </c>
      <c r="F173" s="96" t="n">
        <v>79.5251984068514</v>
      </c>
      <c r="H173" s="92" t="s">
        <v>29</v>
      </c>
      <c r="I173" s="86" t="s">
        <v>30</v>
      </c>
      <c r="J173" s="87" t="n">
        <v>0.36320277651176</v>
      </c>
    </row>
    <row r="174" customFormat="false" ht="67.5" hidden="false" customHeight="true" outlineLevel="0" collapsed="false">
      <c r="B174" s="40" t="s">
        <v>31</v>
      </c>
      <c r="C174" s="43" t="s">
        <v>63</v>
      </c>
      <c r="D174" s="98" t="n">
        <v>1093718344.21744</v>
      </c>
      <c r="E174" s="99" t="n">
        <v>0.0124886082526832</v>
      </c>
      <c r="F174" s="96" t="n">
        <v>21.4641741910875</v>
      </c>
      <c r="H174" s="92" t="s">
        <v>33</v>
      </c>
      <c r="I174" s="86" t="s">
        <v>34</v>
      </c>
      <c r="J174" s="87" t="n">
        <v>0.257970833421538</v>
      </c>
    </row>
    <row r="175" customFormat="false" ht="11.25" hidden="false" customHeight="true" outlineLevel="0" collapsed="false">
      <c r="B175" s="40" t="s">
        <v>35</v>
      </c>
      <c r="C175" s="41" t="s">
        <v>64</v>
      </c>
      <c r="D175" s="98" t="n">
        <v>2620649544.20405</v>
      </c>
      <c r="E175" s="99" t="n">
        <v>0.0124658286089608</v>
      </c>
      <c r="F175" s="96" t="n">
        <v>51.3363212408916</v>
      </c>
      <c r="H175" s="92" t="s">
        <v>37</v>
      </c>
      <c r="I175" s="86" t="s">
        <v>38</v>
      </c>
      <c r="J175" s="87" t="n">
        <v>0.0241847911554562</v>
      </c>
    </row>
    <row r="176" customFormat="false" ht="11.25" hidden="false" customHeight="true" outlineLevel="0" collapsed="false">
      <c r="B176" s="44" t="s">
        <v>39</v>
      </c>
      <c r="C176" s="41" t="s">
        <v>65</v>
      </c>
      <c r="D176" s="97" t="n">
        <v>2085611.5</v>
      </c>
      <c r="E176" s="100" t="n">
        <v>7.62750074619497</v>
      </c>
      <c r="F176" s="96" t="n">
        <v>24.9982908568216</v>
      </c>
      <c r="H176" s="92" t="s">
        <v>42</v>
      </c>
      <c r="I176" s="86" t="s">
        <v>43</v>
      </c>
      <c r="J176" s="87" t="n">
        <v>0.0130275094524464</v>
      </c>
    </row>
    <row r="177" customFormat="false" ht="11.25" hidden="false" customHeight="true" outlineLevel="0" collapsed="false">
      <c r="B177" s="47" t="s">
        <v>44</v>
      </c>
      <c r="C177" s="48"/>
      <c r="D177" s="49"/>
      <c r="E177" s="101"/>
      <c r="F177" s="102" t="n">
        <v>1.95033749114945</v>
      </c>
      <c r="H177" s="92" t="s">
        <v>45</v>
      </c>
      <c r="I177" s="86" t="s">
        <v>46</v>
      </c>
      <c r="J177" s="87" t="n">
        <v>0.426912891159659</v>
      </c>
    </row>
    <row r="178" customFormat="false" ht="11.25" hidden="false" customHeight="true" outlineLevel="0" collapsed="false">
      <c r="B178" s="52" t="s">
        <v>47</v>
      </c>
      <c r="C178" s="103" t="s">
        <v>66</v>
      </c>
      <c r="D178" s="104" t="n">
        <v>2952224825.0154</v>
      </c>
      <c r="E178" s="105" t="n">
        <v>0.0203515342760234</v>
      </c>
      <c r="F178" s="106" t="n">
        <v>94.4150502693012</v>
      </c>
      <c r="H178" s="92" t="s">
        <v>49</v>
      </c>
      <c r="I178" s="92"/>
      <c r="J178" s="107" t="s">
        <v>56</v>
      </c>
    </row>
    <row r="179" customFormat="false" ht="11.25" hidden="false" customHeight="true" outlineLevel="0" collapsed="false">
      <c r="B179" s="58" t="s">
        <v>50</v>
      </c>
      <c r="C179" s="59"/>
      <c r="D179" s="60"/>
      <c r="E179" s="108"/>
      <c r="F179" s="102" t="n">
        <v>246.13811726632</v>
      </c>
    </row>
    <row r="180" customFormat="false" ht="11.25" hidden="false" customHeight="true" outlineLevel="0" collapsed="false">
      <c r="B180" s="40" t="s">
        <v>51</v>
      </c>
      <c r="C180" s="41" t="s">
        <v>67</v>
      </c>
      <c r="D180" s="97" t="n">
        <v>2758265855.31623</v>
      </c>
      <c r="E180" s="95" t="n">
        <v>0.0100021840440333</v>
      </c>
      <c r="F180" s="96" t="n">
        <v>43.3536442856722</v>
      </c>
    </row>
    <row r="181" customFormat="false" ht="22.5" hidden="false" customHeight="true" outlineLevel="0" collapsed="false">
      <c r="B181" s="40" t="s">
        <v>53</v>
      </c>
      <c r="C181" s="63" t="s">
        <v>68</v>
      </c>
      <c r="D181" s="97" t="n">
        <v>5196063596.59304</v>
      </c>
      <c r="E181" s="95" t="n">
        <v>0.024835081831689</v>
      </c>
      <c r="F181" s="96" t="n">
        <v>202.78447298064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108"/>
      <c r="F182" s="102" t="n">
        <v>3.50436767281649</v>
      </c>
    </row>
    <row r="183" customFormat="false" ht="135" hidden="false" customHeight="true" outlineLevel="0" collapsed="false">
      <c r="B183" s="70" t="s">
        <v>69</v>
      </c>
      <c r="C183" s="71"/>
      <c r="D183" s="98" t="s">
        <v>41</v>
      </c>
      <c r="E183" s="99" t="n">
        <v>0</v>
      </c>
      <c r="F183" s="96" t="s">
        <v>41</v>
      </c>
    </row>
    <row r="185" customFormat="false" ht="11.2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1.25" hidden="false" customHeight="tru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1.25" hidden="false" customHeight="tru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1.25" hidden="false" customHeight="true" outlineLevel="0" collapsed="false">
      <c r="B189" s="29" t="s">
        <v>19</v>
      </c>
      <c r="C189" s="30"/>
      <c r="D189" s="31"/>
      <c r="E189" s="31"/>
      <c r="F189" s="91" t="n">
        <v>360.243474642664</v>
      </c>
      <c r="H189" s="92" t="s">
        <v>21</v>
      </c>
      <c r="I189" s="93" t="s">
        <v>22</v>
      </c>
      <c r="J189" s="87" t="n">
        <v>0.0518873483977401</v>
      </c>
    </row>
    <row r="190" customFormat="false" ht="78.75" hidden="false" customHeight="true" outlineLevel="0" collapsed="false">
      <c r="B190" s="35" t="s">
        <v>23</v>
      </c>
      <c r="C190" s="36" t="s">
        <v>61</v>
      </c>
      <c r="D190" s="94" t="n">
        <v>9479882332.57152</v>
      </c>
      <c r="E190" s="95" t="n">
        <v>0.0123305266382247</v>
      </c>
      <c r="F190" s="96" t="n">
        <v>183.687336845585</v>
      </c>
      <c r="H190" s="92" t="s">
        <v>25</v>
      </c>
      <c r="I190" s="93" t="s">
        <v>26</v>
      </c>
      <c r="J190" s="87" t="n">
        <v>0.250092637608308</v>
      </c>
    </row>
    <row r="191" customFormat="false" ht="11.25" hidden="false" customHeight="true" outlineLevel="0" collapsed="false">
      <c r="B191" s="40" t="s">
        <v>27</v>
      </c>
      <c r="C191" s="41" t="s">
        <v>62</v>
      </c>
      <c r="D191" s="97" t="n">
        <v>4068964784.07623</v>
      </c>
      <c r="E191" s="95" t="n">
        <v>0.0121983511229645</v>
      </c>
      <c r="F191" s="96" t="n">
        <v>77.9973246535049</v>
      </c>
      <c r="H191" s="92" t="s">
        <v>29</v>
      </c>
      <c r="I191" s="86" t="s">
        <v>30</v>
      </c>
      <c r="J191" s="87" t="n">
        <v>0.364177539514506</v>
      </c>
    </row>
    <row r="192" customFormat="false" ht="67.5" hidden="false" customHeight="true" outlineLevel="0" collapsed="false">
      <c r="B192" s="40" t="s">
        <v>31</v>
      </c>
      <c r="C192" s="43" t="s">
        <v>63</v>
      </c>
      <c r="D192" s="98" t="n">
        <v>1036077055.62917</v>
      </c>
      <c r="E192" s="99" t="n">
        <v>0.0124885457537331</v>
      </c>
      <c r="F192" s="96" t="n">
        <v>20.3328646929445</v>
      </c>
      <c r="H192" s="92" t="s">
        <v>33</v>
      </c>
      <c r="I192" s="86" t="s">
        <v>34</v>
      </c>
      <c r="J192" s="87" t="n">
        <v>0.255843230710769</v>
      </c>
    </row>
    <row r="193" customFormat="false" ht="11.25" hidden="false" customHeight="true" outlineLevel="0" collapsed="false">
      <c r="B193" s="40" t="s">
        <v>35</v>
      </c>
      <c r="C193" s="41" t="s">
        <v>64</v>
      </c>
      <c r="D193" s="98" t="n">
        <v>2612889555.9844</v>
      </c>
      <c r="E193" s="99" t="n">
        <v>0.0124673521943877</v>
      </c>
      <c r="F193" s="96" t="n">
        <v>51.1905653909271</v>
      </c>
      <c r="H193" s="92" t="s">
        <v>37</v>
      </c>
      <c r="I193" s="86" t="s">
        <v>38</v>
      </c>
      <c r="J193" s="87" t="n">
        <v>0.0241856768428917</v>
      </c>
    </row>
    <row r="194" customFormat="false" ht="11.25" hidden="false" customHeight="true" outlineLevel="0" collapsed="false">
      <c r="B194" s="44" t="s">
        <v>39</v>
      </c>
      <c r="C194" s="41" t="s">
        <v>65</v>
      </c>
      <c r="D194" s="97" t="n">
        <v>2083762.5</v>
      </c>
      <c r="E194" s="100" t="n">
        <v>7.6331023349057</v>
      </c>
      <c r="F194" s="96" t="n">
        <v>24.9944709207898</v>
      </c>
      <c r="H194" s="92" t="s">
        <v>42</v>
      </c>
      <c r="I194" s="86" t="s">
        <v>43</v>
      </c>
      <c r="J194" s="87" t="n">
        <v>0.0130164126648018</v>
      </c>
    </row>
    <row r="195" customFormat="false" ht="11.25" hidden="false" customHeight="true" outlineLevel="0" collapsed="false">
      <c r="B195" s="47" t="s">
        <v>44</v>
      </c>
      <c r="C195" s="48"/>
      <c r="D195" s="49"/>
      <c r="E195" s="101"/>
      <c r="F195" s="102" t="n">
        <v>2.04091213891265</v>
      </c>
      <c r="H195" s="92" t="s">
        <v>45</v>
      </c>
      <c r="I195" s="86" t="s">
        <v>46</v>
      </c>
      <c r="J195" s="87" t="n">
        <v>0.427431529555981</v>
      </c>
    </row>
    <row r="196" customFormat="false" ht="11.25" hidden="false" customHeight="true" outlineLevel="0" collapsed="false">
      <c r="B196" s="52" t="s">
        <v>47</v>
      </c>
      <c r="C196" s="103" t="s">
        <v>66</v>
      </c>
      <c r="D196" s="104" t="n">
        <v>2913090966.98043</v>
      </c>
      <c r="E196" s="105" t="n">
        <v>0.0202905472940931</v>
      </c>
      <c r="F196" s="106" t="n">
        <v>92.8843300589469</v>
      </c>
      <c r="H196" s="92" t="s">
        <v>49</v>
      </c>
      <c r="I196" s="92"/>
      <c r="J196" s="107" t="s">
        <v>56</v>
      </c>
    </row>
    <row r="197" customFormat="false" ht="11.25" hidden="false" customHeight="true" outlineLevel="0" collapsed="false">
      <c r="B197" s="58" t="s">
        <v>50</v>
      </c>
      <c r="C197" s="59"/>
      <c r="D197" s="60"/>
      <c r="E197" s="108"/>
      <c r="F197" s="102" t="n">
        <v>244.763885738525</v>
      </c>
    </row>
    <row r="198" customFormat="false" ht="11.25" hidden="false" customHeight="true" outlineLevel="0" collapsed="false">
      <c r="B198" s="40" t="s">
        <v>51</v>
      </c>
      <c r="C198" s="41" t="s">
        <v>67</v>
      </c>
      <c r="D198" s="97" t="n">
        <v>2688643485.73375</v>
      </c>
      <c r="E198" s="95" t="n">
        <v>0.0100019443245794</v>
      </c>
      <c r="F198" s="96" t="n">
        <v>42.2583267117819</v>
      </c>
    </row>
    <row r="199" customFormat="false" ht="22.5" hidden="false" customHeight="true" outlineLevel="0" collapsed="false">
      <c r="B199" s="40" t="s">
        <v>53</v>
      </c>
      <c r="C199" s="63" t="s">
        <v>68</v>
      </c>
      <c r="D199" s="97" t="n">
        <v>5189498520.98817</v>
      </c>
      <c r="E199" s="95" t="n">
        <v>0.0248322980351425</v>
      </c>
      <c r="F199" s="96" t="n">
        <v>202.50555902674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108"/>
      <c r="F200" s="102" t="n">
        <v>3.56415227096485</v>
      </c>
    </row>
    <row r="201" customFormat="false" ht="11.25" hidden="false" customHeight="true" outlineLevel="0" collapsed="false">
      <c r="B201" s="70" t="s">
        <v>69</v>
      </c>
      <c r="C201" s="71"/>
      <c r="D201" s="98" t="s">
        <v>41</v>
      </c>
      <c r="E201" s="99" t="n">
        <v>0</v>
      </c>
      <c r="F201" s="96" t="s">
        <v>41</v>
      </c>
    </row>
    <row r="203" customFormat="false" ht="11.2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1.25" hidden="false" customHeight="tru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1.25" hidden="false" customHeight="tru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1.25" hidden="false" customHeight="true" outlineLevel="0" collapsed="false">
      <c r="B207" s="29" t="s">
        <v>19</v>
      </c>
      <c r="C207" s="30"/>
      <c r="D207" s="31"/>
      <c r="E207" s="31"/>
      <c r="F207" s="91" t="n">
        <v>344.323606760012</v>
      </c>
      <c r="H207" s="92" t="s">
        <v>21</v>
      </c>
      <c r="I207" s="93" t="s">
        <v>22</v>
      </c>
      <c r="J207" s="87" t="n">
        <v>0.0519792592385769</v>
      </c>
    </row>
    <row r="208" customFormat="false" ht="78.75" hidden="false" customHeight="true" outlineLevel="0" collapsed="false">
      <c r="B208" s="35" t="s">
        <v>23</v>
      </c>
      <c r="C208" s="36" t="s">
        <v>61</v>
      </c>
      <c r="D208" s="94" t="n">
        <v>8768425254.30699</v>
      </c>
      <c r="E208" s="95" t="n">
        <v>0.012320132850508</v>
      </c>
      <c r="F208" s="96" t="n">
        <v>169.758543464418</v>
      </c>
      <c r="H208" s="92" t="s">
        <v>25</v>
      </c>
      <c r="I208" s="93" t="s">
        <v>26</v>
      </c>
      <c r="J208" s="87" t="n">
        <v>0.247760787481962</v>
      </c>
    </row>
    <row r="209" customFormat="false" ht="11.25" hidden="false" customHeight="true" outlineLevel="0" collapsed="false">
      <c r="B209" s="40" t="s">
        <v>27</v>
      </c>
      <c r="C209" s="41" t="s">
        <v>62</v>
      </c>
      <c r="D209" s="97" t="n">
        <v>4073160906.58231</v>
      </c>
      <c r="E209" s="95" t="n">
        <v>0.0122002784185787</v>
      </c>
      <c r="F209" s="96" t="n">
        <v>78.0900954491027</v>
      </c>
      <c r="H209" s="92" t="s">
        <v>29</v>
      </c>
      <c r="I209" s="86" t="s">
        <v>30</v>
      </c>
      <c r="J209" s="87" t="n">
        <v>0.362536491736184</v>
      </c>
    </row>
    <row r="210" customFormat="false" ht="67.5" hidden="false" customHeight="true" outlineLevel="0" collapsed="false">
      <c r="B210" s="40" t="s">
        <v>31</v>
      </c>
      <c r="C210" s="43" t="s">
        <v>63</v>
      </c>
      <c r="D210" s="98" t="n">
        <v>1021559879.11847</v>
      </c>
      <c r="E210" s="99" t="n">
        <v>0.0124876372680343</v>
      </c>
      <c r="F210" s="96" t="n">
        <v>20.0465087712707</v>
      </c>
      <c r="H210" s="92" t="s">
        <v>33</v>
      </c>
      <c r="I210" s="86" t="s">
        <v>34</v>
      </c>
      <c r="J210" s="87" t="n">
        <v>0.255708148979231</v>
      </c>
    </row>
    <row r="211" customFormat="false" ht="11.25" hidden="false" customHeight="true" outlineLevel="0" collapsed="false">
      <c r="B211" s="40" t="s">
        <v>35</v>
      </c>
      <c r="C211" s="41" t="s">
        <v>64</v>
      </c>
      <c r="D211" s="98" t="n">
        <v>2517988118.50751</v>
      </c>
      <c r="E211" s="99" t="n">
        <v>0.0124664786616172</v>
      </c>
      <c r="F211" s="96" t="n">
        <v>49.3278423781925</v>
      </c>
      <c r="H211" s="92" t="s">
        <v>37</v>
      </c>
      <c r="I211" s="86" t="s">
        <v>38</v>
      </c>
      <c r="J211" s="87" t="n">
        <v>0.0241772277533899</v>
      </c>
    </row>
    <row r="212" customFormat="false" ht="11.25" hidden="false" customHeight="true" outlineLevel="0" collapsed="false">
      <c r="B212" s="44" t="s">
        <v>39</v>
      </c>
      <c r="C212" s="41" t="s">
        <v>65</v>
      </c>
      <c r="D212" s="97" t="n">
        <v>2083206.5</v>
      </c>
      <c r="E212" s="100" t="n">
        <v>7.63882994881049</v>
      </c>
      <c r="F212" s="96" t="n">
        <v>25.0065517456176</v>
      </c>
      <c r="H212" s="92" t="s">
        <v>42</v>
      </c>
      <c r="I212" s="86" t="s">
        <v>43</v>
      </c>
      <c r="J212" s="87" t="n">
        <v>0.0130241170153053</v>
      </c>
    </row>
    <row r="213" customFormat="false" ht="11.25" hidden="false" customHeight="true" outlineLevel="0" collapsed="false">
      <c r="B213" s="47" t="s">
        <v>44</v>
      </c>
      <c r="C213" s="48"/>
      <c r="D213" s="49"/>
      <c r="E213" s="101"/>
      <c r="F213" s="102" t="n">
        <v>2.09406495141051</v>
      </c>
      <c r="H213" s="92" t="s">
        <v>45</v>
      </c>
      <c r="I213" s="86" t="s">
        <v>46</v>
      </c>
      <c r="J213" s="87" t="n">
        <v>0.424865385631033</v>
      </c>
    </row>
    <row r="214" customFormat="false" ht="11.25" hidden="false" customHeight="true" outlineLevel="0" collapsed="false">
      <c r="B214" s="52" t="s">
        <v>47</v>
      </c>
      <c r="C214" s="103" t="s">
        <v>66</v>
      </c>
      <c r="D214" s="104" t="n">
        <v>2851667963.01959</v>
      </c>
      <c r="E214" s="105" t="n">
        <v>0.0203063890948846</v>
      </c>
      <c r="F214" s="106" t="n">
        <v>90.9968387844888</v>
      </c>
      <c r="H214" s="92" t="s">
        <v>49</v>
      </c>
      <c r="I214" s="92"/>
      <c r="J214" s="107" t="s">
        <v>56</v>
      </c>
    </row>
    <row r="215" customFormat="false" ht="11.25" hidden="false" customHeight="true" outlineLevel="0" collapsed="false">
      <c r="B215" s="58" t="s">
        <v>50</v>
      </c>
      <c r="C215" s="59"/>
      <c r="D215" s="60"/>
      <c r="E215" s="108"/>
      <c r="F215" s="102" t="n">
        <v>235.529149094907</v>
      </c>
    </row>
    <row r="216" customFormat="false" ht="11.25" hidden="false" customHeight="true" outlineLevel="0" collapsed="false">
      <c r="B216" s="40" t="s">
        <v>51</v>
      </c>
      <c r="C216" s="41" t="s">
        <v>67</v>
      </c>
      <c r="D216" s="97" t="n">
        <v>2638797119.32929</v>
      </c>
      <c r="E216" s="95" t="n">
        <v>0.0100013246048209</v>
      </c>
      <c r="F216" s="96" t="n">
        <v>41.4723045890664</v>
      </c>
    </row>
    <row r="217" customFormat="false" ht="22.5" hidden="false" customHeight="true" outlineLevel="0" collapsed="false">
      <c r="B217" s="40" t="s">
        <v>53</v>
      </c>
      <c r="C217" s="63" t="s">
        <v>68</v>
      </c>
      <c r="D217" s="97" t="n">
        <v>4979455178.72826</v>
      </c>
      <c r="E217" s="95" t="n">
        <v>0.0248000463501568</v>
      </c>
      <c r="F217" s="96" t="n">
        <v>194.056844505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108"/>
      <c r="F218" s="102" t="n">
        <v>3.59366314675244</v>
      </c>
    </row>
    <row r="219" customFormat="false" ht="135" hidden="false" customHeight="true" outlineLevel="0" collapsed="false">
      <c r="B219" s="70" t="s">
        <v>69</v>
      </c>
      <c r="C219" s="71"/>
      <c r="D219" s="98" t="s">
        <v>41</v>
      </c>
      <c r="E219" s="99" t="n">
        <v>0</v>
      </c>
      <c r="F219" s="96" t="s">
        <v>41</v>
      </c>
    </row>
    <row r="221" customFormat="false" ht="11.2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1.25" hidden="false" customHeight="tru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1.25" hidden="false" customHeight="tru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1.25" hidden="false" customHeight="true" outlineLevel="0" collapsed="false">
      <c r="B225" s="29" t="s">
        <v>19</v>
      </c>
      <c r="C225" s="30"/>
      <c r="D225" s="31"/>
      <c r="E225" s="31"/>
      <c r="F225" s="91" t="n">
        <v>342.279778128131</v>
      </c>
      <c r="H225" s="92" t="s">
        <v>21</v>
      </c>
      <c r="I225" s="93" t="s">
        <v>22</v>
      </c>
      <c r="J225" s="87" t="n">
        <v>0.0523164759228019</v>
      </c>
    </row>
    <row r="226" customFormat="false" ht="78.75" hidden="false" customHeight="true" outlineLevel="0" collapsed="false">
      <c r="B226" s="35" t="s">
        <v>23</v>
      </c>
      <c r="C226" s="36" t="s">
        <v>61</v>
      </c>
      <c r="D226" s="94" t="n">
        <v>8678064560.20622</v>
      </c>
      <c r="E226" s="95" t="n">
        <v>0.0123310046856681</v>
      </c>
      <c r="F226" s="96" t="n">
        <v>168.157400328395</v>
      </c>
      <c r="H226" s="92" t="s">
        <v>25</v>
      </c>
      <c r="I226" s="93" t="s">
        <v>26</v>
      </c>
      <c r="J226" s="87" t="n">
        <v>0.247200168663994</v>
      </c>
    </row>
    <row r="227" customFormat="false" ht="11.25" hidden="false" customHeight="true" outlineLevel="0" collapsed="false">
      <c r="B227" s="40" t="s">
        <v>27</v>
      </c>
      <c r="C227" s="41" t="s">
        <v>62</v>
      </c>
      <c r="D227" s="97" t="n">
        <v>4005730052.68227</v>
      </c>
      <c r="E227" s="95" t="n">
        <v>0.0122075005114737</v>
      </c>
      <c r="F227" s="96" t="n">
        <v>76.8427811909129</v>
      </c>
      <c r="H227" s="92" t="s">
        <v>29</v>
      </c>
      <c r="I227" s="86" t="s">
        <v>30</v>
      </c>
      <c r="J227" s="87" t="n">
        <v>0.360910934034305</v>
      </c>
    </row>
    <row r="228" customFormat="false" ht="67.5" hidden="false" customHeight="true" outlineLevel="0" collapsed="false">
      <c r="B228" s="40" t="s">
        <v>31</v>
      </c>
      <c r="C228" s="43" t="s">
        <v>63</v>
      </c>
      <c r="D228" s="98" t="n">
        <v>1000836039.86412</v>
      </c>
      <c r="E228" s="99" t="n">
        <v>0.0124881750805263</v>
      </c>
      <c r="F228" s="96" t="n">
        <v>19.6406818029639</v>
      </c>
      <c r="H228" s="92" t="s">
        <v>33</v>
      </c>
      <c r="I228" s="86" t="s">
        <v>34</v>
      </c>
      <c r="J228" s="87" t="n">
        <v>0.255757354948462</v>
      </c>
    </row>
    <row r="229" customFormat="false" ht="11.25" hidden="false" customHeight="true" outlineLevel="0" collapsed="false">
      <c r="B229" s="40" t="s">
        <v>35</v>
      </c>
      <c r="C229" s="41" t="s">
        <v>64</v>
      </c>
      <c r="D229" s="98" t="n">
        <v>2577826435.00321</v>
      </c>
      <c r="E229" s="99" t="n">
        <v>0.0124656900789788</v>
      </c>
      <c r="F229" s="96" t="n">
        <v>50.4968913685223</v>
      </c>
      <c r="H229" s="92" t="s">
        <v>37</v>
      </c>
      <c r="I229" s="86" t="s">
        <v>38</v>
      </c>
      <c r="J229" s="87" t="n">
        <v>0.0241376233809023</v>
      </c>
    </row>
    <row r="230" customFormat="false" ht="11.25" hidden="false" customHeight="true" outlineLevel="0" collapsed="false">
      <c r="B230" s="44" t="s">
        <v>39</v>
      </c>
      <c r="C230" s="41" t="s">
        <v>65</v>
      </c>
      <c r="D230" s="97" t="n">
        <v>2083917.5</v>
      </c>
      <c r="E230" s="100" t="n">
        <v>7.64486903277369</v>
      </c>
      <c r="F230" s="96" t="n">
        <v>25.0348628555224</v>
      </c>
      <c r="H230" s="92" t="s">
        <v>42</v>
      </c>
      <c r="I230" s="86" t="s">
        <v>43</v>
      </c>
      <c r="J230" s="87" t="n">
        <v>0.0130308441129008</v>
      </c>
    </row>
    <row r="231" customFormat="false" ht="11.25" hidden="false" customHeight="true" outlineLevel="0" collapsed="false">
      <c r="B231" s="47" t="s">
        <v>44</v>
      </c>
      <c r="C231" s="48"/>
      <c r="D231" s="49"/>
      <c r="E231" s="101"/>
      <c r="F231" s="102" t="n">
        <v>2.10716058181479</v>
      </c>
      <c r="H231" s="92" t="s">
        <v>45</v>
      </c>
      <c r="I231" s="86" t="s">
        <v>46</v>
      </c>
      <c r="J231" s="87" t="n">
        <v>0.427496793480039</v>
      </c>
    </row>
    <row r="232" customFormat="false" ht="11.25" hidden="false" customHeight="true" outlineLevel="0" collapsed="false">
      <c r="B232" s="52" t="s">
        <v>47</v>
      </c>
      <c r="C232" s="103" t="s">
        <v>66</v>
      </c>
      <c r="D232" s="104" t="n">
        <v>2785210304.1471</v>
      </c>
      <c r="E232" s="105" t="n">
        <v>0.0201930808102626</v>
      </c>
      <c r="F232" s="106" t="n">
        <v>88.3802491710576</v>
      </c>
      <c r="H232" s="92" t="s">
        <v>49</v>
      </c>
      <c r="I232" s="92"/>
      <c r="J232" s="107" t="s">
        <v>56</v>
      </c>
    </row>
    <row r="233" customFormat="false" ht="11.25" hidden="false" customHeight="true" outlineLevel="0" collapsed="false">
      <c r="B233" s="58" t="s">
        <v>50</v>
      </c>
      <c r="C233" s="59"/>
      <c r="D233" s="60"/>
      <c r="E233" s="108"/>
      <c r="F233" s="102" t="n">
        <v>232.819267797956</v>
      </c>
    </row>
    <row r="234" customFormat="false" ht="11.25" hidden="false" customHeight="true" outlineLevel="0" collapsed="false">
      <c r="B234" s="40" t="s">
        <v>51</v>
      </c>
      <c r="C234" s="41" t="s">
        <v>67</v>
      </c>
      <c r="D234" s="97" t="n">
        <v>2606034725.67604</v>
      </c>
      <c r="E234" s="95" t="n">
        <v>0.0100006792053053</v>
      </c>
      <c r="F234" s="96" t="n">
        <v>40.9547557404415</v>
      </c>
    </row>
    <row r="235" customFormat="false" ht="22.5" hidden="false" customHeight="true" outlineLevel="0" collapsed="false">
      <c r="B235" s="40" t="s">
        <v>53</v>
      </c>
      <c r="C235" s="63" t="s">
        <v>68</v>
      </c>
      <c r="D235" s="97" t="n">
        <v>4911430390.63327</v>
      </c>
      <c r="E235" s="95" t="n">
        <v>0.0248594785777493</v>
      </c>
      <c r="F235" s="96" t="n">
        <v>191.8645120575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108"/>
      <c r="F236" s="102" t="n">
        <v>3.63561668737023</v>
      </c>
    </row>
    <row r="237" customFormat="false" ht="135" hidden="false" customHeight="true" outlineLevel="0" collapsed="false">
      <c r="B237" s="70" t="s">
        <v>69</v>
      </c>
      <c r="C237" s="71"/>
      <c r="D237" s="98" t="s">
        <v>41</v>
      </c>
      <c r="E237" s="99" t="n">
        <v>0</v>
      </c>
      <c r="F237" s="96" t="s">
        <v>41</v>
      </c>
    </row>
    <row r="239" customFormat="false" ht="11.2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1.25" hidden="false" customHeight="tru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1.25" hidden="false" customHeight="tru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1.25" hidden="false" customHeight="true" outlineLevel="0" collapsed="false">
      <c r="B243" s="29" t="s">
        <v>19</v>
      </c>
      <c r="C243" s="30"/>
      <c r="D243" s="31"/>
      <c r="E243" s="31"/>
      <c r="F243" s="91" t="n">
        <v>335.226740970267</v>
      </c>
      <c r="H243" s="92" t="s">
        <v>21</v>
      </c>
      <c r="I243" s="93" t="s">
        <v>22</v>
      </c>
      <c r="J243" s="87" t="n">
        <v>0.0618364861042617</v>
      </c>
    </row>
    <row r="244" customFormat="false" ht="78.75" hidden="false" customHeight="true" outlineLevel="0" collapsed="false">
      <c r="B244" s="35" t="s">
        <v>23</v>
      </c>
      <c r="C244" s="36" t="s">
        <v>61</v>
      </c>
      <c r="D244" s="94" t="n">
        <v>8625856004.24914</v>
      </c>
      <c r="E244" s="95" t="n">
        <v>0.0123268887954871</v>
      </c>
      <c r="F244" s="96" t="n">
        <v>167.089949290415</v>
      </c>
      <c r="H244" s="92" t="s">
        <v>25</v>
      </c>
      <c r="I244" s="93" t="s">
        <v>26</v>
      </c>
      <c r="J244" s="87" t="n">
        <v>0.259501250075086</v>
      </c>
    </row>
    <row r="245" customFormat="false" ht="11.25" hidden="false" customHeight="true" outlineLevel="0" collapsed="false">
      <c r="B245" s="40" t="s">
        <v>27</v>
      </c>
      <c r="C245" s="41" t="s">
        <v>62</v>
      </c>
      <c r="D245" s="97" t="n">
        <v>3972229648.16509</v>
      </c>
      <c r="E245" s="95" t="n">
        <v>0.0122015017006588</v>
      </c>
      <c r="F245" s="96" t="n">
        <v>76.1626906974899</v>
      </c>
      <c r="H245" s="92" t="s">
        <v>29</v>
      </c>
      <c r="I245" s="86" t="s">
        <v>30</v>
      </c>
      <c r="J245" s="87" t="n">
        <v>0.346468385804847</v>
      </c>
    </row>
    <row r="246" customFormat="false" ht="67.5" hidden="false" customHeight="true" outlineLevel="0" collapsed="false">
      <c r="B246" s="40" t="s">
        <v>31</v>
      </c>
      <c r="C246" s="43" t="s">
        <v>63</v>
      </c>
      <c r="D246" s="98" t="n">
        <v>930364275.144389</v>
      </c>
      <c r="E246" s="99" t="n">
        <v>0.0124860706805697</v>
      </c>
      <c r="F246" s="96" t="n">
        <v>18.2546478685941</v>
      </c>
      <c r="H246" s="92" t="s">
        <v>33</v>
      </c>
      <c r="I246" s="86" t="s">
        <v>34</v>
      </c>
      <c r="J246" s="87" t="n">
        <v>0.268318120461667</v>
      </c>
    </row>
    <row r="247" customFormat="false" ht="11.25" hidden="false" customHeight="true" outlineLevel="0" collapsed="false">
      <c r="B247" s="40" t="s">
        <v>35</v>
      </c>
      <c r="C247" s="41" t="s">
        <v>64</v>
      </c>
      <c r="D247" s="98" t="n">
        <v>2378250321.31922</v>
      </c>
      <c r="E247" s="99" t="n">
        <v>0.0124637511149139</v>
      </c>
      <c r="F247" s="96" t="n">
        <v>46.5801601478026</v>
      </c>
      <c r="H247" s="92" t="s">
        <v>37</v>
      </c>
      <c r="I247" s="86" t="s">
        <v>38</v>
      </c>
      <c r="J247" s="87" t="n">
        <v>0.0241461887318544</v>
      </c>
    </row>
    <row r="248" customFormat="false" ht="11.25" hidden="false" customHeight="true" outlineLevel="0" collapsed="false">
      <c r="B248" s="44" t="s">
        <v>39</v>
      </c>
      <c r="C248" s="41" t="s">
        <v>65</v>
      </c>
      <c r="D248" s="97" t="n">
        <v>2084643.5</v>
      </c>
      <c r="E248" s="100" t="n">
        <v>7.65105341575182</v>
      </c>
      <c r="F248" s="96" t="n">
        <v>25.0638437834712</v>
      </c>
      <c r="H248" s="92" t="s">
        <v>42</v>
      </c>
      <c r="I248" s="86" t="s">
        <v>43</v>
      </c>
      <c r="J248" s="87" t="n">
        <v>0.0130736530832318</v>
      </c>
    </row>
    <row r="249" customFormat="false" ht="11.25" hidden="false" customHeight="true" outlineLevel="0" collapsed="false">
      <c r="B249" s="47" t="s">
        <v>44</v>
      </c>
      <c r="C249" s="48"/>
      <c r="D249" s="49"/>
      <c r="E249" s="101"/>
      <c r="F249" s="102" t="n">
        <v>2.07544918249466</v>
      </c>
      <c r="H249" s="92" t="s">
        <v>45</v>
      </c>
      <c r="I249" s="86" t="s">
        <v>46</v>
      </c>
      <c r="J249" s="87" t="n">
        <v>0.424878739418573</v>
      </c>
    </row>
    <row r="250" customFormat="false" ht="11.25" hidden="false" customHeight="true" outlineLevel="0" collapsed="false">
      <c r="B250" s="52" t="s">
        <v>47</v>
      </c>
      <c r="C250" s="103" t="s">
        <v>66</v>
      </c>
      <c r="D250" s="104" t="n">
        <v>2761135844.82977</v>
      </c>
      <c r="E250" s="105" t="n">
        <v>0.020144792193656</v>
      </c>
      <c r="F250" s="106" t="n">
        <v>87.4067979911511</v>
      </c>
      <c r="H250" s="92" t="s">
        <v>49</v>
      </c>
      <c r="I250" s="92"/>
      <c r="J250" s="107" t="s">
        <v>56</v>
      </c>
    </row>
    <row r="251" customFormat="false" ht="11.25" hidden="false" customHeight="true" outlineLevel="0" collapsed="false">
      <c r="B251" s="58" t="s">
        <v>50</v>
      </c>
      <c r="C251" s="59"/>
      <c r="D251" s="60"/>
      <c r="E251" s="108"/>
      <c r="F251" s="102" t="n">
        <v>228.193714073681</v>
      </c>
    </row>
    <row r="252" customFormat="false" ht="11.25" hidden="false" customHeight="true" outlineLevel="0" collapsed="false">
      <c r="B252" s="40" t="s">
        <v>51</v>
      </c>
      <c r="C252" s="41" t="s">
        <v>67</v>
      </c>
      <c r="D252" s="97" t="n">
        <v>2567226607.26452</v>
      </c>
      <c r="E252" s="95" t="n">
        <v>0.0100011945093499</v>
      </c>
      <c r="F252" s="96" t="n">
        <v>40.3469513053056</v>
      </c>
    </row>
    <row r="253" customFormat="false" ht="22.5" hidden="false" customHeight="true" outlineLevel="0" collapsed="false">
      <c r="B253" s="40" t="s">
        <v>53</v>
      </c>
      <c r="C253" s="63" t="s">
        <v>68</v>
      </c>
      <c r="D253" s="97" t="n">
        <v>4824898402.39014</v>
      </c>
      <c r="E253" s="95" t="n">
        <v>0.0247754126750532</v>
      </c>
      <c r="F253" s="96" t="n">
        <v>187.8467627683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108"/>
      <c r="F254" s="102" t="n">
        <v>3.72275267349506</v>
      </c>
    </row>
    <row r="255" customFormat="false" ht="135" hidden="false" customHeight="true" outlineLevel="0" collapsed="false">
      <c r="B255" s="70" t="s">
        <v>69</v>
      </c>
      <c r="C255" s="71"/>
      <c r="D255" s="98" t="s">
        <v>41</v>
      </c>
      <c r="E255" s="99" t="n">
        <v>0</v>
      </c>
      <c r="F255" s="96" t="s">
        <v>41</v>
      </c>
    </row>
    <row r="257" customFormat="false" ht="11.2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1.25" hidden="false" customHeight="tru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1.25" hidden="false" customHeight="tru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1.25" hidden="false" customHeight="true" outlineLevel="0" collapsed="false">
      <c r="B261" s="29" t="s">
        <v>19</v>
      </c>
      <c r="C261" s="30"/>
      <c r="D261" s="31"/>
      <c r="E261" s="31"/>
      <c r="F261" s="91" t="n">
        <v>340.679403154269</v>
      </c>
      <c r="H261" s="92" t="s">
        <v>21</v>
      </c>
      <c r="I261" s="93" t="s">
        <v>22</v>
      </c>
      <c r="J261" s="87" t="n">
        <v>0.0621871266009792</v>
      </c>
    </row>
    <row r="262" customFormat="false" ht="78.75" hidden="false" customHeight="true" outlineLevel="0" collapsed="false">
      <c r="B262" s="35" t="s">
        <v>23</v>
      </c>
      <c r="C262" s="36" t="s">
        <v>61</v>
      </c>
      <c r="D262" s="94" t="n">
        <v>8570699120.25129</v>
      </c>
      <c r="E262" s="95" t="n">
        <v>0.0123377052012875</v>
      </c>
      <c r="F262" s="96" t="n">
        <v>166.167192894363</v>
      </c>
      <c r="H262" s="92" t="s">
        <v>25</v>
      </c>
      <c r="I262" s="93" t="s">
        <v>26</v>
      </c>
      <c r="J262" s="87" t="n">
        <v>0.259239933215974</v>
      </c>
    </row>
    <row r="263" customFormat="false" ht="11.25" hidden="false" customHeight="true" outlineLevel="0" collapsed="false">
      <c r="B263" s="40" t="s">
        <v>27</v>
      </c>
      <c r="C263" s="41" t="s">
        <v>62</v>
      </c>
      <c r="D263" s="97" t="n">
        <v>3929381286.49535</v>
      </c>
      <c r="E263" s="95" t="n">
        <v>0.0122025009942534</v>
      </c>
      <c r="F263" s="96" t="n">
        <v>75.3472956582661</v>
      </c>
      <c r="H263" s="92" t="s">
        <v>29</v>
      </c>
      <c r="I263" s="86" t="s">
        <v>30</v>
      </c>
      <c r="J263" s="87" t="n">
        <v>0.346132415086539</v>
      </c>
    </row>
    <row r="264" customFormat="false" ht="67.5" hidden="false" customHeight="true" outlineLevel="0" collapsed="false">
      <c r="B264" s="40" t="s">
        <v>31</v>
      </c>
      <c r="C264" s="43" t="s">
        <v>63</v>
      </c>
      <c r="D264" s="98" t="n">
        <v>968644281.723565</v>
      </c>
      <c r="E264" s="99" t="n">
        <v>0.0124875376639325</v>
      </c>
      <c r="F264" s="96" t="n">
        <v>19.0079716373565</v>
      </c>
      <c r="H264" s="92" t="s">
        <v>33</v>
      </c>
      <c r="I264" s="86" t="s">
        <v>34</v>
      </c>
      <c r="J264" s="87" t="n">
        <v>0.267083333333333</v>
      </c>
    </row>
    <row r="265" customFormat="false" ht="11.25" hidden="false" customHeight="true" outlineLevel="0" collapsed="false">
      <c r="B265" s="40" t="s">
        <v>35</v>
      </c>
      <c r="C265" s="41" t="s">
        <v>64</v>
      </c>
      <c r="D265" s="98" t="n">
        <v>2707875399.08409</v>
      </c>
      <c r="E265" s="99" t="n">
        <v>0.012469691549507</v>
      </c>
      <c r="F265" s="96" t="n">
        <v>53.0614401134238</v>
      </c>
      <c r="H265" s="92" t="s">
        <v>37</v>
      </c>
      <c r="I265" s="86" t="s">
        <v>38</v>
      </c>
      <c r="J265" s="87" t="n">
        <v>0.0241415715410188</v>
      </c>
    </row>
    <row r="266" customFormat="false" ht="11.25" hidden="false" customHeight="true" outlineLevel="0" collapsed="false">
      <c r="B266" s="44" t="s">
        <v>39</v>
      </c>
      <c r="C266" s="41" t="s">
        <v>65</v>
      </c>
      <c r="D266" s="97" t="n">
        <v>2086036.5</v>
      </c>
      <c r="E266" s="100" t="n">
        <v>7.65751439034405</v>
      </c>
      <c r="F266" s="96" t="n">
        <v>25.1017713846946</v>
      </c>
      <c r="H266" s="92" t="s">
        <v>42</v>
      </c>
      <c r="I266" s="86" t="s">
        <v>43</v>
      </c>
      <c r="J266" s="87" t="n">
        <v>0.0140398397488253</v>
      </c>
    </row>
    <row r="267" customFormat="false" ht="11.25" hidden="false" customHeight="true" outlineLevel="0" collapsed="false">
      <c r="B267" s="47" t="s">
        <v>44</v>
      </c>
      <c r="C267" s="48"/>
      <c r="D267" s="49"/>
      <c r="E267" s="101"/>
      <c r="F267" s="102" t="n">
        <v>1.99373146616484</v>
      </c>
      <c r="H267" s="92" t="s">
        <v>45</v>
      </c>
      <c r="I267" s="86" t="s">
        <v>46</v>
      </c>
      <c r="J267" s="87" t="n">
        <v>0.421623867892781</v>
      </c>
    </row>
    <row r="268" customFormat="false" ht="11.25" hidden="false" customHeight="true" outlineLevel="0" collapsed="false">
      <c r="B268" s="52" t="s">
        <v>47</v>
      </c>
      <c r="C268" s="103" t="s">
        <v>66</v>
      </c>
      <c r="D268" s="104" t="n">
        <v>2717297957.61431</v>
      </c>
      <c r="E268" s="105" t="n">
        <v>0.0201193819007101</v>
      </c>
      <c r="F268" s="106" t="n">
        <v>85.9105584028401</v>
      </c>
      <c r="H268" s="92" t="s">
        <v>49</v>
      </c>
      <c r="I268" s="92"/>
      <c r="J268" s="107" t="s">
        <v>56</v>
      </c>
    </row>
    <row r="269" customFormat="false" ht="11.25" hidden="false" customHeight="true" outlineLevel="0" collapsed="false">
      <c r="B269" s="58" t="s">
        <v>50</v>
      </c>
      <c r="C269" s="59"/>
      <c r="D269" s="60"/>
      <c r="E269" s="108"/>
      <c r="F269" s="102" t="n">
        <v>229.298594719136</v>
      </c>
    </row>
    <row r="270" customFormat="false" ht="11.25" hidden="false" customHeight="true" outlineLevel="0" collapsed="false">
      <c r="B270" s="40" t="s">
        <v>51</v>
      </c>
      <c r="C270" s="41" t="s">
        <v>67</v>
      </c>
      <c r="D270" s="97" t="n">
        <v>2541651022.33398</v>
      </c>
      <c r="E270" s="95" t="n">
        <v>0.0100013402576095</v>
      </c>
      <c r="F270" s="96" t="n">
        <v>39.9455833707279</v>
      </c>
    </row>
    <row r="271" customFormat="false" ht="22.5" hidden="false" customHeight="true" outlineLevel="0" collapsed="false">
      <c r="B271" s="40" t="s">
        <v>53</v>
      </c>
      <c r="C271" s="63" t="s">
        <v>68</v>
      </c>
      <c r="D271" s="97" t="n">
        <v>4852849205.0409</v>
      </c>
      <c r="E271" s="95" t="n">
        <v>0.0248302318425455</v>
      </c>
      <c r="F271" s="96" t="n">
        <v>189.35301134840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108"/>
      <c r="F272" s="102" t="n">
        <v>3.74076428733966</v>
      </c>
    </row>
    <row r="273" customFormat="false" ht="135" hidden="false" customHeight="true" outlineLevel="0" collapsed="false">
      <c r="B273" s="70" t="s">
        <v>69</v>
      </c>
      <c r="C273" s="71"/>
      <c r="D273" s="98" t="s">
        <v>41</v>
      </c>
      <c r="E273" s="99" t="n">
        <v>0</v>
      </c>
      <c r="F273" s="96" t="s">
        <v>41</v>
      </c>
    </row>
    <row r="275" customFormat="false" ht="11.25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/>
    </row>
    <row r="277" customFormat="false" ht="11.25" hidden="false" customHeight="tru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1.25" hidden="false" customHeight="tru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1.25" hidden="false" customHeight="true" outlineLevel="0" collapsed="false">
      <c r="B279" s="29" t="s">
        <v>19</v>
      </c>
      <c r="C279" s="30"/>
      <c r="D279" s="31"/>
      <c r="E279" s="31"/>
      <c r="F279" s="91" t="n">
        <v>330.856618330201</v>
      </c>
      <c r="H279" s="92" t="s">
        <v>21</v>
      </c>
      <c r="I279" s="93" t="s">
        <v>22</v>
      </c>
      <c r="J279" s="87" t="n">
        <v>0.0616484691541177</v>
      </c>
    </row>
    <row r="280" customFormat="false" ht="78.75" hidden="false" customHeight="true" outlineLevel="0" collapsed="false">
      <c r="B280" s="35" t="s">
        <v>23</v>
      </c>
      <c r="C280" s="36" t="s">
        <v>61</v>
      </c>
      <c r="D280" s="94" t="n">
        <v>8214684325.91786</v>
      </c>
      <c r="E280" s="95" t="n">
        <v>0.0123628777726176</v>
      </c>
      <c r="F280" s="96" t="n">
        <v>159.589788697366</v>
      </c>
      <c r="H280" s="92" t="s">
        <v>25</v>
      </c>
      <c r="I280" s="93" t="s">
        <v>26</v>
      </c>
      <c r="J280" s="87" t="n">
        <v>0.257533324109699</v>
      </c>
    </row>
    <row r="281" customFormat="false" ht="11.25" hidden="false" customHeight="true" outlineLevel="0" collapsed="false">
      <c r="B281" s="40" t="s">
        <v>27</v>
      </c>
      <c r="C281" s="41" t="s">
        <v>62</v>
      </c>
      <c r="D281" s="97" t="n">
        <v>3911939424.82989</v>
      </c>
      <c r="E281" s="95" t="n">
        <v>0.012204191969238</v>
      </c>
      <c r="F281" s="96" t="n">
        <v>75.0232366913142</v>
      </c>
      <c r="H281" s="92" t="s">
        <v>29</v>
      </c>
      <c r="I281" s="86" t="s">
        <v>30</v>
      </c>
      <c r="J281" s="87" t="n">
        <v>0.34634499713165</v>
      </c>
    </row>
    <row r="282" customFormat="false" ht="67.5" hidden="false" customHeight="true" outlineLevel="0" collapsed="false">
      <c r="B282" s="40" t="s">
        <v>31</v>
      </c>
      <c r="C282" s="43" t="s">
        <v>63</v>
      </c>
      <c r="D282" s="98" t="n">
        <v>935399847.783346</v>
      </c>
      <c r="E282" s="99" t="n">
        <v>0.0124880128910791</v>
      </c>
      <c r="F282" s="96" t="n">
        <v>18.3563055617836</v>
      </c>
      <c r="H282" s="92" t="s">
        <v>33</v>
      </c>
      <c r="I282" s="86" t="s">
        <v>34</v>
      </c>
      <c r="J282" s="87" t="n">
        <v>0.278636363636364</v>
      </c>
    </row>
    <row r="283" customFormat="false" ht="11.25" hidden="false" customHeight="true" outlineLevel="0" collapsed="false">
      <c r="B283" s="40" t="s">
        <v>35</v>
      </c>
      <c r="C283" s="41" t="s">
        <v>64</v>
      </c>
      <c r="D283" s="98" t="n">
        <v>2592208774.39284</v>
      </c>
      <c r="E283" s="99" t="n">
        <v>0.0124690016633523</v>
      </c>
      <c r="F283" s="96" t="n">
        <v>50.7921158169</v>
      </c>
      <c r="H283" s="92" t="s">
        <v>37</v>
      </c>
      <c r="I283" s="86" t="s">
        <v>38</v>
      </c>
      <c r="J283" s="87" t="n">
        <v>0.0241392996217004</v>
      </c>
    </row>
    <row r="284" customFormat="false" ht="11.25" hidden="false" customHeight="true" outlineLevel="0" collapsed="false">
      <c r="B284" s="44" t="s">
        <v>39</v>
      </c>
      <c r="C284" s="41" t="s">
        <v>65</v>
      </c>
      <c r="D284" s="97" t="n">
        <v>2086273.5</v>
      </c>
      <c r="E284" s="100" t="n">
        <v>7.66392905410454</v>
      </c>
      <c r="F284" s="96" t="n">
        <v>25.1256532865774</v>
      </c>
      <c r="H284" s="92" t="s">
        <v>42</v>
      </c>
      <c r="I284" s="86" t="s">
        <v>43</v>
      </c>
      <c r="J284" s="87" t="n">
        <v>0.0140398397488253</v>
      </c>
    </row>
    <row r="285" customFormat="false" ht="11.25" hidden="false" customHeight="true" outlineLevel="0" collapsed="false">
      <c r="B285" s="47" t="s">
        <v>44</v>
      </c>
      <c r="C285" s="48"/>
      <c r="D285" s="49"/>
      <c r="E285" s="101"/>
      <c r="F285" s="102" t="n">
        <v>1.96951827625972</v>
      </c>
      <c r="H285" s="92" t="s">
        <v>45</v>
      </c>
      <c r="I285" s="86" t="s">
        <v>46</v>
      </c>
      <c r="J285" s="87" t="n">
        <v>0.420295532699017</v>
      </c>
    </row>
    <row r="286" customFormat="false" ht="11.25" hidden="false" customHeight="true" outlineLevel="0" collapsed="false">
      <c r="B286" s="52" t="s">
        <v>47</v>
      </c>
      <c r="C286" s="103" t="s">
        <v>66</v>
      </c>
      <c r="D286" s="104" t="n">
        <v>2686537990.96957</v>
      </c>
      <c r="E286" s="105" t="n">
        <v>0.0201392307671073</v>
      </c>
      <c r="F286" s="106" t="n">
        <v>85.0218420303011</v>
      </c>
      <c r="H286" s="92" t="s">
        <v>49</v>
      </c>
      <c r="I286" s="92"/>
      <c r="J286" s="107" t="s">
        <v>56</v>
      </c>
    </row>
    <row r="287" customFormat="false" ht="11.25" hidden="false" customHeight="true" outlineLevel="0" collapsed="false">
      <c r="B287" s="58" t="s">
        <v>50</v>
      </c>
      <c r="C287" s="59"/>
      <c r="D287" s="60"/>
      <c r="E287" s="108"/>
      <c r="F287" s="102" t="n">
        <v>223.490825457384</v>
      </c>
    </row>
    <row r="288" customFormat="false" ht="11.25" hidden="false" customHeight="true" outlineLevel="0" collapsed="false">
      <c r="B288" s="40" t="s">
        <v>51</v>
      </c>
      <c r="C288" s="41" t="s">
        <v>67</v>
      </c>
      <c r="D288" s="97" t="n">
        <v>2491940491.56643</v>
      </c>
      <c r="E288" s="95" t="n">
        <v>0.0100021190712665</v>
      </c>
      <c r="F288" s="96" t="n">
        <v>39.1673629523907</v>
      </c>
    </row>
    <row r="289" customFormat="false" ht="22.5" hidden="false" customHeight="true" outlineLevel="0" collapsed="false">
      <c r="B289" s="40" t="s">
        <v>53</v>
      </c>
      <c r="C289" s="63" t="s">
        <v>68</v>
      </c>
      <c r="D289" s="97" t="n">
        <v>4727760482.46728</v>
      </c>
      <c r="E289" s="95" t="n">
        <v>0.0248102139060988</v>
      </c>
      <c r="F289" s="96" t="n">
        <v>184.32346250499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108"/>
      <c r="F290" s="102" t="n">
        <v>3.9530273976611</v>
      </c>
    </row>
    <row r="291" customFormat="false" ht="135" hidden="false" customHeight="true" outlineLevel="0" collapsed="false">
      <c r="B291" s="70" t="s">
        <v>69</v>
      </c>
      <c r="C291" s="71"/>
      <c r="D291" s="98" t="s">
        <v>41</v>
      </c>
      <c r="E291" s="99" t="n">
        <v>0</v>
      </c>
      <c r="F291" s="96" t="s">
        <v>41</v>
      </c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/>
    </row>
    <row r="295" customFormat="false" ht="11.25" hidden="false" customHeight="tru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/>
    </row>
    <row r="296" customFormat="false" ht="11.25" hidden="false" customHeight="tru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/>
    </row>
    <row r="297" customFormat="false" ht="11.25" hidden="false" customHeight="true" outlineLevel="0" collapsed="false">
      <c r="B297" s="29" t="s">
        <v>19</v>
      </c>
      <c r="C297" s="30"/>
      <c r="D297" s="31"/>
      <c r="E297" s="31"/>
      <c r="F297" s="91" t="n">
        <v>323.386611363108</v>
      </c>
      <c r="H297" s="92" t="s">
        <v>21</v>
      </c>
      <c r="I297" s="93" t="s">
        <v>22</v>
      </c>
      <c r="J297" s="87"/>
    </row>
    <row r="298" customFormat="false" ht="11.25" hidden="false" customHeight="true" outlineLevel="0" collapsed="false">
      <c r="B298" s="35" t="s">
        <v>23</v>
      </c>
      <c r="C298" s="36" t="s">
        <v>61</v>
      </c>
      <c r="D298" s="94" t="n">
        <v>8014459656.25736</v>
      </c>
      <c r="E298" s="95" t="n">
        <v>0.0123481240936047</v>
      </c>
      <c r="F298" s="96" t="n">
        <v>155.514138023599</v>
      </c>
      <c r="H298" s="92" t="s">
        <v>25</v>
      </c>
      <c r="I298" s="93" t="s">
        <v>26</v>
      </c>
      <c r="J298" s="87"/>
    </row>
    <row r="299" customFormat="false" ht="11.25" hidden="false" customHeight="true" outlineLevel="0" collapsed="false">
      <c r="B299" s="40" t="s">
        <v>27</v>
      </c>
      <c r="C299" s="41" t="s">
        <v>62</v>
      </c>
      <c r="D299" s="97" t="n">
        <v>3874061960.0276</v>
      </c>
      <c r="E299" s="95" t="n">
        <v>0.0121930603142017</v>
      </c>
      <c r="F299" s="96" t="n">
        <v>74.2290546478973</v>
      </c>
      <c r="H299" s="92" t="s">
        <v>29</v>
      </c>
      <c r="I299" s="86" t="s">
        <v>30</v>
      </c>
      <c r="J299" s="87"/>
    </row>
    <row r="300" customFormat="false" ht="11.25" hidden="false" customHeight="true" outlineLevel="0" collapsed="false">
      <c r="B300" s="40" t="s">
        <v>31</v>
      </c>
      <c r="C300" s="43" t="s">
        <v>63</v>
      </c>
      <c r="D300" s="98" t="n">
        <v>911091799.337705</v>
      </c>
      <c r="E300" s="99" t="n">
        <v>0.0124871208617932</v>
      </c>
      <c r="F300" s="96" t="n">
        <v>17.8780067943456</v>
      </c>
      <c r="H300" s="92" t="s">
        <v>33</v>
      </c>
      <c r="I300" s="86" t="s">
        <v>34</v>
      </c>
      <c r="J300" s="87"/>
    </row>
    <row r="301" customFormat="false" ht="11.25" hidden="false" customHeight="true" outlineLevel="0" collapsed="false">
      <c r="B301" s="40" t="s">
        <v>35</v>
      </c>
      <c r="C301" s="41" t="s">
        <v>64</v>
      </c>
      <c r="D301" s="98" t="n">
        <v>2479734931.91582</v>
      </c>
      <c r="E301" s="99" t="n">
        <v>0.0124699945382578</v>
      </c>
      <c r="F301" s="96" t="n">
        <v>48.5921559474907</v>
      </c>
      <c r="H301" s="92" t="s">
        <v>37</v>
      </c>
      <c r="I301" s="86" t="s">
        <v>38</v>
      </c>
      <c r="J301" s="87"/>
    </row>
    <row r="302" customFormat="false" ht="11.25" hidden="false" customHeight="true" outlineLevel="0" collapsed="false">
      <c r="B302" s="44" t="s">
        <v>39</v>
      </c>
      <c r="C302" s="41" t="s">
        <v>65</v>
      </c>
      <c r="D302" s="97" t="n">
        <v>2087550.5</v>
      </c>
      <c r="E302" s="100" t="n">
        <v>7.67068828628867</v>
      </c>
      <c r="F302" s="96" t="n">
        <v>25.1632058344638</v>
      </c>
      <c r="H302" s="92" t="s">
        <v>42</v>
      </c>
      <c r="I302" s="86" t="s">
        <v>43</v>
      </c>
      <c r="J302" s="87"/>
    </row>
    <row r="303" customFormat="false" ht="11.25" hidden="false" customHeight="true" outlineLevel="0" collapsed="false">
      <c r="B303" s="47" t="s">
        <v>44</v>
      </c>
      <c r="C303" s="48"/>
      <c r="D303" s="49"/>
      <c r="E303" s="101"/>
      <c r="F303" s="102" t="n">
        <v>2.01005011531087</v>
      </c>
      <c r="H303" s="92" t="s">
        <v>45</v>
      </c>
      <c r="I303" s="86" t="s">
        <v>46</v>
      </c>
      <c r="J303" s="87"/>
    </row>
    <row r="304" customFormat="false" ht="11.25" hidden="false" customHeight="true" outlineLevel="0" collapsed="false">
      <c r="B304" s="52" t="s">
        <v>47</v>
      </c>
      <c r="C304" s="103" t="s">
        <v>66</v>
      </c>
      <c r="D304" s="104" t="n">
        <v>2675145653.25068</v>
      </c>
      <c r="E304" s="105" t="n">
        <v>0.0201175442500041</v>
      </c>
      <c r="F304" s="106" t="n">
        <v>84.570138799892</v>
      </c>
      <c r="H304" s="92" t="s">
        <v>49</v>
      </c>
      <c r="I304" s="92"/>
      <c r="J304" s="107"/>
    </row>
    <row r="305" customFormat="false" ht="11.25" hidden="false" customHeight="true" outlineLevel="0" collapsed="false">
      <c r="B305" s="58" t="s">
        <v>50</v>
      </c>
      <c r="C305" s="59"/>
      <c r="D305" s="60"/>
      <c r="E305" s="108"/>
      <c r="F305" s="102" t="n">
        <v>219.427665097662</v>
      </c>
    </row>
    <row r="306" customFormat="false" ht="11.25" hidden="false" customHeight="true" outlineLevel="0" collapsed="false">
      <c r="B306" s="40" t="s">
        <v>51</v>
      </c>
      <c r="C306" s="41" t="s">
        <v>67</v>
      </c>
      <c r="D306" s="97" t="n">
        <v>2461156907.51389</v>
      </c>
      <c r="E306" s="95" t="n">
        <v>0.0100024654048203</v>
      </c>
      <c r="F306" s="96" t="n">
        <v>38.6848578650949</v>
      </c>
    </row>
    <row r="307" customFormat="false" ht="22.5" hidden="false" customHeight="true" outlineLevel="0" collapsed="false">
      <c r="B307" s="40" t="s">
        <v>53</v>
      </c>
      <c r="C307" s="63" t="s">
        <v>68</v>
      </c>
      <c r="D307" s="97" t="n">
        <v>4630949630.69434</v>
      </c>
      <c r="E307" s="95" t="n">
        <v>0.0248368389271042</v>
      </c>
      <c r="F307" s="96" t="n">
        <v>180.74280723256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108"/>
      <c r="F308" s="102" t="n">
        <v>3.99495614679467</v>
      </c>
    </row>
    <row r="309" customFormat="false" ht="135" hidden="false" customHeight="true" outlineLevel="0" collapsed="false">
      <c r="B309" s="70" t="s">
        <v>69</v>
      </c>
      <c r="C309" s="71"/>
      <c r="D309" s="98" t="s">
        <v>41</v>
      </c>
      <c r="E309" s="99" t="n">
        <v>0</v>
      </c>
      <c r="F309" s="96" t="s">
        <v>41</v>
      </c>
    </row>
    <row r="311" customFormat="false" ht="11.25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/>
    </row>
    <row r="313" customFormat="false" ht="11.25" hidden="false" customHeight="tru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/>
    </row>
    <row r="314" customFormat="false" ht="11.25" hidden="false" customHeight="tru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/>
    </row>
    <row r="315" customFormat="false" ht="11.25" hidden="false" customHeight="true" outlineLevel="0" collapsed="false">
      <c r="B315" s="29" t="s">
        <v>19</v>
      </c>
      <c r="C315" s="30"/>
      <c r="D315" s="31"/>
      <c r="E315" s="31"/>
      <c r="F315" s="91" t="n">
        <v>321.705462207557</v>
      </c>
      <c r="H315" s="92" t="s">
        <v>21</v>
      </c>
      <c r="I315" s="93" t="s">
        <v>22</v>
      </c>
      <c r="J315" s="87"/>
    </row>
    <row r="316" customFormat="false" ht="11.25" hidden="false" customHeight="true" outlineLevel="0" collapsed="false">
      <c r="B316" s="35" t="s">
        <v>23</v>
      </c>
      <c r="C316" s="36" t="s">
        <v>61</v>
      </c>
      <c r="D316" s="94" t="n">
        <v>7803099838.58122</v>
      </c>
      <c r="E316" s="95" t="n">
        <v>0.0123239512918231</v>
      </c>
      <c r="F316" s="96" t="n">
        <v>151.116463670712</v>
      </c>
      <c r="H316" s="92" t="s">
        <v>25</v>
      </c>
      <c r="I316" s="93" t="s">
        <v>26</v>
      </c>
      <c r="J316" s="87"/>
    </row>
    <row r="317" customFormat="false" ht="11.25" hidden="false" customHeight="true" outlineLevel="0" collapsed="false">
      <c r="B317" s="40" t="s">
        <v>27</v>
      </c>
      <c r="C317" s="41" t="s">
        <v>62</v>
      </c>
      <c r="D317" s="97" t="n">
        <v>3925606800.64331</v>
      </c>
      <c r="E317" s="95" t="n">
        <v>0.0121847717695761</v>
      </c>
      <c r="F317" s="96" t="n">
        <v>75.1655503074689</v>
      </c>
      <c r="H317" s="92" t="s">
        <v>29</v>
      </c>
      <c r="I317" s="86" t="s">
        <v>30</v>
      </c>
      <c r="J317" s="87"/>
    </row>
    <row r="318" customFormat="false" ht="11.25" hidden="false" customHeight="true" outlineLevel="0" collapsed="false">
      <c r="B318" s="40" t="s">
        <v>31</v>
      </c>
      <c r="C318" s="43" t="s">
        <v>63</v>
      </c>
      <c r="D318" s="98" t="n">
        <v>890768212.682206</v>
      </c>
      <c r="E318" s="99" t="n">
        <v>0.012487244339759</v>
      </c>
      <c r="F318" s="96" t="n">
        <v>17.4793776487262</v>
      </c>
      <c r="H318" s="92" t="s">
        <v>33</v>
      </c>
      <c r="I318" s="86" t="s">
        <v>34</v>
      </c>
      <c r="J318" s="87"/>
    </row>
    <row r="319" customFormat="false" ht="11.25" hidden="false" customHeight="true" outlineLevel="0" collapsed="false">
      <c r="B319" s="40" t="s">
        <v>35</v>
      </c>
      <c r="C319" s="41" t="s">
        <v>64</v>
      </c>
      <c r="D319" s="98" t="n">
        <v>2584386517.42453</v>
      </c>
      <c r="E319" s="99" t="n">
        <v>0.0124716954342023</v>
      </c>
      <c r="F319" s="96" t="n">
        <v>50.649785261054</v>
      </c>
      <c r="H319" s="92" t="s">
        <v>37</v>
      </c>
      <c r="I319" s="86" t="s">
        <v>38</v>
      </c>
      <c r="J319" s="87"/>
    </row>
    <row r="320" customFormat="false" ht="11.25" hidden="false" customHeight="true" outlineLevel="0" collapsed="false">
      <c r="B320" s="44" t="s">
        <v>39</v>
      </c>
      <c r="C320" s="41" t="s">
        <v>65</v>
      </c>
      <c r="D320" s="97" t="n">
        <v>2084429.5</v>
      </c>
      <c r="E320" s="100" t="n">
        <v>7.67697584336548</v>
      </c>
      <c r="F320" s="96" t="n">
        <v>25.146180586526</v>
      </c>
      <c r="H320" s="92" t="s">
        <v>42</v>
      </c>
      <c r="I320" s="86" t="s">
        <v>43</v>
      </c>
      <c r="J320" s="87"/>
    </row>
    <row r="321" customFormat="false" ht="11.25" hidden="false" customHeight="true" outlineLevel="0" collapsed="false">
      <c r="B321" s="47" t="s">
        <v>44</v>
      </c>
      <c r="C321" s="48"/>
      <c r="D321" s="49"/>
      <c r="E321" s="101"/>
      <c r="F321" s="102" t="n">
        <v>2.14810473307029</v>
      </c>
      <c r="H321" s="92" t="s">
        <v>45</v>
      </c>
      <c r="I321" s="86" t="s">
        <v>46</v>
      </c>
      <c r="J321" s="87"/>
    </row>
    <row r="322" customFormat="false" ht="11.25" hidden="false" customHeight="true" outlineLevel="0" collapsed="false">
      <c r="B322" s="52" t="s">
        <v>47</v>
      </c>
      <c r="C322" s="103" t="s">
        <v>66</v>
      </c>
      <c r="D322" s="104" t="n">
        <v>2653901188.486</v>
      </c>
      <c r="E322" s="105" t="n">
        <v>0.0200652242008223</v>
      </c>
      <c r="F322" s="106" t="n">
        <v>83.6803351274005</v>
      </c>
      <c r="H322" s="92" t="s">
        <v>49</v>
      </c>
      <c r="I322" s="92"/>
      <c r="J322" s="107"/>
    </row>
    <row r="323" customFormat="false" ht="11.25" hidden="false" customHeight="true" outlineLevel="0" collapsed="false">
      <c r="B323" s="58" t="s">
        <v>50</v>
      </c>
      <c r="C323" s="59"/>
      <c r="D323" s="60"/>
      <c r="E323" s="108"/>
      <c r="F323" s="102" t="n">
        <v>219.548477911465</v>
      </c>
    </row>
    <row r="324" customFormat="false" ht="11.25" hidden="false" customHeight="true" outlineLevel="0" collapsed="false">
      <c r="B324" s="40" t="s">
        <v>51</v>
      </c>
      <c r="C324" s="41" t="s">
        <v>67</v>
      </c>
      <c r="D324" s="97" t="n">
        <v>2471142757.56103</v>
      </c>
      <c r="E324" s="95" t="n">
        <v>0.0100016335574274</v>
      </c>
      <c r="F324" s="96" t="n">
        <v>38.8385868030537</v>
      </c>
    </row>
    <row r="325" customFormat="false" ht="22.5" hidden="false" customHeight="true" outlineLevel="0" collapsed="false">
      <c r="B325" s="40" t="s">
        <v>53</v>
      </c>
      <c r="C325" s="63" t="s">
        <v>68</v>
      </c>
      <c r="D325" s="97" t="n">
        <v>4625357784.11916</v>
      </c>
      <c r="E325" s="95" t="n">
        <v>0.0248623368828808</v>
      </c>
      <c r="F325" s="96" t="n">
        <v>180.70989110841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108"/>
      <c r="F326" s="102" t="n">
        <v>4.15064678053893</v>
      </c>
    </row>
    <row r="327" customFormat="false" ht="135" hidden="false" customHeight="true" outlineLevel="0" collapsed="false">
      <c r="B327" s="70" t="s">
        <v>69</v>
      </c>
      <c r="C327" s="71"/>
      <c r="D327" s="98" t="s">
        <v>41</v>
      </c>
      <c r="E327" s="99" t="n">
        <v>0</v>
      </c>
      <c r="F327" s="96" t="s">
        <v>41</v>
      </c>
    </row>
    <row r="329" customFormat="false" ht="11.25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/>
    </row>
    <row r="331" customFormat="false" ht="11.25" hidden="false" customHeight="tru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/>
    </row>
    <row r="332" customFormat="false" ht="11.25" hidden="false" customHeight="tru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/>
    </row>
    <row r="333" customFormat="false" ht="11.25" hidden="false" customHeight="true" outlineLevel="0" collapsed="false">
      <c r="B333" s="29" t="s">
        <v>19</v>
      </c>
      <c r="C333" s="30"/>
      <c r="D333" s="31"/>
      <c r="E333" s="31"/>
      <c r="F333" s="91" t="n">
        <v>323.480810269187</v>
      </c>
      <c r="H333" s="92" t="s">
        <v>21</v>
      </c>
      <c r="I333" s="93" t="s">
        <v>22</v>
      </c>
      <c r="J333" s="87"/>
    </row>
    <row r="334" customFormat="false" ht="11.25" hidden="false" customHeight="true" outlineLevel="0" collapsed="false">
      <c r="B334" s="35" t="s">
        <v>23</v>
      </c>
      <c r="C334" s="36" t="s">
        <v>61</v>
      </c>
      <c r="D334" s="94" t="n">
        <v>7788215604.45804</v>
      </c>
      <c r="E334" s="95" t="n">
        <v>0.0123072038882616</v>
      </c>
      <c r="F334" s="96" t="n">
        <v>150.623247295409</v>
      </c>
      <c r="H334" s="92" t="s">
        <v>25</v>
      </c>
      <c r="I334" s="93" t="s">
        <v>26</v>
      </c>
      <c r="J334" s="87"/>
    </row>
    <row r="335" customFormat="false" ht="11.25" hidden="false" customHeight="true" outlineLevel="0" collapsed="false">
      <c r="B335" s="40" t="s">
        <v>27</v>
      </c>
      <c r="C335" s="41" t="s">
        <v>62</v>
      </c>
      <c r="D335" s="97" t="n">
        <v>3882436519.63767</v>
      </c>
      <c r="E335" s="95" t="n">
        <v>0.0121987562632749</v>
      </c>
      <c r="F335" s="96" t="n">
        <v>74.4242664168099</v>
      </c>
      <c r="H335" s="92" t="s">
        <v>29</v>
      </c>
      <c r="I335" s="86" t="s">
        <v>30</v>
      </c>
      <c r="J335" s="87"/>
    </row>
    <row r="336" customFormat="false" ht="11.25" hidden="false" customHeight="true" outlineLevel="0" collapsed="false">
      <c r="B336" s="40" t="s">
        <v>31</v>
      </c>
      <c r="C336" s="43" t="s">
        <v>63</v>
      </c>
      <c r="D336" s="98" t="n">
        <v>856799916.378601</v>
      </c>
      <c r="E336" s="99" t="n">
        <v>0.0124878792114552</v>
      </c>
      <c r="F336" s="96" t="n">
        <v>16.813678929429</v>
      </c>
      <c r="H336" s="92" t="s">
        <v>33</v>
      </c>
      <c r="I336" s="86" t="s">
        <v>34</v>
      </c>
      <c r="J336" s="87"/>
    </row>
    <row r="337" customFormat="false" ht="11.25" hidden="false" customHeight="true" outlineLevel="0" collapsed="false">
      <c r="B337" s="40" t="s">
        <v>35</v>
      </c>
      <c r="C337" s="41" t="s">
        <v>64</v>
      </c>
      <c r="D337" s="98" t="n">
        <v>2769222838.30988</v>
      </c>
      <c r="E337" s="99" t="n">
        <v>0.0124758862829483</v>
      </c>
      <c r="F337" s="96" t="n">
        <v>54.2905144934347</v>
      </c>
      <c r="H337" s="92" t="s">
        <v>37</v>
      </c>
      <c r="I337" s="86" t="s">
        <v>38</v>
      </c>
      <c r="J337" s="87"/>
    </row>
    <row r="338" customFormat="false" ht="11.25" hidden="false" customHeight="true" outlineLevel="0" collapsed="false">
      <c r="B338" s="44" t="s">
        <v>39</v>
      </c>
      <c r="C338" s="41" t="s">
        <v>65</v>
      </c>
      <c r="D338" s="97" t="n">
        <v>2077901.5</v>
      </c>
      <c r="E338" s="100" t="n">
        <v>7.68294391914771</v>
      </c>
      <c r="F338" s="96" t="n">
        <v>25.086915376306</v>
      </c>
      <c r="H338" s="92" t="s">
        <v>42</v>
      </c>
      <c r="I338" s="86" t="s">
        <v>43</v>
      </c>
      <c r="J338" s="87"/>
    </row>
    <row r="339" customFormat="false" ht="11.25" hidden="false" customHeight="true" outlineLevel="0" collapsed="false">
      <c r="B339" s="47" t="s">
        <v>44</v>
      </c>
      <c r="C339" s="48"/>
      <c r="D339" s="49"/>
      <c r="E339" s="101"/>
      <c r="F339" s="102" t="n">
        <v>2.24218775779834</v>
      </c>
      <c r="H339" s="92" t="s">
        <v>45</v>
      </c>
      <c r="I339" s="86" t="s">
        <v>46</v>
      </c>
      <c r="J339" s="87"/>
    </row>
    <row r="340" customFormat="false" ht="11.25" hidden="false" customHeight="true" outlineLevel="0" collapsed="false">
      <c r="B340" s="52" t="s">
        <v>47</v>
      </c>
      <c r="C340" s="103" t="s">
        <v>66</v>
      </c>
      <c r="D340" s="104" t="n">
        <v>2642183111.97134</v>
      </c>
      <c r="E340" s="105" t="n">
        <v>0.0200934731348664</v>
      </c>
      <c r="F340" s="106" t="n">
        <v>83.4281413079616</v>
      </c>
      <c r="H340" s="92" t="s">
        <v>49</v>
      </c>
      <c r="I340" s="92"/>
      <c r="J340" s="107"/>
    </row>
    <row r="341" customFormat="false" ht="11.25" hidden="false" customHeight="true" outlineLevel="0" collapsed="false">
      <c r="B341" s="58" t="s">
        <v>50</v>
      </c>
      <c r="C341" s="59"/>
      <c r="D341" s="60"/>
      <c r="E341" s="108"/>
      <c r="F341" s="102" t="n">
        <v>218.194967381199</v>
      </c>
    </row>
    <row r="342" customFormat="false" ht="11.25" hidden="false" customHeight="true" outlineLevel="0" collapsed="false">
      <c r="B342" s="40" t="s">
        <v>51</v>
      </c>
      <c r="C342" s="41" t="s">
        <v>67</v>
      </c>
      <c r="D342" s="97" t="n">
        <v>2441743919.52166</v>
      </c>
      <c r="E342" s="95" t="n">
        <v>0.0100030774426507</v>
      </c>
      <c r="F342" s="96" t="n">
        <v>38.3820698204377</v>
      </c>
    </row>
    <row r="343" customFormat="false" ht="22.5" hidden="false" customHeight="true" outlineLevel="0" collapsed="false">
      <c r="B343" s="40" t="s">
        <v>53</v>
      </c>
      <c r="C343" s="63" t="s">
        <v>68</v>
      </c>
      <c r="D343" s="97" t="n">
        <v>4612238538.55417</v>
      </c>
      <c r="E343" s="95" t="n">
        <v>0.0248092956165095</v>
      </c>
      <c r="F343" s="96" t="n">
        <v>179.81289756076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108"/>
      <c r="F344" s="102" t="n">
        <v>4.2931710149332</v>
      </c>
    </row>
    <row r="345" customFormat="false" ht="135" hidden="false" customHeight="true" outlineLevel="0" collapsed="false">
      <c r="B345" s="70" t="s">
        <v>69</v>
      </c>
      <c r="C345" s="71"/>
      <c r="D345" s="98" t="s">
        <v>41</v>
      </c>
      <c r="E345" s="99" t="n">
        <v>0</v>
      </c>
      <c r="F345" s="96" t="s">
        <v>41</v>
      </c>
    </row>
    <row r="347" customFormat="false" ht="11.25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7" t="s">
        <v>3</v>
      </c>
      <c r="I347" s="77"/>
      <c r="J347" s="78"/>
    </row>
    <row r="348" customFormat="false" ht="21" hidden="false" customHeight="true" outlineLevel="0" collapsed="false">
      <c r="A348" s="79" t="s">
        <v>60</v>
      </c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80" t="s">
        <v>8</v>
      </c>
      <c r="I348" s="81" t="s">
        <v>9</v>
      </c>
      <c r="J348" s="82"/>
    </row>
    <row r="349" customFormat="false" ht="11.25" hidden="false" customHeight="true" outlineLevel="0" collapsed="false">
      <c r="B349" s="17"/>
      <c r="C349" s="18" t="s">
        <v>9</v>
      </c>
      <c r="D349" s="83" t="s">
        <v>10</v>
      </c>
      <c r="E349" s="18"/>
      <c r="F349" s="84" t="s">
        <v>11</v>
      </c>
      <c r="H349" s="85" t="s">
        <v>12</v>
      </c>
      <c r="I349" s="86" t="s">
        <v>13</v>
      </c>
      <c r="J349" s="87"/>
    </row>
    <row r="350" customFormat="false" ht="11.25" hidden="false" customHeight="true" outlineLevel="0" collapsed="false">
      <c r="B350" s="24"/>
      <c r="C350" s="25"/>
      <c r="D350" s="88" t="s">
        <v>14</v>
      </c>
      <c r="E350" s="89" t="s">
        <v>15</v>
      </c>
      <c r="F350" s="90" t="s">
        <v>16</v>
      </c>
      <c r="H350" s="85" t="s">
        <v>17</v>
      </c>
      <c r="I350" s="86" t="s">
        <v>18</v>
      </c>
      <c r="J350" s="87"/>
    </row>
    <row r="351" customFormat="false" ht="11.25" hidden="false" customHeight="true" outlineLevel="0" collapsed="false">
      <c r="B351" s="29" t="s">
        <v>19</v>
      </c>
      <c r="C351" s="30"/>
      <c r="D351" s="31"/>
      <c r="E351" s="31"/>
      <c r="F351" s="91" t="n">
        <v>310.749097064198</v>
      </c>
      <c r="H351" s="92" t="s">
        <v>21</v>
      </c>
      <c r="I351" s="93" t="s">
        <v>22</v>
      </c>
      <c r="J351" s="87"/>
    </row>
    <row r="352" customFormat="false" ht="11.25" hidden="false" customHeight="true" outlineLevel="0" collapsed="false">
      <c r="B352" s="35" t="s">
        <v>23</v>
      </c>
      <c r="C352" s="36" t="s">
        <v>61</v>
      </c>
      <c r="D352" s="94" t="n">
        <v>7077732145.90526</v>
      </c>
      <c r="E352" s="95" t="n">
        <v>0.012330852760677</v>
      </c>
      <c r="F352" s="96" t="n">
        <v>137.145600382478</v>
      </c>
      <c r="H352" s="92" t="s">
        <v>25</v>
      </c>
      <c r="I352" s="93" t="s">
        <v>26</v>
      </c>
      <c r="J352" s="87"/>
    </row>
    <row r="353" customFormat="false" ht="11.25" hidden="false" customHeight="true" outlineLevel="0" collapsed="false">
      <c r="B353" s="40" t="s">
        <v>27</v>
      </c>
      <c r="C353" s="41" t="s">
        <v>62</v>
      </c>
      <c r="D353" s="97" t="n">
        <v>3856842372.95878</v>
      </c>
      <c r="E353" s="95" t="n">
        <v>0.0122065584869106</v>
      </c>
      <c r="F353" s="96" t="n">
        <v>73.9809274290688</v>
      </c>
      <c r="H353" s="92" t="s">
        <v>29</v>
      </c>
      <c r="I353" s="86" t="s">
        <v>30</v>
      </c>
      <c r="J353" s="87"/>
    </row>
    <row r="354" customFormat="false" ht="11.25" hidden="false" customHeight="true" outlineLevel="0" collapsed="false">
      <c r="B354" s="40" t="s">
        <v>31</v>
      </c>
      <c r="C354" s="43" t="s">
        <v>63</v>
      </c>
      <c r="D354" s="98" t="n">
        <v>880882784.385223</v>
      </c>
      <c r="E354" s="99" t="n">
        <v>0.0124876717903605</v>
      </c>
      <c r="F354" s="96" t="n">
        <v>17.2859894385269</v>
      </c>
      <c r="H354" s="92" t="s">
        <v>33</v>
      </c>
      <c r="I354" s="86" t="s">
        <v>34</v>
      </c>
      <c r="J354" s="87"/>
    </row>
    <row r="355" customFormat="false" ht="11.25" hidden="false" customHeight="true" outlineLevel="0" collapsed="false">
      <c r="B355" s="40" t="s">
        <v>35</v>
      </c>
      <c r="C355" s="41" t="s">
        <v>64</v>
      </c>
      <c r="D355" s="98" t="n">
        <v>2788502000.46836</v>
      </c>
      <c r="E355" s="99" t="n">
        <v>0.0124763518571962</v>
      </c>
      <c r="F355" s="96" t="n">
        <v>54.6705218911305</v>
      </c>
      <c r="H355" s="92" t="s">
        <v>37</v>
      </c>
      <c r="I355" s="86" t="s">
        <v>38</v>
      </c>
      <c r="J355" s="87"/>
    </row>
    <row r="356" customFormat="false" ht="11.25" hidden="false" customHeight="true" outlineLevel="0" collapsed="false">
      <c r="B356" s="44" t="s">
        <v>39</v>
      </c>
      <c r="C356" s="41" t="s">
        <v>65</v>
      </c>
      <c r="D356" s="97" t="n">
        <v>2095965.5</v>
      </c>
      <c r="E356" s="100" t="n">
        <v>7.69275238074702</v>
      </c>
      <c r="F356" s="96" t="n">
        <v>25.3373113558535</v>
      </c>
      <c r="H356" s="92" t="s">
        <v>42</v>
      </c>
      <c r="I356" s="86" t="s">
        <v>43</v>
      </c>
      <c r="J356" s="87"/>
    </row>
    <row r="357" customFormat="false" ht="11.25" hidden="false" customHeight="true" outlineLevel="0" collapsed="false">
      <c r="B357" s="47" t="s">
        <v>44</v>
      </c>
      <c r="C357" s="48"/>
      <c r="D357" s="49"/>
      <c r="E357" s="101"/>
      <c r="F357" s="102" t="n">
        <v>2.32874656714015</v>
      </c>
      <c r="H357" s="92" t="s">
        <v>45</v>
      </c>
      <c r="I357" s="86" t="s">
        <v>46</v>
      </c>
      <c r="J357" s="87"/>
    </row>
    <row r="358" customFormat="false" ht="11.25" hidden="false" customHeight="true" outlineLevel="0" collapsed="false">
      <c r="B358" s="52" t="s">
        <v>47</v>
      </c>
      <c r="C358" s="103" t="s">
        <v>66</v>
      </c>
      <c r="D358" s="104" t="n">
        <v>2619421330.41236</v>
      </c>
      <c r="E358" s="105" t="n">
        <v>0.0200235430211371</v>
      </c>
      <c r="F358" s="106" t="n">
        <v>82.4215789571368</v>
      </c>
      <c r="H358" s="92" t="s">
        <v>49</v>
      </c>
      <c r="I358" s="92"/>
      <c r="J358" s="107"/>
    </row>
    <row r="359" customFormat="false" ht="11.25" hidden="false" customHeight="true" outlineLevel="0" collapsed="false">
      <c r="B359" s="58" t="s">
        <v>50</v>
      </c>
      <c r="C359" s="59"/>
      <c r="D359" s="60"/>
      <c r="E359" s="108"/>
      <c r="F359" s="102" t="n">
        <v>210.113712774549</v>
      </c>
    </row>
    <row r="360" customFormat="false" ht="11.25" hidden="false" customHeight="true" outlineLevel="0" collapsed="false">
      <c r="B360" s="40" t="s">
        <v>51</v>
      </c>
      <c r="C360" s="41" t="s">
        <v>67</v>
      </c>
      <c r="D360" s="97" t="n">
        <v>2406505599.95603</v>
      </c>
      <c r="E360" s="95" t="n">
        <v>0.010002788432914</v>
      </c>
      <c r="F360" s="96" t="n">
        <v>37.8270614526874</v>
      </c>
    </row>
    <row r="361" customFormat="false" ht="22.5" hidden="false" customHeight="true" outlineLevel="0" collapsed="false">
      <c r="B361" s="40" t="s">
        <v>53</v>
      </c>
      <c r="C361" s="63" t="s">
        <v>68</v>
      </c>
      <c r="D361" s="97" t="n">
        <v>4424636441.33904</v>
      </c>
      <c r="E361" s="95" t="n">
        <v>0.0247787499347436</v>
      </c>
      <c r="F361" s="96" t="n">
        <v>172.28665132186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108"/>
      <c r="F362" s="102" t="n">
        <v>4.38646370876809</v>
      </c>
    </row>
    <row r="363" customFormat="false" ht="135" hidden="false" customHeight="true" outlineLevel="0" collapsed="false">
      <c r="B363" s="70" t="s">
        <v>69</v>
      </c>
      <c r="C363" s="71"/>
      <c r="D363" s="98" t="s">
        <v>41</v>
      </c>
      <c r="E363" s="99" t="n">
        <v>0</v>
      </c>
      <c r="F363" s="96" t="s">
        <v>41</v>
      </c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 H347:J358 B348:F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tru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75" t="s">
        <v>58</v>
      </c>
      <c r="E3" s="76" t="s">
        <v>59</v>
      </c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2.75" hidden="false" customHeight="fals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/>
    </row>
    <row r="8" customFormat="false" ht="12.75" hidden="false" customHeight="fals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/>
    </row>
    <row r="9" customFormat="false" ht="12.75" hidden="false" customHeight="false" outlineLevel="0" collapsed="false">
      <c r="B9" s="29" t="s">
        <v>19</v>
      </c>
      <c r="C9" s="30"/>
      <c r="D9" s="31"/>
      <c r="E9" s="31"/>
      <c r="F9" s="91" t="n">
        <v>550.033334536432</v>
      </c>
      <c r="H9" s="92" t="s">
        <v>21</v>
      </c>
      <c r="I9" s="93" t="s">
        <v>22</v>
      </c>
      <c r="J9" s="87"/>
    </row>
    <row r="10" customFormat="false" ht="90" hidden="false" customHeight="false" outlineLevel="0" collapsed="false">
      <c r="B10" s="35" t="s">
        <v>23</v>
      </c>
      <c r="C10" s="36" t="s">
        <v>70</v>
      </c>
      <c r="D10" s="94" t="n">
        <v>13709054111.4189</v>
      </c>
      <c r="E10" s="95" t="n">
        <v>0.0123522297676686</v>
      </c>
      <c r="F10" s="96" t="n">
        <v>266.101607014018</v>
      </c>
      <c r="H10" s="92" t="s">
        <v>25</v>
      </c>
      <c r="I10" s="93" t="s">
        <v>26</v>
      </c>
      <c r="J10" s="87"/>
    </row>
    <row r="11" customFormat="false" ht="67.5" hidden="false" customHeight="false" outlineLevel="0" collapsed="false">
      <c r="B11" s="40" t="s">
        <v>27</v>
      </c>
      <c r="C11" s="41" t="s">
        <v>71</v>
      </c>
      <c r="D11" s="97" t="n">
        <v>6526905591.54525</v>
      </c>
      <c r="E11" s="95" t="n">
        <v>0.01192008973508</v>
      </c>
      <c r="F11" s="96" t="n">
        <v>122.259186254252</v>
      </c>
      <c r="H11" s="92" t="s">
        <v>29</v>
      </c>
      <c r="I11" s="86" t="s">
        <v>30</v>
      </c>
      <c r="J11" s="87"/>
    </row>
    <row r="12" customFormat="false" ht="56.25" hidden="false" customHeight="false" outlineLevel="0" collapsed="false">
      <c r="B12" s="40" t="s">
        <v>31</v>
      </c>
      <c r="C12" s="43" t="s">
        <v>72</v>
      </c>
      <c r="D12" s="98" t="n">
        <v>2092999204.38419</v>
      </c>
      <c r="E12" s="99" t="n">
        <v>0.0124906291374241</v>
      </c>
      <c r="F12" s="96" t="n">
        <v>41.0869229917708</v>
      </c>
      <c r="H12" s="92" t="s">
        <v>33</v>
      </c>
      <c r="I12" s="86" t="s">
        <v>34</v>
      </c>
      <c r="J12" s="87"/>
    </row>
    <row r="13" customFormat="false" ht="67.5" hidden="false" customHeight="false" outlineLevel="0" collapsed="false">
      <c r="B13" s="40" t="s">
        <v>35</v>
      </c>
      <c r="C13" s="41" t="s">
        <v>73</v>
      </c>
      <c r="D13" s="98" t="n">
        <v>4143859336.3519</v>
      </c>
      <c r="E13" s="99" t="n">
        <v>0.0124780280590459</v>
      </c>
      <c r="F13" s="96" t="n">
        <v>81.2961591556066</v>
      </c>
      <c r="H13" s="92" t="s">
        <v>37</v>
      </c>
      <c r="I13" s="86" t="s">
        <v>38</v>
      </c>
      <c r="J13" s="87"/>
    </row>
    <row r="14" customFormat="false" ht="67.5" hidden="false" customHeight="false" outlineLevel="0" collapsed="false">
      <c r="B14" s="44" t="s">
        <v>39</v>
      </c>
      <c r="C14" s="41" t="s">
        <v>74</v>
      </c>
      <c r="D14" s="97" t="n">
        <v>3123945.7182273</v>
      </c>
      <c r="E14" s="100" t="n">
        <v>7.71526855353713</v>
      </c>
      <c r="F14" s="96" t="n">
        <v>37.8746973986796</v>
      </c>
      <c r="H14" s="92" t="s">
        <v>42</v>
      </c>
      <c r="I14" s="86" t="s">
        <v>43</v>
      </c>
      <c r="J14" s="87"/>
    </row>
    <row r="15" customFormat="false" ht="12.75" hidden="false" customHeight="false" outlineLevel="0" collapsed="false">
      <c r="B15" s="47" t="s">
        <v>44</v>
      </c>
      <c r="C15" s="48"/>
      <c r="D15" s="49"/>
      <c r="E15" s="101"/>
      <c r="F15" s="102" t="n">
        <v>1.41476172210502</v>
      </c>
      <c r="H15" s="92" t="s">
        <v>45</v>
      </c>
      <c r="I15" s="86" t="s">
        <v>46</v>
      </c>
      <c r="J15" s="87"/>
    </row>
    <row r="16" customFormat="false" ht="22.5" hidden="false" customHeight="true" outlineLevel="0" collapsed="false">
      <c r="B16" s="52" t="s">
        <v>47</v>
      </c>
      <c r="C16" s="103" t="s">
        <v>75</v>
      </c>
      <c r="D16" s="104" t="n">
        <v>3794182288.87536</v>
      </c>
      <c r="E16" s="105" t="n">
        <v>0.0205448789901907</v>
      </c>
      <c r="F16" s="106" t="n">
        <v>122.494453701194</v>
      </c>
      <c r="H16" s="92" t="s">
        <v>49</v>
      </c>
      <c r="I16" s="92"/>
      <c r="J16" s="107"/>
    </row>
    <row r="17" customFormat="false" ht="12.75" hidden="false" customHeight="false" outlineLevel="0" collapsed="false">
      <c r="B17" s="58" t="s">
        <v>50</v>
      </c>
      <c r="C17" s="59"/>
      <c r="D17" s="60"/>
      <c r="E17" s="108"/>
      <c r="F17" s="102" t="n">
        <v>352.916970870535</v>
      </c>
    </row>
    <row r="18" customFormat="false" ht="90" hidden="false" customHeight="false" outlineLevel="0" collapsed="false">
      <c r="B18" s="40" t="s">
        <v>51</v>
      </c>
      <c r="C18" s="41" t="s">
        <v>76</v>
      </c>
      <c r="D18" s="97" t="n">
        <v>4000462733.40824</v>
      </c>
      <c r="E18" s="95" t="n">
        <v>0.0100013523595762</v>
      </c>
      <c r="F18" s="96" t="n">
        <v>62.8729159114083</v>
      </c>
    </row>
    <row r="19" customFormat="false" ht="101.25" hidden="false" customHeight="false" outlineLevel="0" collapsed="false">
      <c r="B19" s="40" t="s">
        <v>53</v>
      </c>
      <c r="C19" s="63" t="s">
        <v>77</v>
      </c>
      <c r="D19" s="97" t="n">
        <v>7449103472.35715</v>
      </c>
      <c r="E19" s="95" t="n">
        <v>0.0247779467964672</v>
      </c>
      <c r="F19" s="96" t="n">
        <v>290.044054959127</v>
      </c>
    </row>
    <row r="20" customFormat="false" ht="12.75" hidden="false" customHeight="false" outlineLevel="0" collapsed="false">
      <c r="B20" s="64" t="s">
        <v>55</v>
      </c>
      <c r="C20" s="59"/>
      <c r="D20" s="65"/>
      <c r="E20" s="108"/>
      <c r="F20" s="102" t="n">
        <v>3.09313462826522</v>
      </c>
    </row>
    <row r="21" customFormat="false" ht="12.75" hidden="false" customHeight="false" outlineLevel="0" collapsed="false">
      <c r="B21" s="70" t="s">
        <v>69</v>
      </c>
      <c r="C21" s="71"/>
      <c r="D21" s="98" t="s">
        <v>41</v>
      </c>
      <c r="E21" s="99" t="e">
        <f aca="false"/>
        <v>#VALUE!</v>
      </c>
      <c r="F21" s="96" t="s">
        <v>41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2.75" hidden="false" customHeight="fals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/>
    </row>
    <row r="26" customFormat="false" ht="12.75" hidden="false" customHeight="fals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/>
    </row>
    <row r="27" customFormat="false" ht="12.75" hidden="false" customHeight="false" outlineLevel="0" collapsed="false">
      <c r="B27" s="29" t="s">
        <v>19</v>
      </c>
      <c r="C27" s="30"/>
      <c r="D27" s="31"/>
      <c r="E27" s="31"/>
      <c r="F27" s="91" t="n">
        <v>512.721368292308</v>
      </c>
      <c r="H27" s="92" t="s">
        <v>21</v>
      </c>
      <c r="I27" s="93" t="s">
        <v>22</v>
      </c>
      <c r="J27" s="87"/>
    </row>
    <row r="28" customFormat="false" ht="90" hidden="false" customHeight="false" outlineLevel="0" collapsed="false">
      <c r="B28" s="35" t="s">
        <v>23</v>
      </c>
      <c r="C28" s="36" t="s">
        <v>70</v>
      </c>
      <c r="D28" s="94" t="n">
        <v>11944631088.1006</v>
      </c>
      <c r="E28" s="95" t="n">
        <v>0.0123454580388704</v>
      </c>
      <c r="F28" s="96" t="n">
        <v>231.725908681037</v>
      </c>
      <c r="H28" s="92" t="s">
        <v>25</v>
      </c>
      <c r="I28" s="93" t="s">
        <v>26</v>
      </c>
      <c r="J28" s="87"/>
    </row>
    <row r="29" customFormat="false" ht="67.5" hidden="false" customHeight="false" outlineLevel="0" collapsed="false">
      <c r="B29" s="40" t="s">
        <v>27</v>
      </c>
      <c r="C29" s="41" t="s">
        <v>71</v>
      </c>
      <c r="D29" s="97" t="n">
        <v>6342053580.73504</v>
      </c>
      <c r="E29" s="95" t="n">
        <v>0.0118967774872832</v>
      </c>
      <c r="F29" s="96" t="n">
        <v>118.564286126679</v>
      </c>
      <c r="H29" s="92" t="s">
        <v>29</v>
      </c>
      <c r="I29" s="86" t="s">
        <v>30</v>
      </c>
      <c r="J29" s="87"/>
    </row>
    <row r="30" customFormat="false" ht="56.25" hidden="false" customHeight="false" outlineLevel="0" collapsed="false">
      <c r="B30" s="40" t="s">
        <v>31</v>
      </c>
      <c r="C30" s="43" t="s">
        <v>72</v>
      </c>
      <c r="D30" s="98" t="n">
        <v>2124710144.78525</v>
      </c>
      <c r="E30" s="99" t="n">
        <v>0.0124919908189506</v>
      </c>
      <c r="F30" s="96" t="n">
        <v>41.7131846555916</v>
      </c>
      <c r="H30" s="92" t="s">
        <v>33</v>
      </c>
      <c r="I30" s="86" t="s">
        <v>34</v>
      </c>
      <c r="J30" s="87"/>
    </row>
    <row r="31" customFormat="false" ht="67.5" hidden="false" customHeight="false" outlineLevel="0" collapsed="false">
      <c r="B31" s="40" t="s">
        <v>35</v>
      </c>
      <c r="C31" s="41" t="s">
        <v>73</v>
      </c>
      <c r="D31" s="98" t="n">
        <v>4153223078.45981</v>
      </c>
      <c r="E31" s="99" t="n">
        <v>0.0124775030176859</v>
      </c>
      <c r="F31" s="96" t="n">
        <v>81.4693161752468</v>
      </c>
      <c r="H31" s="92" t="s">
        <v>37</v>
      </c>
      <c r="I31" s="86" t="s">
        <v>38</v>
      </c>
      <c r="J31" s="87"/>
    </row>
    <row r="32" customFormat="false" ht="67.5" hidden="false" customHeight="false" outlineLevel="0" collapsed="false">
      <c r="B32" s="44" t="s">
        <v>39</v>
      </c>
      <c r="C32" s="41" t="s">
        <v>74</v>
      </c>
      <c r="D32" s="97" t="n">
        <v>3118073.84657488</v>
      </c>
      <c r="E32" s="100" t="n">
        <v>7.71881076325863</v>
      </c>
      <c r="F32" s="96" t="n">
        <v>37.8208630919074</v>
      </c>
      <c r="H32" s="92" t="s">
        <v>42</v>
      </c>
      <c r="I32" s="86" t="s">
        <v>43</v>
      </c>
      <c r="J32" s="87"/>
    </row>
    <row r="33" customFormat="false" ht="12.75" hidden="false" customHeight="false" outlineLevel="0" collapsed="false">
      <c r="B33" s="47" t="s">
        <v>44</v>
      </c>
      <c r="C33" s="48"/>
      <c r="D33" s="49"/>
      <c r="E33" s="101"/>
      <c r="F33" s="102" t="n">
        <v>1.42780956184629</v>
      </c>
      <c r="H33" s="92" t="s">
        <v>45</v>
      </c>
      <c r="I33" s="86" t="s">
        <v>46</v>
      </c>
      <c r="J33" s="87"/>
    </row>
    <row r="34" customFormat="false" ht="23.25" hidden="false" customHeight="true" outlineLevel="0" collapsed="false">
      <c r="B34" s="52" t="s">
        <v>47</v>
      </c>
      <c r="C34" s="103" t="s">
        <v>75</v>
      </c>
      <c r="D34" s="104" t="n">
        <v>3689093102.79325</v>
      </c>
      <c r="E34" s="105" t="n">
        <v>0.0205889926614388</v>
      </c>
      <c r="F34" s="106" t="n">
        <v>119.35740271836</v>
      </c>
      <c r="H34" s="92" t="s">
        <v>49</v>
      </c>
      <c r="I34" s="92"/>
      <c r="J34" s="107"/>
    </row>
    <row r="35" customFormat="false" ht="12.75" hidden="false" customHeight="false" outlineLevel="0" collapsed="false">
      <c r="B35" s="58" t="s">
        <v>50</v>
      </c>
      <c r="C35" s="59"/>
      <c r="D35" s="60"/>
      <c r="E35" s="108"/>
      <c r="F35" s="102" t="n">
        <v>321.898742720435</v>
      </c>
    </row>
    <row r="36" customFormat="false" ht="90" hidden="false" customHeight="false" outlineLevel="0" collapsed="false">
      <c r="B36" s="40" t="s">
        <v>51</v>
      </c>
      <c r="C36" s="41" t="s">
        <v>76</v>
      </c>
      <c r="D36" s="97" t="n">
        <v>3716905172.45482</v>
      </c>
      <c r="E36" s="95" t="n">
        <v>0.0100014543949822</v>
      </c>
      <c r="F36" s="96" t="n">
        <v>58.4170047572259</v>
      </c>
    </row>
    <row r="37" customFormat="false" ht="101.25" hidden="false" customHeight="false" outlineLevel="0" collapsed="false">
      <c r="B37" s="40" t="s">
        <v>53</v>
      </c>
      <c r="C37" s="63" t="s">
        <v>77</v>
      </c>
      <c r="D37" s="97" t="n">
        <v>6775601811.86201</v>
      </c>
      <c r="E37" s="95" t="n">
        <v>0.0247461703832919</v>
      </c>
      <c r="F37" s="96" t="n">
        <v>263.481737963209</v>
      </c>
    </row>
    <row r="38" customFormat="false" ht="12.75" hidden="false" customHeight="false" outlineLevel="0" collapsed="false">
      <c r="B38" s="64" t="s">
        <v>55</v>
      </c>
      <c r="C38" s="59"/>
      <c r="D38" s="65"/>
      <c r="E38" s="108"/>
      <c r="F38" s="102" t="n">
        <v>3.14813926483397</v>
      </c>
    </row>
    <row r="39" customFormat="false" ht="12.75" hidden="false" customHeight="false" outlineLevel="0" collapsed="false">
      <c r="B39" s="70" t="s">
        <v>69</v>
      </c>
      <c r="C39" s="71"/>
      <c r="D39" s="98" t="s">
        <v>41</v>
      </c>
      <c r="E39" s="99" t="e">
        <f aca="false"/>
        <v>#VALUE!</v>
      </c>
      <c r="F39" s="96" t="s">
        <v>41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2.75" hidden="false" customHeight="fals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/>
    </row>
    <row r="44" customFormat="false" ht="12.75" hidden="false" customHeight="fals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/>
    </row>
    <row r="45" customFormat="false" ht="12.75" hidden="false" customHeight="false" outlineLevel="0" collapsed="false">
      <c r="B45" s="29" t="s">
        <v>19</v>
      </c>
      <c r="C45" s="30"/>
      <c r="D45" s="31"/>
      <c r="E45" s="31"/>
      <c r="F45" s="91" t="n">
        <v>478.529381241204</v>
      </c>
      <c r="H45" s="92" t="s">
        <v>21</v>
      </c>
      <c r="I45" s="93" t="s">
        <v>22</v>
      </c>
      <c r="J45" s="87"/>
    </row>
    <row r="46" customFormat="false" ht="90" hidden="false" customHeight="false" outlineLevel="0" collapsed="false">
      <c r="B46" s="35" t="s">
        <v>23</v>
      </c>
      <c r="C46" s="36" t="s">
        <v>70</v>
      </c>
      <c r="D46" s="94" t="n">
        <v>11167025898.8034</v>
      </c>
      <c r="E46" s="95" t="n">
        <v>0.0123619505520042</v>
      </c>
      <c r="F46" s="96" t="n">
        <v>216.929777387649</v>
      </c>
      <c r="H46" s="92" t="s">
        <v>25</v>
      </c>
      <c r="I46" s="93" t="s">
        <v>26</v>
      </c>
      <c r="J46" s="87"/>
    </row>
    <row r="47" customFormat="false" ht="67.5" hidden="false" customHeight="false" outlineLevel="0" collapsed="false">
      <c r="B47" s="40" t="s">
        <v>27</v>
      </c>
      <c r="C47" s="41" t="s">
        <v>71</v>
      </c>
      <c r="D47" s="97" t="n">
        <v>6067217998.32865</v>
      </c>
      <c r="E47" s="95" t="n">
        <v>0.0121006176242968</v>
      </c>
      <c r="F47" s="96" t="n">
        <v>115.36970506447</v>
      </c>
      <c r="H47" s="92" t="s">
        <v>29</v>
      </c>
      <c r="I47" s="86" t="s">
        <v>30</v>
      </c>
      <c r="J47" s="87"/>
    </row>
    <row r="48" customFormat="false" ht="56.25" hidden="false" customHeight="false" outlineLevel="0" collapsed="false">
      <c r="B48" s="40" t="s">
        <v>31</v>
      </c>
      <c r="C48" s="43" t="s">
        <v>72</v>
      </c>
      <c r="D48" s="98" t="n">
        <v>1872762644.63229</v>
      </c>
      <c r="E48" s="99" t="n">
        <v>0.0124916584664289</v>
      </c>
      <c r="F48" s="96" t="n">
        <v>36.7668696144614</v>
      </c>
      <c r="H48" s="92" t="s">
        <v>33</v>
      </c>
      <c r="I48" s="86" t="s">
        <v>34</v>
      </c>
      <c r="J48" s="87"/>
    </row>
    <row r="49" customFormat="false" ht="67.5" hidden="false" customHeight="false" outlineLevel="0" collapsed="false">
      <c r="B49" s="40" t="s">
        <v>35</v>
      </c>
      <c r="C49" s="41" t="s">
        <v>73</v>
      </c>
      <c r="D49" s="98" t="n">
        <v>3583065438.24521</v>
      </c>
      <c r="E49" s="99" t="n">
        <v>0.0124743080560532</v>
      </c>
      <c r="F49" s="96" t="n">
        <v>70.2902969610358</v>
      </c>
      <c r="H49" s="92" t="s">
        <v>37</v>
      </c>
      <c r="I49" s="86" t="s">
        <v>38</v>
      </c>
      <c r="J49" s="87"/>
    </row>
    <row r="50" customFormat="false" ht="67.5" hidden="false" customHeight="false" outlineLevel="0" collapsed="false">
      <c r="B50" s="44" t="s">
        <v>39</v>
      </c>
      <c r="C50" s="41" t="s">
        <v>74</v>
      </c>
      <c r="D50" s="97" t="n">
        <v>3109526.97428025</v>
      </c>
      <c r="E50" s="100" t="n">
        <v>7.72215750666186</v>
      </c>
      <c r="F50" s="96" t="n">
        <v>37.7335468189519</v>
      </c>
      <c r="H50" s="92" t="s">
        <v>42</v>
      </c>
      <c r="I50" s="86" t="s">
        <v>43</v>
      </c>
      <c r="J50" s="87"/>
    </row>
    <row r="51" customFormat="false" ht="12.75" hidden="false" customHeight="false" outlineLevel="0" collapsed="false">
      <c r="B51" s="47" t="s">
        <v>44</v>
      </c>
      <c r="C51" s="48"/>
      <c r="D51" s="49"/>
      <c r="E51" s="101"/>
      <c r="F51" s="102" t="n">
        <v>1.4391853946362</v>
      </c>
      <c r="H51" s="92" t="s">
        <v>45</v>
      </c>
      <c r="I51" s="86" t="s">
        <v>46</v>
      </c>
      <c r="J51" s="87"/>
    </row>
    <row r="52" customFormat="false" ht="23.25" hidden="false" customHeight="true" outlineLevel="0" collapsed="false">
      <c r="B52" s="52" t="s">
        <v>47</v>
      </c>
      <c r="C52" s="103" t="s">
        <v>75</v>
      </c>
      <c r="D52" s="104" t="n">
        <v>3613609328.77036</v>
      </c>
      <c r="E52" s="105" t="n">
        <v>0.020609685553224</v>
      </c>
      <c r="F52" s="106" t="n">
        <v>117.03269596567</v>
      </c>
      <c r="H52" s="92" t="s">
        <v>49</v>
      </c>
      <c r="I52" s="92"/>
      <c r="J52" s="107"/>
    </row>
    <row r="53" customFormat="false" ht="12.75" hidden="false" customHeight="false" outlineLevel="0" collapsed="false">
      <c r="B53" s="58" t="s">
        <v>50</v>
      </c>
      <c r="C53" s="59"/>
      <c r="D53" s="60"/>
      <c r="E53" s="108"/>
      <c r="F53" s="102" t="n">
        <v>304.249893812933</v>
      </c>
    </row>
    <row r="54" customFormat="false" ht="90" hidden="false" customHeight="false" outlineLevel="0" collapsed="false">
      <c r="B54" s="40" t="s">
        <v>51</v>
      </c>
      <c r="C54" s="41" t="s">
        <v>76</v>
      </c>
      <c r="D54" s="97" t="n">
        <v>3499471340.12499</v>
      </c>
      <c r="E54" s="95" t="n">
        <v>0.0100015218671873</v>
      </c>
      <c r="F54" s="96" t="n">
        <v>55.0000614929154</v>
      </c>
    </row>
    <row r="55" customFormat="false" ht="101.25" hidden="false" customHeight="false" outlineLevel="0" collapsed="false">
      <c r="B55" s="40" t="s">
        <v>53</v>
      </c>
      <c r="C55" s="63" t="s">
        <v>77</v>
      </c>
      <c r="D55" s="97" t="n">
        <v>6406744178.93465</v>
      </c>
      <c r="E55" s="95" t="n">
        <v>0.024757275338028</v>
      </c>
      <c r="F55" s="96" t="n">
        <v>249.249832320018</v>
      </c>
    </row>
    <row r="56" customFormat="false" ht="12.75" hidden="false" customHeight="false" outlineLevel="0" collapsed="false">
      <c r="B56" s="64" t="s">
        <v>55</v>
      </c>
      <c r="C56" s="59"/>
      <c r="D56" s="65"/>
      <c r="E56" s="108"/>
      <c r="F56" s="102" t="n">
        <v>3.20843336806567</v>
      </c>
    </row>
    <row r="57" customFormat="false" ht="12.75" hidden="false" customHeight="false" outlineLevel="0" collapsed="false">
      <c r="B57" s="70" t="s">
        <v>69</v>
      </c>
      <c r="C57" s="71"/>
      <c r="D57" s="98" t="s">
        <v>41</v>
      </c>
      <c r="E57" s="99" t="e">
        <f aca="false"/>
        <v>#VALUE!</v>
      </c>
      <c r="F57" s="96" t="s">
        <v>41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2.75" hidden="false" customHeight="fals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/>
    </row>
    <row r="62" customFormat="false" ht="12.75" hidden="false" customHeight="fals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/>
    </row>
    <row r="63" customFormat="false" ht="12.75" hidden="false" customHeight="false" outlineLevel="0" collapsed="false">
      <c r="B63" s="29" t="s">
        <v>19</v>
      </c>
      <c r="C63" s="30"/>
      <c r="D63" s="31"/>
      <c r="E63" s="31"/>
      <c r="F63" s="91" t="n">
        <v>463.639201162006</v>
      </c>
      <c r="H63" s="92" t="s">
        <v>21</v>
      </c>
      <c r="I63" s="93" t="s">
        <v>22</v>
      </c>
      <c r="J63" s="87"/>
    </row>
    <row r="64" customFormat="false" ht="90" hidden="false" customHeight="false" outlineLevel="0" collapsed="false">
      <c r="B64" s="35" t="s">
        <v>23</v>
      </c>
      <c r="C64" s="36" t="s">
        <v>70</v>
      </c>
      <c r="D64" s="94" t="n">
        <v>10409290995.1271</v>
      </c>
      <c r="E64" s="95" t="n">
        <v>0.0123625203679363</v>
      </c>
      <c r="F64" s="96" t="n">
        <v>202.219398767626</v>
      </c>
      <c r="H64" s="92" t="s">
        <v>25</v>
      </c>
      <c r="I64" s="93" t="s">
        <v>26</v>
      </c>
      <c r="J64" s="87"/>
    </row>
    <row r="65" customFormat="false" ht="67.5" hidden="false" customHeight="false" outlineLevel="0" collapsed="false">
      <c r="B65" s="40" t="s">
        <v>27</v>
      </c>
      <c r="C65" s="41" t="s">
        <v>71</v>
      </c>
      <c r="D65" s="97" t="n">
        <v>5842835402.25362</v>
      </c>
      <c r="E65" s="95" t="n">
        <v>0.0120774659710558</v>
      </c>
      <c r="F65" s="96" t="n">
        <v>110.890443313883</v>
      </c>
      <c r="H65" s="92" t="s">
        <v>29</v>
      </c>
      <c r="I65" s="86" t="s">
        <v>30</v>
      </c>
      <c r="J65" s="87"/>
    </row>
    <row r="66" customFormat="false" ht="56.25" hidden="false" customHeight="false" outlineLevel="0" collapsed="false">
      <c r="B66" s="40" t="s">
        <v>31</v>
      </c>
      <c r="C66" s="43" t="s">
        <v>72</v>
      </c>
      <c r="D66" s="98" t="n">
        <v>1947409111.87963</v>
      </c>
      <c r="E66" s="99" t="n">
        <v>0.0124927223211327</v>
      </c>
      <c r="F66" s="96" t="n">
        <v>38.234580163992</v>
      </c>
      <c r="H66" s="92" t="s">
        <v>33</v>
      </c>
      <c r="I66" s="86" t="s">
        <v>34</v>
      </c>
      <c r="J66" s="87"/>
    </row>
    <row r="67" customFormat="false" ht="67.5" hidden="false" customHeight="false" outlineLevel="0" collapsed="false">
      <c r="B67" s="40" t="s">
        <v>35</v>
      </c>
      <c r="C67" s="41" t="s">
        <v>73</v>
      </c>
      <c r="D67" s="98" t="n">
        <v>3729472857.61325</v>
      </c>
      <c r="E67" s="99" t="n">
        <v>0.012475940488084</v>
      </c>
      <c r="F67" s="96" t="n">
        <v>73.1732684478491</v>
      </c>
      <c r="H67" s="92" t="s">
        <v>37</v>
      </c>
      <c r="I67" s="86" t="s">
        <v>38</v>
      </c>
      <c r="J67" s="87"/>
    </row>
    <row r="68" customFormat="false" ht="67.5" hidden="false" customHeight="false" outlineLevel="0" collapsed="false">
      <c r="B68" s="44" t="s">
        <v>39</v>
      </c>
      <c r="C68" s="41" t="s">
        <v>74</v>
      </c>
      <c r="D68" s="97" t="n">
        <v>3096107.23302008</v>
      </c>
      <c r="E68" s="100" t="n">
        <v>7.72502638859071</v>
      </c>
      <c r="F68" s="96" t="n">
        <v>37.5846586924076</v>
      </c>
      <c r="H68" s="92" t="s">
        <v>42</v>
      </c>
      <c r="I68" s="86" t="s">
        <v>43</v>
      </c>
      <c r="J68" s="87"/>
    </row>
    <row r="69" customFormat="false" ht="12.75" hidden="false" customHeight="false" outlineLevel="0" collapsed="false">
      <c r="B69" s="47" t="s">
        <v>44</v>
      </c>
      <c r="C69" s="48"/>
      <c r="D69" s="49"/>
      <c r="E69" s="101"/>
      <c r="F69" s="102" t="n">
        <v>1.53685177624791</v>
      </c>
      <c r="H69" s="92" t="s">
        <v>45</v>
      </c>
      <c r="I69" s="86" t="s">
        <v>46</v>
      </c>
      <c r="J69" s="87"/>
    </row>
    <row r="70" customFormat="false" ht="23.25" hidden="false" customHeight="true" outlineLevel="0" collapsed="false">
      <c r="B70" s="52" t="s">
        <v>47</v>
      </c>
      <c r="C70" s="103" t="s">
        <v>75</v>
      </c>
      <c r="D70" s="104" t="n">
        <v>3507340897.67281</v>
      </c>
      <c r="E70" s="105" t="n">
        <v>0.0205718124041393</v>
      </c>
      <c r="F70" s="106" t="n">
        <v>113.382278403885</v>
      </c>
      <c r="H70" s="92" t="s">
        <v>49</v>
      </c>
      <c r="I70" s="92"/>
      <c r="J70" s="107"/>
    </row>
    <row r="71" customFormat="false" ht="12.75" hidden="false" customHeight="false" outlineLevel="0" collapsed="false">
      <c r="B71" s="58" t="s">
        <v>50</v>
      </c>
      <c r="C71" s="59"/>
      <c r="D71" s="60"/>
      <c r="E71" s="108"/>
      <c r="F71" s="102" t="n">
        <v>290.674464874811</v>
      </c>
    </row>
    <row r="72" customFormat="false" ht="90" hidden="false" customHeight="false" outlineLevel="0" collapsed="false">
      <c r="B72" s="40" t="s">
        <v>51</v>
      </c>
      <c r="C72" s="41" t="s">
        <v>76</v>
      </c>
      <c r="D72" s="97" t="n">
        <v>3374263770.21843</v>
      </c>
      <c r="E72" s="95" t="n">
        <v>0.0100030219350905</v>
      </c>
      <c r="F72" s="96" t="n">
        <v>53.0401685130052</v>
      </c>
    </row>
    <row r="73" customFormat="false" ht="101.25" hidden="false" customHeight="false" outlineLevel="0" collapsed="false">
      <c r="B73" s="40" t="s">
        <v>53</v>
      </c>
      <c r="C73" s="63" t="s">
        <v>77</v>
      </c>
      <c r="D73" s="97" t="n">
        <v>6106575254.84022</v>
      </c>
      <c r="E73" s="95" t="n">
        <v>0.0247637699769033</v>
      </c>
      <c r="F73" s="96" t="n">
        <v>237.634296361806</v>
      </c>
    </row>
    <row r="74" customFormat="false" ht="12.75" hidden="false" customHeight="false" outlineLevel="0" collapsed="false">
      <c r="B74" s="64" t="s">
        <v>55</v>
      </c>
      <c r="C74" s="59"/>
      <c r="D74" s="65"/>
      <c r="E74" s="108"/>
      <c r="F74" s="102" t="n">
        <v>3.23178471316697</v>
      </c>
    </row>
    <row r="75" customFormat="false" ht="12.75" hidden="false" customHeight="false" outlineLevel="0" collapsed="false">
      <c r="B75" s="70" t="s">
        <v>69</v>
      </c>
      <c r="C75" s="71"/>
      <c r="D75" s="98" t="s">
        <v>41</v>
      </c>
      <c r="E75" s="99" t="e">
        <f aca="false"/>
        <v>#VALUE!</v>
      </c>
      <c r="F75" s="96" t="s">
        <v>41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2.75" hidden="false" customHeight="fals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/>
    </row>
    <row r="80" customFormat="false" ht="12.75" hidden="false" customHeight="fals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/>
    </row>
    <row r="81" customFormat="false" ht="12.75" hidden="false" customHeight="false" outlineLevel="0" collapsed="false">
      <c r="B81" s="29" t="s">
        <v>19</v>
      </c>
      <c r="C81" s="30"/>
      <c r="D81" s="31"/>
      <c r="E81" s="31"/>
      <c r="F81" s="91" t="n">
        <v>462.408423661609</v>
      </c>
      <c r="H81" s="92" t="s">
        <v>21</v>
      </c>
      <c r="I81" s="93" t="s">
        <v>22</v>
      </c>
      <c r="J81" s="87"/>
    </row>
    <row r="82" customFormat="false" ht="90" hidden="false" customHeight="false" outlineLevel="0" collapsed="false">
      <c r="B82" s="35" t="s">
        <v>23</v>
      </c>
      <c r="C82" s="36" t="s">
        <v>70</v>
      </c>
      <c r="D82" s="94" t="n">
        <v>10612903377.7199</v>
      </c>
      <c r="E82" s="95" t="n">
        <v>0.0123533845636883</v>
      </c>
      <c r="F82" s="96" t="n">
        <v>206.022577769234</v>
      </c>
      <c r="H82" s="92" t="s">
        <v>25</v>
      </c>
      <c r="I82" s="93" t="s">
        <v>26</v>
      </c>
      <c r="J82" s="87"/>
    </row>
    <row r="83" customFormat="false" ht="67.5" hidden="false" customHeight="false" outlineLevel="0" collapsed="false">
      <c r="B83" s="40" t="s">
        <v>27</v>
      </c>
      <c r="C83" s="41" t="s">
        <v>71</v>
      </c>
      <c r="D83" s="97" t="n">
        <v>5748996261.4282</v>
      </c>
      <c r="E83" s="95" t="n">
        <v>0.0121701645082912</v>
      </c>
      <c r="F83" s="96" t="n">
        <v>109.946933264351</v>
      </c>
      <c r="H83" s="92" t="s">
        <v>29</v>
      </c>
      <c r="I83" s="86" t="s">
        <v>30</v>
      </c>
      <c r="J83" s="87"/>
    </row>
    <row r="84" customFormat="false" ht="56.25" hidden="false" customHeight="false" outlineLevel="0" collapsed="false">
      <c r="B84" s="40" t="s">
        <v>31</v>
      </c>
      <c r="C84" s="43" t="s">
        <v>72</v>
      </c>
      <c r="D84" s="98" t="n">
        <v>1859345847.63323</v>
      </c>
      <c r="E84" s="99" t="n">
        <v>0.0124928070488885</v>
      </c>
      <c r="F84" s="96" t="n">
        <v>36.505354539919</v>
      </c>
      <c r="H84" s="92" t="s">
        <v>33</v>
      </c>
      <c r="I84" s="86" t="s">
        <v>34</v>
      </c>
      <c r="J84" s="87"/>
    </row>
    <row r="85" customFormat="false" ht="67.5" hidden="false" customHeight="false" outlineLevel="0" collapsed="false">
      <c r="B85" s="40" t="s">
        <v>35</v>
      </c>
      <c r="C85" s="41" t="s">
        <v>73</v>
      </c>
      <c r="D85" s="98" t="n">
        <v>3617366425.97388</v>
      </c>
      <c r="E85" s="99" t="n">
        <v>0.0124757375951431</v>
      </c>
      <c r="F85" s="96" t="n">
        <v>70.9593892301266</v>
      </c>
      <c r="H85" s="92" t="s">
        <v>37</v>
      </c>
      <c r="I85" s="86" t="s">
        <v>38</v>
      </c>
      <c r="J85" s="87"/>
    </row>
    <row r="86" customFormat="false" ht="67.5" hidden="false" customHeight="false" outlineLevel="0" collapsed="false">
      <c r="B86" s="44" t="s">
        <v>39</v>
      </c>
      <c r="C86" s="41" t="s">
        <v>74</v>
      </c>
      <c r="D86" s="97" t="n">
        <v>3081028.91229982</v>
      </c>
      <c r="E86" s="100" t="n">
        <v>7.72799630432251</v>
      </c>
      <c r="F86" s="96" t="n">
        <v>37.4159972179146</v>
      </c>
      <c r="H86" s="92" t="s">
        <v>42</v>
      </c>
      <c r="I86" s="86" t="s">
        <v>43</v>
      </c>
      <c r="J86" s="87"/>
    </row>
    <row r="87" customFormat="false" ht="12.75" hidden="false" customHeight="false" outlineLevel="0" collapsed="false">
      <c r="B87" s="47" t="s">
        <v>44</v>
      </c>
      <c r="C87" s="48"/>
      <c r="D87" s="49"/>
      <c r="E87" s="101"/>
      <c r="F87" s="102" t="n">
        <v>1.55817164006421</v>
      </c>
      <c r="H87" s="92" t="s">
        <v>45</v>
      </c>
      <c r="I87" s="86" t="s">
        <v>46</v>
      </c>
      <c r="J87" s="87"/>
    </row>
    <row r="88" customFormat="false" ht="23.25" hidden="false" customHeight="true" outlineLevel="0" collapsed="false">
      <c r="B88" s="52" t="s">
        <v>47</v>
      </c>
      <c r="C88" s="103" t="s">
        <v>75</v>
      </c>
      <c r="D88" s="104" t="n">
        <v>3452727862.31463</v>
      </c>
      <c r="E88" s="105" t="n">
        <v>0.0205030208431957</v>
      </c>
      <c r="F88" s="106" t="n">
        <v>111.243552085159</v>
      </c>
      <c r="H88" s="92" t="s">
        <v>49</v>
      </c>
      <c r="I88" s="92"/>
      <c r="J88" s="107"/>
    </row>
    <row r="89" customFormat="false" ht="12.75" hidden="false" customHeight="false" outlineLevel="0" collapsed="false">
      <c r="B89" s="58" t="s">
        <v>50</v>
      </c>
      <c r="C89" s="59"/>
      <c r="D89" s="60"/>
      <c r="E89" s="108"/>
      <c r="F89" s="102" t="n">
        <v>289.815548508475</v>
      </c>
    </row>
    <row r="90" customFormat="false" ht="90" hidden="false" customHeight="false" outlineLevel="0" collapsed="false">
      <c r="B90" s="40" t="s">
        <v>51</v>
      </c>
      <c r="C90" s="41" t="s">
        <v>76</v>
      </c>
      <c r="D90" s="97" t="n">
        <v>3306611565.02487</v>
      </c>
      <c r="E90" s="95" t="n">
        <v>0.0100018568716131</v>
      </c>
      <c r="F90" s="96" t="n">
        <v>51.9706873767706</v>
      </c>
    </row>
    <row r="91" customFormat="false" ht="101.25" hidden="false" customHeight="false" outlineLevel="0" collapsed="false">
      <c r="B91" s="40" t="s">
        <v>53</v>
      </c>
      <c r="C91" s="63" t="s">
        <v>77</v>
      </c>
      <c r="D91" s="97" t="n">
        <v>6096920676.11445</v>
      </c>
      <c r="E91" s="95" t="n">
        <v>0.0248249614453955</v>
      </c>
      <c r="F91" s="96" t="n">
        <v>237.844861131705</v>
      </c>
    </row>
    <row r="92" customFormat="false" ht="12.75" hidden="false" customHeight="false" outlineLevel="0" collapsed="false">
      <c r="B92" s="64" t="s">
        <v>55</v>
      </c>
      <c r="C92" s="59"/>
      <c r="D92" s="65"/>
      <c r="E92" s="108"/>
      <c r="F92" s="102" t="n">
        <v>3.2681457969178</v>
      </c>
    </row>
    <row r="93" customFormat="false" ht="12.75" hidden="false" customHeight="false" outlineLevel="0" collapsed="false">
      <c r="B93" s="70" t="s">
        <v>69</v>
      </c>
      <c r="C93" s="71"/>
      <c r="D93" s="98" t="s">
        <v>41</v>
      </c>
      <c r="E93" s="99" t="e">
        <f aca="false"/>
        <v>#VALUE!</v>
      </c>
      <c r="F93" s="96" t="s">
        <v>41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2.75" hidden="false" customHeight="fals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/>
    </row>
    <row r="98" customFormat="false" ht="12.75" hidden="false" customHeight="fals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/>
    </row>
    <row r="99" customFormat="false" ht="12.75" hidden="false" customHeight="false" outlineLevel="0" collapsed="false">
      <c r="B99" s="29" t="s">
        <v>19</v>
      </c>
      <c r="C99" s="30"/>
      <c r="D99" s="31"/>
      <c r="E99" s="31"/>
      <c r="F99" s="91" t="n">
        <v>466.790775318069</v>
      </c>
      <c r="H99" s="92" t="s">
        <v>21</v>
      </c>
      <c r="I99" s="93" t="s">
        <v>22</v>
      </c>
      <c r="J99" s="87"/>
    </row>
    <row r="100" customFormat="false" ht="90" hidden="false" customHeight="false" outlineLevel="0" collapsed="false">
      <c r="B100" s="35" t="s">
        <v>23</v>
      </c>
      <c r="C100" s="36" t="s">
        <v>70</v>
      </c>
      <c r="D100" s="94" t="n">
        <v>10778955628.8585</v>
      </c>
      <c r="E100" s="95" t="n">
        <v>0.0123757105743842</v>
      </c>
      <c r="F100" s="96" t="n">
        <v>209.624226675101</v>
      </c>
      <c r="H100" s="92" t="s">
        <v>25</v>
      </c>
      <c r="I100" s="93" t="s">
        <v>26</v>
      </c>
      <c r="J100" s="87"/>
    </row>
    <row r="101" customFormat="false" ht="67.5" hidden="false" customHeight="false" outlineLevel="0" collapsed="false">
      <c r="B101" s="40" t="s">
        <v>27</v>
      </c>
      <c r="C101" s="41" t="s">
        <v>71</v>
      </c>
      <c r="D101" s="97" t="n">
        <v>5683241298.04367</v>
      </c>
      <c r="E101" s="95" t="n">
        <v>0.0122048465997112</v>
      </c>
      <c r="F101" s="96" t="n">
        <v>108.999138649919</v>
      </c>
      <c r="H101" s="92" t="s">
        <v>29</v>
      </c>
      <c r="I101" s="86" t="s">
        <v>30</v>
      </c>
      <c r="J101" s="87"/>
    </row>
    <row r="102" customFormat="false" ht="56.25" hidden="false" customHeight="false" outlineLevel="0" collapsed="false">
      <c r="B102" s="40" t="s">
        <v>31</v>
      </c>
      <c r="C102" s="43" t="s">
        <v>72</v>
      </c>
      <c r="D102" s="98" t="n">
        <v>1784678030.03244</v>
      </c>
      <c r="E102" s="99" t="n">
        <v>0.0124931970842943</v>
      </c>
      <c r="F102" s="96" t="n">
        <v>35.0407011950408</v>
      </c>
      <c r="H102" s="92" t="s">
        <v>33</v>
      </c>
      <c r="I102" s="86" t="s">
        <v>34</v>
      </c>
      <c r="J102" s="87"/>
    </row>
    <row r="103" customFormat="false" ht="67.5" hidden="false" customHeight="false" outlineLevel="0" collapsed="false">
      <c r="B103" s="40" t="s">
        <v>35</v>
      </c>
      <c r="C103" s="41" t="s">
        <v>73</v>
      </c>
      <c r="D103" s="98" t="n">
        <v>3770869684.36757</v>
      </c>
      <c r="E103" s="99" t="n">
        <v>0.012476850069887</v>
      </c>
      <c r="F103" s="96" t="n">
        <v>73.9832275753713</v>
      </c>
      <c r="H103" s="92" t="s">
        <v>37</v>
      </c>
      <c r="I103" s="86" t="s">
        <v>38</v>
      </c>
      <c r="J103" s="87"/>
    </row>
    <row r="104" customFormat="false" ht="67.5" hidden="false" customHeight="false" outlineLevel="0" collapsed="false">
      <c r="B104" s="44" t="s">
        <v>39</v>
      </c>
      <c r="C104" s="41" t="s">
        <v>74</v>
      </c>
      <c r="D104" s="97" t="n">
        <v>3071901.59825455</v>
      </c>
      <c r="E104" s="100" t="n">
        <v>7.73122335901392</v>
      </c>
      <c r="F104" s="96" t="n">
        <v>37.3207330461708</v>
      </c>
      <c r="H104" s="92" t="s">
        <v>42</v>
      </c>
      <c r="I104" s="86" t="s">
        <v>43</v>
      </c>
      <c r="J104" s="87"/>
    </row>
    <row r="105" customFormat="false" ht="12.75" hidden="false" customHeight="false" outlineLevel="0" collapsed="false">
      <c r="B105" s="47" t="s">
        <v>44</v>
      </c>
      <c r="C105" s="48"/>
      <c r="D105" s="49"/>
      <c r="E105" s="101"/>
      <c r="F105" s="102" t="n">
        <v>1.82274817646634</v>
      </c>
      <c r="H105" s="92" t="s">
        <v>45</v>
      </c>
      <c r="I105" s="86" t="s">
        <v>46</v>
      </c>
      <c r="J105" s="87"/>
    </row>
    <row r="106" customFormat="false" ht="23.25" hidden="false" customHeight="true" outlineLevel="0" collapsed="false">
      <c r="B106" s="52" t="s">
        <v>47</v>
      </c>
      <c r="C106" s="103" t="s">
        <v>75</v>
      </c>
      <c r="D106" s="104" t="n">
        <v>3432569213.30368</v>
      </c>
      <c r="E106" s="105" t="n">
        <v>0.0205178040680866</v>
      </c>
      <c r="F106" s="106" t="n">
        <v>110.673801179403</v>
      </c>
      <c r="H106" s="92" t="s">
        <v>49</v>
      </c>
      <c r="I106" s="92"/>
      <c r="J106" s="107"/>
    </row>
    <row r="107" customFormat="false" ht="12.75" hidden="false" customHeight="false" outlineLevel="0" collapsed="false">
      <c r="B107" s="58" t="s">
        <v>50</v>
      </c>
      <c r="C107" s="59"/>
      <c r="D107" s="60"/>
      <c r="E107" s="108"/>
      <c r="F107" s="102" t="n">
        <v>289.352178213458</v>
      </c>
    </row>
    <row r="108" customFormat="false" ht="90" hidden="false" customHeight="false" outlineLevel="0" collapsed="false">
      <c r="B108" s="40" t="s">
        <v>51</v>
      </c>
      <c r="C108" s="41" t="s">
        <v>76</v>
      </c>
      <c r="D108" s="97" t="n">
        <v>3257299910.7827</v>
      </c>
      <c r="E108" s="95" t="n">
        <v>0.0100026870449861</v>
      </c>
      <c r="F108" s="96" t="n">
        <v>51.1998954016323</v>
      </c>
    </row>
    <row r="109" customFormat="false" ht="101.25" hidden="false" customHeight="false" outlineLevel="0" collapsed="false">
      <c r="B109" s="40" t="s">
        <v>53</v>
      </c>
      <c r="C109" s="63" t="s">
        <v>77</v>
      </c>
      <c r="D109" s="97" t="n">
        <v>6115682903.71057</v>
      </c>
      <c r="E109" s="95" t="n">
        <v>0.0247807898291266</v>
      </c>
      <c r="F109" s="96" t="n">
        <v>238.152282811826</v>
      </c>
    </row>
    <row r="110" customFormat="false" ht="12.75" hidden="false" customHeight="false" outlineLevel="0" collapsed="false">
      <c r="B110" s="64" t="s">
        <v>55</v>
      </c>
      <c r="C110" s="59"/>
      <c r="D110" s="65"/>
      <c r="E110" s="108"/>
      <c r="F110" s="102" t="n">
        <v>3.30442968556146</v>
      </c>
    </row>
    <row r="111" customFormat="false" ht="12.75" hidden="false" customHeight="false" outlineLevel="0" collapsed="false">
      <c r="B111" s="70" t="s">
        <v>69</v>
      </c>
      <c r="C111" s="71"/>
      <c r="D111" s="98" t="s">
        <v>41</v>
      </c>
      <c r="E111" s="99" t="e">
        <f aca="false"/>
        <v>#VALUE!</v>
      </c>
      <c r="F111" s="96" t="s">
        <v>41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2.75" hidden="false" customHeight="fals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/>
    </row>
    <row r="116" customFormat="false" ht="12.75" hidden="false" customHeight="fals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/>
    </row>
    <row r="117" customFormat="false" ht="12.75" hidden="false" customHeight="false" outlineLevel="0" collapsed="false">
      <c r="B117" s="29" t="s">
        <v>19</v>
      </c>
      <c r="C117" s="30"/>
      <c r="D117" s="31"/>
      <c r="E117" s="31"/>
      <c r="F117" s="91" t="n">
        <v>469.634107755736</v>
      </c>
      <c r="H117" s="92" t="s">
        <v>21</v>
      </c>
      <c r="I117" s="93" t="s">
        <v>22</v>
      </c>
      <c r="J117" s="87"/>
    </row>
    <row r="118" customFormat="false" ht="90" hidden="false" customHeight="false" outlineLevel="0" collapsed="false">
      <c r="B118" s="35" t="s">
        <v>23</v>
      </c>
      <c r="C118" s="36" t="s">
        <v>70</v>
      </c>
      <c r="D118" s="94" t="n">
        <v>10941191202.6267</v>
      </c>
      <c r="E118" s="95" t="n">
        <v>0.0123560021011696</v>
      </c>
      <c r="F118" s="96" t="n">
        <v>212.440456625499</v>
      </c>
      <c r="H118" s="92" t="s">
        <v>25</v>
      </c>
      <c r="I118" s="93" t="s">
        <v>26</v>
      </c>
      <c r="J118" s="87"/>
    </row>
    <row r="119" customFormat="false" ht="67.5" hidden="false" customHeight="false" outlineLevel="0" collapsed="false">
      <c r="B119" s="40" t="s">
        <v>27</v>
      </c>
      <c r="C119" s="41" t="s">
        <v>71</v>
      </c>
      <c r="D119" s="97" t="n">
        <v>5661987617.81175</v>
      </c>
      <c r="E119" s="95" t="n">
        <v>0.0122076307035855</v>
      </c>
      <c r="F119" s="96" t="n">
        <v>108.616284678816</v>
      </c>
      <c r="H119" s="92" t="s">
        <v>29</v>
      </c>
      <c r="I119" s="86" t="s">
        <v>30</v>
      </c>
      <c r="J119" s="87"/>
    </row>
    <row r="120" customFormat="false" ht="56.25" hidden="false" customHeight="false" outlineLevel="0" collapsed="false">
      <c r="B120" s="40" t="s">
        <v>31</v>
      </c>
      <c r="C120" s="43" t="s">
        <v>72</v>
      </c>
      <c r="D120" s="98" t="n">
        <v>1738058290.20715</v>
      </c>
      <c r="E120" s="99" t="n">
        <v>0.0124930019115151</v>
      </c>
      <c r="F120" s="96" t="n">
        <v>34.1252242445818</v>
      </c>
      <c r="H120" s="92" t="s">
        <v>33</v>
      </c>
      <c r="I120" s="86" t="s">
        <v>34</v>
      </c>
      <c r="J120" s="87"/>
    </row>
    <row r="121" customFormat="false" ht="67.5" hidden="false" customHeight="false" outlineLevel="0" collapsed="false">
      <c r="B121" s="40" t="s">
        <v>35</v>
      </c>
      <c r="C121" s="41" t="s">
        <v>73</v>
      </c>
      <c r="D121" s="98" t="n">
        <v>3839003847.0272</v>
      </c>
      <c r="E121" s="99" t="n">
        <v>0.012477424384815</v>
      </c>
      <c r="F121" s="96" t="n">
        <v>75.3247404552611</v>
      </c>
      <c r="H121" s="92" t="s">
        <v>37</v>
      </c>
      <c r="I121" s="86" t="s">
        <v>38</v>
      </c>
      <c r="J121" s="87"/>
    </row>
    <row r="122" customFormat="false" ht="67.5" hidden="false" customHeight="false" outlineLevel="0" collapsed="false">
      <c r="B122" s="44" t="s">
        <v>39</v>
      </c>
      <c r="C122" s="41" t="s">
        <v>74</v>
      </c>
      <c r="D122" s="97" t="n">
        <v>3063913.79912138</v>
      </c>
      <c r="E122" s="100" t="n">
        <v>7.73454516499416</v>
      </c>
      <c r="F122" s="96" t="n">
        <v>37.239682324355</v>
      </c>
      <c r="H122" s="92" t="s">
        <v>42</v>
      </c>
      <c r="I122" s="86" t="s">
        <v>43</v>
      </c>
      <c r="J122" s="87"/>
    </row>
    <row r="123" customFormat="false" ht="12.75" hidden="false" customHeight="false" outlineLevel="0" collapsed="false">
      <c r="B123" s="47" t="s">
        <v>44</v>
      </c>
      <c r="C123" s="48"/>
      <c r="D123" s="49"/>
      <c r="E123" s="101"/>
      <c r="F123" s="102" t="n">
        <v>1.88771942722313</v>
      </c>
      <c r="H123" s="92" t="s">
        <v>45</v>
      </c>
      <c r="I123" s="86" t="s">
        <v>46</v>
      </c>
      <c r="J123" s="87"/>
    </row>
    <row r="124" customFormat="false" ht="23.25" hidden="false" customHeight="true" outlineLevel="0" collapsed="false">
      <c r="B124" s="52" t="s">
        <v>47</v>
      </c>
      <c r="C124" s="103" t="s">
        <v>75</v>
      </c>
      <c r="D124" s="104" t="n">
        <v>3473086852.80739</v>
      </c>
      <c r="E124" s="105" t="n">
        <v>0.0205313097802014</v>
      </c>
      <c r="F124" s="106" t="n">
        <v>112.053891821981</v>
      </c>
      <c r="H124" s="92" t="s">
        <v>49</v>
      </c>
      <c r="I124" s="92"/>
      <c r="J124" s="107"/>
    </row>
    <row r="125" customFormat="false" ht="12.75" hidden="false" customHeight="false" outlineLevel="0" collapsed="false">
      <c r="B125" s="58" t="s">
        <v>50</v>
      </c>
      <c r="C125" s="59"/>
      <c r="D125" s="60"/>
      <c r="E125" s="108"/>
      <c r="F125" s="102" t="n">
        <v>292.121321216017</v>
      </c>
    </row>
    <row r="126" customFormat="false" ht="90" hidden="false" customHeight="false" outlineLevel="0" collapsed="false">
      <c r="B126" s="40" t="s">
        <v>51</v>
      </c>
      <c r="C126" s="41" t="s">
        <v>76</v>
      </c>
      <c r="D126" s="97" t="n">
        <v>3278913817.16284</v>
      </c>
      <c r="E126" s="95" t="n">
        <v>0.0100025485868951</v>
      </c>
      <c r="F126" s="96" t="n">
        <v>51.5389203503633</v>
      </c>
    </row>
    <row r="127" customFormat="false" ht="101.25" hidden="false" customHeight="false" outlineLevel="0" collapsed="false">
      <c r="B127" s="40" t="s">
        <v>53</v>
      </c>
      <c r="C127" s="63" t="s">
        <v>77</v>
      </c>
      <c r="D127" s="97" t="n">
        <v>6194086866.83689</v>
      </c>
      <c r="E127" s="95" t="n">
        <v>0.0247167814645363</v>
      </c>
      <c r="F127" s="96" t="n">
        <v>240.582400865654</v>
      </c>
    </row>
    <row r="128" customFormat="false" ht="12.75" hidden="false" customHeight="false" outlineLevel="0" collapsed="false">
      <c r="B128" s="64" t="s">
        <v>55</v>
      </c>
      <c r="C128" s="59"/>
      <c r="D128" s="65"/>
      <c r="E128" s="108"/>
      <c r="F128" s="102" t="n">
        <v>3.41138832859522</v>
      </c>
    </row>
    <row r="129" customFormat="false" ht="12.75" hidden="false" customHeight="false" outlineLevel="0" collapsed="false">
      <c r="B129" s="70" t="s">
        <v>69</v>
      </c>
      <c r="C129" s="71"/>
      <c r="D129" s="98" t="s">
        <v>41</v>
      </c>
      <c r="E129" s="99" t="e">
        <f aca="false"/>
        <v>#VALUE!</v>
      </c>
      <c r="F129" s="96" t="s">
        <v>41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2.75" hidden="false" customHeight="fals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/>
    </row>
    <row r="134" customFormat="false" ht="12.75" hidden="false" customHeight="fals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/>
    </row>
    <row r="135" customFormat="false" ht="12.75" hidden="false" customHeight="false" outlineLevel="0" collapsed="false">
      <c r="B135" s="29" t="s">
        <v>19</v>
      </c>
      <c r="C135" s="30"/>
      <c r="D135" s="31"/>
      <c r="E135" s="31"/>
      <c r="F135" s="91" t="n">
        <v>479.940977729322</v>
      </c>
      <c r="H135" s="92" t="s">
        <v>21</v>
      </c>
      <c r="I135" s="93" t="s">
        <v>22</v>
      </c>
      <c r="J135" s="87"/>
    </row>
    <row r="136" customFormat="false" ht="90" hidden="false" customHeight="false" outlineLevel="0" collapsed="false">
      <c r="B136" s="35" t="s">
        <v>23</v>
      </c>
      <c r="C136" s="36" t="s">
        <v>70</v>
      </c>
      <c r="D136" s="94" t="n">
        <v>11150991418.8519</v>
      </c>
      <c r="E136" s="95" t="n">
        <v>0.0123584703598234</v>
      </c>
      <c r="F136" s="96" t="n">
        <v>216.557309465397</v>
      </c>
      <c r="H136" s="92" t="s">
        <v>25</v>
      </c>
      <c r="I136" s="93" t="s">
        <v>26</v>
      </c>
      <c r="J136" s="87"/>
    </row>
    <row r="137" customFormat="false" ht="67.5" hidden="false" customHeight="false" outlineLevel="0" collapsed="false">
      <c r="B137" s="40" t="s">
        <v>27</v>
      </c>
      <c r="C137" s="41" t="s">
        <v>71</v>
      </c>
      <c r="D137" s="97" t="n">
        <v>5635673785.72115</v>
      </c>
      <c r="E137" s="95" t="n">
        <v>0.0122050349532595</v>
      </c>
      <c r="F137" s="96" t="n">
        <v>108.088507276978</v>
      </c>
      <c r="H137" s="92" t="s">
        <v>29</v>
      </c>
      <c r="I137" s="86" t="s">
        <v>30</v>
      </c>
      <c r="J137" s="87"/>
    </row>
    <row r="138" customFormat="false" ht="56.25" hidden="false" customHeight="false" outlineLevel="0" collapsed="false">
      <c r="B138" s="40" t="s">
        <v>31</v>
      </c>
      <c r="C138" s="43" t="s">
        <v>72</v>
      </c>
      <c r="D138" s="98" t="n">
        <v>1871822628.8438</v>
      </c>
      <c r="E138" s="99" t="n">
        <v>0.0124937155543297</v>
      </c>
      <c r="F138" s="96" t="n">
        <v>36.753466346246</v>
      </c>
      <c r="H138" s="92" t="s">
        <v>33</v>
      </c>
      <c r="I138" s="86" t="s">
        <v>34</v>
      </c>
      <c r="J138" s="87"/>
    </row>
    <row r="139" customFormat="false" ht="67.5" hidden="false" customHeight="false" outlineLevel="0" collapsed="false">
      <c r="B139" s="40" t="s">
        <v>35</v>
      </c>
      <c r="C139" s="41" t="s">
        <v>73</v>
      </c>
      <c r="D139" s="98" t="n">
        <v>4045223096.75757</v>
      </c>
      <c r="E139" s="99" t="n">
        <v>0.01247913929525</v>
      </c>
      <c r="F139" s="96" t="n">
        <v>79.3460422151393</v>
      </c>
      <c r="H139" s="92" t="s">
        <v>37</v>
      </c>
      <c r="I139" s="86" t="s">
        <v>38</v>
      </c>
      <c r="J139" s="87"/>
    </row>
    <row r="140" customFormat="false" ht="67.5" hidden="false" customHeight="false" outlineLevel="0" collapsed="false">
      <c r="B140" s="44" t="s">
        <v>39</v>
      </c>
      <c r="C140" s="41" t="s">
        <v>74</v>
      </c>
      <c r="D140" s="97" t="n">
        <v>3061917.12793666</v>
      </c>
      <c r="E140" s="100" t="n">
        <v>7.73831844203384</v>
      </c>
      <c r="F140" s="96" t="n">
        <v>37.2335696528581</v>
      </c>
      <c r="H140" s="92" t="s">
        <v>42</v>
      </c>
      <c r="I140" s="86" t="s">
        <v>43</v>
      </c>
      <c r="J140" s="87"/>
    </row>
    <row r="141" customFormat="false" ht="12.75" hidden="false" customHeight="false" outlineLevel="0" collapsed="false">
      <c r="B141" s="47" t="s">
        <v>44</v>
      </c>
      <c r="C141" s="48"/>
      <c r="D141" s="49"/>
      <c r="E141" s="101"/>
      <c r="F141" s="102" t="n">
        <v>1.96208277270341</v>
      </c>
      <c r="H141" s="92" t="s">
        <v>45</v>
      </c>
      <c r="I141" s="86" t="s">
        <v>46</v>
      </c>
      <c r="J141" s="87"/>
    </row>
    <row r="142" customFormat="false" ht="23.25" hidden="false" customHeight="true" outlineLevel="0" collapsed="false">
      <c r="B142" s="52" t="s">
        <v>47</v>
      </c>
      <c r="C142" s="103" t="s">
        <v>75</v>
      </c>
      <c r="D142" s="104" t="n">
        <v>3423746890.3298</v>
      </c>
      <c r="E142" s="105" t="n">
        <v>0.0204725780235496</v>
      </c>
      <c r="F142" s="106" t="n">
        <v>110.146025542398</v>
      </c>
      <c r="H142" s="92" t="s">
        <v>49</v>
      </c>
      <c r="I142" s="92"/>
      <c r="J142" s="107"/>
    </row>
    <row r="143" customFormat="false" ht="12.75" hidden="false" customHeight="false" outlineLevel="0" collapsed="false">
      <c r="B143" s="58" t="s">
        <v>50</v>
      </c>
      <c r="C143" s="59"/>
      <c r="D143" s="60"/>
      <c r="E143" s="108"/>
      <c r="F143" s="102" t="n">
        <v>294.906182192213</v>
      </c>
    </row>
    <row r="144" customFormat="false" ht="90" hidden="false" customHeight="false" outlineLevel="0" collapsed="false">
      <c r="B144" s="40" t="s">
        <v>51</v>
      </c>
      <c r="C144" s="41" t="s">
        <v>76</v>
      </c>
      <c r="D144" s="97" t="n">
        <v>3289094347.67112</v>
      </c>
      <c r="E144" s="95" t="n">
        <v>0.0100026482981627</v>
      </c>
      <c r="F144" s="96" t="n">
        <v>51.6994562530741</v>
      </c>
    </row>
    <row r="145" customFormat="false" ht="101.25" hidden="false" customHeight="false" outlineLevel="0" collapsed="false">
      <c r="B145" s="40" t="s">
        <v>53</v>
      </c>
      <c r="C145" s="63" t="s">
        <v>77</v>
      </c>
      <c r="D145" s="97" t="n">
        <v>6256659541.23607</v>
      </c>
      <c r="E145" s="95" t="n">
        <v>0.0247365092325527</v>
      </c>
      <c r="F145" s="96" t="n">
        <v>243.206725939139</v>
      </c>
    </row>
    <row r="146" customFormat="false" ht="12.75" hidden="false" customHeight="false" outlineLevel="0" collapsed="false">
      <c r="B146" s="64" t="s">
        <v>55</v>
      </c>
      <c r="C146" s="59"/>
      <c r="D146" s="65"/>
      <c r="E146" s="108"/>
      <c r="F146" s="102" t="n">
        <v>3.4066601570022</v>
      </c>
    </row>
    <row r="147" customFormat="false" ht="12.75" hidden="false" customHeight="false" outlineLevel="0" collapsed="false">
      <c r="B147" s="70" t="s">
        <v>69</v>
      </c>
      <c r="C147" s="71"/>
      <c r="D147" s="98" t="s">
        <v>41</v>
      </c>
      <c r="E147" s="99" t="e">
        <f aca="false"/>
        <v>#VALUE!</v>
      </c>
      <c r="F147" s="96" t="s">
        <v>41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2.75" hidden="false" customHeight="fals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/>
    </row>
    <row r="152" customFormat="false" ht="12.75" hidden="false" customHeight="fals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/>
    </row>
    <row r="153" customFormat="false" ht="12.75" hidden="false" customHeight="false" outlineLevel="0" collapsed="false">
      <c r="B153" s="29" t="s">
        <v>19</v>
      </c>
      <c r="C153" s="30"/>
      <c r="D153" s="31"/>
      <c r="E153" s="31"/>
      <c r="F153" s="91" t="n">
        <v>476.813702975588</v>
      </c>
      <c r="H153" s="92" t="s">
        <v>21</v>
      </c>
      <c r="I153" s="93" t="s">
        <v>22</v>
      </c>
      <c r="J153" s="87"/>
    </row>
    <row r="154" customFormat="false" ht="90" hidden="false" customHeight="false" outlineLevel="0" collapsed="false">
      <c r="B154" s="35" t="s">
        <v>23</v>
      </c>
      <c r="C154" s="36" t="s">
        <v>70</v>
      </c>
      <c r="D154" s="94" t="n">
        <v>11106645224.1119</v>
      </c>
      <c r="E154" s="95" t="n">
        <v>0.0123505937291361</v>
      </c>
      <c r="F154" s="96" t="n">
        <v>215.558613060459</v>
      </c>
      <c r="H154" s="92" t="s">
        <v>25</v>
      </c>
      <c r="I154" s="93" t="s">
        <v>26</v>
      </c>
      <c r="J154" s="87"/>
    </row>
    <row r="155" customFormat="false" ht="67.5" hidden="false" customHeight="false" outlineLevel="0" collapsed="false">
      <c r="B155" s="40" t="s">
        <v>27</v>
      </c>
      <c r="C155" s="41" t="s">
        <v>71</v>
      </c>
      <c r="D155" s="97" t="n">
        <v>5611676468.50129</v>
      </c>
      <c r="E155" s="95" t="n">
        <v>0.0122080567467235</v>
      </c>
      <c r="F155" s="96" t="n">
        <v>107.654901784126</v>
      </c>
      <c r="H155" s="92" t="s">
        <v>29</v>
      </c>
      <c r="I155" s="86" t="s">
        <v>30</v>
      </c>
      <c r="J155" s="87"/>
    </row>
    <row r="156" customFormat="false" ht="56.25" hidden="false" customHeight="false" outlineLevel="0" collapsed="false">
      <c r="B156" s="40" t="s">
        <v>31</v>
      </c>
      <c r="C156" s="43" t="s">
        <v>72</v>
      </c>
      <c r="D156" s="98" t="n">
        <v>1901653100.10582</v>
      </c>
      <c r="E156" s="99" t="n">
        <v>0.012493840344848</v>
      </c>
      <c r="F156" s="96" t="n">
        <v>37.3390295129393</v>
      </c>
      <c r="H156" s="92" t="s">
        <v>33</v>
      </c>
      <c r="I156" s="86" t="s">
        <v>34</v>
      </c>
      <c r="J156" s="87"/>
    </row>
    <row r="157" customFormat="false" ht="67.5" hidden="false" customHeight="false" outlineLevel="0" collapsed="false">
      <c r="B157" s="40" t="s">
        <v>35</v>
      </c>
      <c r="C157" s="41" t="s">
        <v>73</v>
      </c>
      <c r="D157" s="98" t="n">
        <v>3928925411.65673</v>
      </c>
      <c r="E157" s="99" t="n">
        <v>0.0124782840628944</v>
      </c>
      <c r="F157" s="96" t="n">
        <v>77.0703062850793</v>
      </c>
      <c r="H157" s="92" t="s">
        <v>37</v>
      </c>
      <c r="I157" s="86" t="s">
        <v>38</v>
      </c>
      <c r="J157" s="87"/>
    </row>
    <row r="158" customFormat="false" ht="67.5" hidden="false" customHeight="false" outlineLevel="0" collapsed="false">
      <c r="B158" s="44" t="s">
        <v>39</v>
      </c>
      <c r="C158" s="41" t="s">
        <v>74</v>
      </c>
      <c r="D158" s="97" t="n">
        <v>3059519.67960511</v>
      </c>
      <c r="E158" s="100" t="n">
        <v>7.74212076800598</v>
      </c>
      <c r="F158" s="96" t="n">
        <v>37.2226970525044</v>
      </c>
      <c r="H158" s="92" t="s">
        <v>42</v>
      </c>
      <c r="I158" s="86" t="s">
        <v>43</v>
      </c>
      <c r="J158" s="87"/>
    </row>
    <row r="159" customFormat="false" ht="12.75" hidden="false" customHeight="false" outlineLevel="0" collapsed="false">
      <c r="B159" s="47" t="s">
        <v>44</v>
      </c>
      <c r="C159" s="48"/>
      <c r="D159" s="49"/>
      <c r="E159" s="101"/>
      <c r="F159" s="102" t="n">
        <v>1.96815528047964</v>
      </c>
      <c r="H159" s="92" t="s">
        <v>45</v>
      </c>
      <c r="I159" s="86" t="s">
        <v>46</v>
      </c>
      <c r="J159" s="87"/>
    </row>
    <row r="160" customFormat="false" ht="23.25" hidden="false" customHeight="true" outlineLevel="0" collapsed="false">
      <c r="B160" s="52" t="s">
        <v>47</v>
      </c>
      <c r="C160" s="103" t="s">
        <v>75</v>
      </c>
      <c r="D160" s="104" t="n">
        <v>3383870503.25614</v>
      </c>
      <c r="E160" s="105" t="n">
        <v>0.0203361536132127</v>
      </c>
      <c r="F160" s="106" t="n">
        <v>108.137716282257</v>
      </c>
      <c r="H160" s="92" t="s">
        <v>49</v>
      </c>
      <c r="I160" s="92"/>
      <c r="J160" s="107"/>
    </row>
    <row r="161" customFormat="false" ht="12.75" hidden="false" customHeight="false" outlineLevel="0" collapsed="false">
      <c r="B161" s="58" t="s">
        <v>50</v>
      </c>
      <c r="C161" s="59"/>
      <c r="D161" s="60"/>
      <c r="E161" s="108"/>
      <c r="F161" s="102" t="n">
        <v>292.42614996108</v>
      </c>
    </row>
    <row r="162" customFormat="false" ht="90" hidden="false" customHeight="false" outlineLevel="0" collapsed="false">
      <c r="B162" s="40" t="s">
        <v>51</v>
      </c>
      <c r="C162" s="41" t="s">
        <v>76</v>
      </c>
      <c r="D162" s="97" t="n">
        <v>3252783961.01839</v>
      </c>
      <c r="E162" s="95" t="n">
        <v>0.0100024386851458</v>
      </c>
      <c r="F162" s="96" t="n">
        <v>51.127641912462</v>
      </c>
    </row>
    <row r="163" customFormat="false" ht="101.25" hidden="false" customHeight="false" outlineLevel="0" collapsed="false">
      <c r="B163" s="40" t="s">
        <v>53</v>
      </c>
      <c r="C163" s="63" t="s">
        <v>77</v>
      </c>
      <c r="D163" s="97" t="n">
        <v>6186737588.50926</v>
      </c>
      <c r="E163" s="95" t="n">
        <v>0.0248198010395877</v>
      </c>
      <c r="F163" s="96" t="n">
        <v>241.298508048618</v>
      </c>
    </row>
    <row r="164" customFormat="false" ht="12.75" hidden="false" customHeight="false" outlineLevel="0" collapsed="false">
      <c r="B164" s="64" t="s">
        <v>55</v>
      </c>
      <c r="C164" s="59"/>
      <c r="D164" s="65"/>
      <c r="E164" s="108"/>
      <c r="F164" s="102" t="n">
        <v>3.45456045289042</v>
      </c>
    </row>
    <row r="165" customFormat="false" ht="12.75" hidden="false" customHeight="false" outlineLevel="0" collapsed="false">
      <c r="B165" s="70" t="s">
        <v>69</v>
      </c>
      <c r="C165" s="71"/>
      <c r="D165" s="98" t="s">
        <v>41</v>
      </c>
      <c r="E165" s="99" t="e">
        <f aca="false"/>
        <v>#VALUE!</v>
      </c>
      <c r="F165" s="96" t="s">
        <v>41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2.75" hidden="false" customHeight="fals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/>
    </row>
    <row r="170" customFormat="false" ht="12.75" hidden="false" customHeight="fals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/>
    </row>
    <row r="171" customFormat="false" ht="12.75" hidden="false" customHeight="false" outlineLevel="0" collapsed="false">
      <c r="B171" s="29" t="s">
        <v>19</v>
      </c>
      <c r="C171" s="30"/>
      <c r="D171" s="31"/>
      <c r="E171" s="31"/>
      <c r="F171" s="91" t="n">
        <v>475.686123825685</v>
      </c>
      <c r="H171" s="92" t="s">
        <v>21</v>
      </c>
      <c r="I171" s="93" t="s">
        <v>22</v>
      </c>
      <c r="J171" s="87"/>
    </row>
    <row r="172" customFormat="false" ht="90" hidden="false" customHeight="false" outlineLevel="0" collapsed="false">
      <c r="B172" s="35" t="s">
        <v>23</v>
      </c>
      <c r="C172" s="36" t="s">
        <v>70</v>
      </c>
      <c r="D172" s="94" t="n">
        <v>11121628047.4822</v>
      </c>
      <c r="E172" s="95" t="n">
        <v>0.0123552633947408</v>
      </c>
      <c r="F172" s="96" t="n">
        <v>215.931011850682</v>
      </c>
      <c r="H172" s="92" t="s">
        <v>25</v>
      </c>
      <c r="I172" s="93" t="s">
        <v>26</v>
      </c>
      <c r="J172" s="87"/>
    </row>
    <row r="173" customFormat="false" ht="67.5" hidden="false" customHeight="false" outlineLevel="0" collapsed="false">
      <c r="B173" s="40" t="s">
        <v>27</v>
      </c>
      <c r="C173" s="41" t="s">
        <v>71</v>
      </c>
      <c r="D173" s="97" t="n">
        <v>5534459991.9953</v>
      </c>
      <c r="E173" s="95" t="n">
        <v>0.0122377720269938</v>
      </c>
      <c r="F173" s="96" t="n">
        <v>106.432008060017</v>
      </c>
      <c r="H173" s="92" t="s">
        <v>29</v>
      </c>
      <c r="I173" s="86" t="s">
        <v>30</v>
      </c>
      <c r="J173" s="87"/>
    </row>
    <row r="174" customFormat="false" ht="56.25" hidden="false" customHeight="false" outlineLevel="0" collapsed="false">
      <c r="B174" s="40" t="s">
        <v>31</v>
      </c>
      <c r="C174" s="43" t="s">
        <v>72</v>
      </c>
      <c r="D174" s="98" t="n">
        <v>1883625886.99944</v>
      </c>
      <c r="E174" s="99" t="n">
        <v>0.0124933854366049</v>
      </c>
      <c r="F174" s="96" t="n">
        <v>36.981347228234</v>
      </c>
      <c r="H174" s="92" t="s">
        <v>33</v>
      </c>
      <c r="I174" s="86" t="s">
        <v>34</v>
      </c>
      <c r="J174" s="87"/>
    </row>
    <row r="175" customFormat="false" ht="67.5" hidden="false" customHeight="false" outlineLevel="0" collapsed="false">
      <c r="B175" s="40" t="s">
        <v>35</v>
      </c>
      <c r="C175" s="41" t="s">
        <v>73</v>
      </c>
      <c r="D175" s="98" t="n">
        <v>3937006342.71638</v>
      </c>
      <c r="E175" s="99" t="n">
        <v>0.012477253976022</v>
      </c>
      <c r="F175" s="96" t="n">
        <v>77.2333944492589</v>
      </c>
      <c r="H175" s="92" t="s">
        <v>37</v>
      </c>
      <c r="I175" s="86" t="s">
        <v>38</v>
      </c>
      <c r="J175" s="87"/>
    </row>
    <row r="176" customFormat="false" ht="67.5" hidden="false" customHeight="false" outlineLevel="0" collapsed="false">
      <c r="B176" s="44" t="s">
        <v>39</v>
      </c>
      <c r="C176" s="41" t="s">
        <v>74</v>
      </c>
      <c r="D176" s="97" t="n">
        <v>3052741.4047063</v>
      </c>
      <c r="E176" s="100" t="n">
        <v>7.7455111244341</v>
      </c>
      <c r="F176" s="96" t="n">
        <v>37.1564953731294</v>
      </c>
      <c r="H176" s="92" t="s">
        <v>42</v>
      </c>
      <c r="I176" s="86" t="s">
        <v>43</v>
      </c>
      <c r="J176" s="87"/>
    </row>
    <row r="177" customFormat="false" ht="12.75" hidden="false" customHeight="false" outlineLevel="0" collapsed="false">
      <c r="B177" s="47" t="s">
        <v>44</v>
      </c>
      <c r="C177" s="48"/>
      <c r="D177" s="49"/>
      <c r="E177" s="101"/>
      <c r="F177" s="102" t="n">
        <v>1.95186686436373</v>
      </c>
      <c r="H177" s="92" t="s">
        <v>45</v>
      </c>
      <c r="I177" s="86" t="s">
        <v>46</v>
      </c>
      <c r="J177" s="87"/>
    </row>
    <row r="178" customFormat="false" ht="23.25" hidden="false" customHeight="true" outlineLevel="0" collapsed="false">
      <c r="B178" s="52" t="s">
        <v>47</v>
      </c>
      <c r="C178" s="103" t="s">
        <v>75</v>
      </c>
      <c r="D178" s="104" t="n">
        <v>3350956434.51828</v>
      </c>
      <c r="E178" s="105" t="n">
        <v>0.0203098337257187</v>
      </c>
      <c r="F178" s="106" t="n">
        <v>106.947292582733</v>
      </c>
      <c r="H178" s="92" t="s">
        <v>49</v>
      </c>
      <c r="I178" s="92"/>
      <c r="J178" s="107"/>
    </row>
    <row r="179" customFormat="false" ht="12.75" hidden="false" customHeight="false" outlineLevel="0" collapsed="false">
      <c r="B179" s="58" t="s">
        <v>50</v>
      </c>
      <c r="C179" s="59"/>
      <c r="D179" s="60"/>
      <c r="E179" s="108"/>
      <c r="F179" s="102" t="n">
        <v>291.316329199872</v>
      </c>
    </row>
    <row r="180" customFormat="false" ht="90" hidden="false" customHeight="false" outlineLevel="0" collapsed="false">
      <c r="B180" s="40" t="s">
        <v>51</v>
      </c>
      <c r="C180" s="41" t="s">
        <v>76</v>
      </c>
      <c r="D180" s="97" t="n">
        <v>3227212561.70679</v>
      </c>
      <c r="E180" s="95" t="n">
        <v>0.0100024707440729</v>
      </c>
      <c r="F180" s="96" t="n">
        <v>50.7258702238779</v>
      </c>
    </row>
    <row r="181" customFormat="false" ht="101.25" hidden="false" customHeight="false" outlineLevel="0" collapsed="false">
      <c r="B181" s="40" t="s">
        <v>53</v>
      </c>
      <c r="C181" s="63" t="s">
        <v>77</v>
      </c>
      <c r="D181" s="97" t="n">
        <v>6158805906.11414</v>
      </c>
      <c r="E181" s="95" t="n">
        <v>0.0248592051255208</v>
      </c>
      <c r="F181" s="96" t="n">
        <v>240.590458975995</v>
      </c>
    </row>
    <row r="182" customFormat="false" ht="12.75" hidden="false" customHeight="false" outlineLevel="0" collapsed="false">
      <c r="B182" s="64" t="s">
        <v>55</v>
      </c>
      <c r="C182" s="59"/>
      <c r="D182" s="65"/>
      <c r="E182" s="108"/>
      <c r="F182" s="102" t="n">
        <v>3.50436767281649</v>
      </c>
    </row>
    <row r="183" customFormat="false" ht="12.75" hidden="false" customHeight="false" outlineLevel="0" collapsed="false">
      <c r="B183" s="70" t="s">
        <v>69</v>
      </c>
      <c r="C183" s="71"/>
      <c r="D183" s="98" t="s">
        <v>41</v>
      </c>
      <c r="E183" s="99" t="e">
        <f aca="false"/>
        <v>#VALUE!</v>
      </c>
      <c r="F183" s="96" t="s">
        <v>41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2.75" hidden="false" customHeight="fals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/>
    </row>
    <row r="188" customFormat="false" ht="12.75" hidden="false" customHeight="fals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/>
    </row>
    <row r="189" customFormat="false" ht="12.75" hidden="false" customHeight="false" outlineLevel="0" collapsed="false">
      <c r="B189" s="29" t="s">
        <v>19</v>
      </c>
      <c r="C189" s="30"/>
      <c r="D189" s="31"/>
      <c r="E189" s="31"/>
      <c r="F189" s="91" t="n">
        <v>463.44652530522</v>
      </c>
      <c r="H189" s="92" t="s">
        <v>21</v>
      </c>
      <c r="I189" s="93" t="s">
        <v>22</v>
      </c>
      <c r="J189" s="87"/>
    </row>
    <row r="190" customFormat="false" ht="90" hidden="false" customHeight="false" outlineLevel="0" collapsed="false">
      <c r="B190" s="35" t="s">
        <v>23</v>
      </c>
      <c r="C190" s="36" t="s">
        <v>70</v>
      </c>
      <c r="D190" s="94" t="n">
        <v>11270132823.0715</v>
      </c>
      <c r="E190" s="95" t="n">
        <v>0.0123429184738586</v>
      </c>
      <c r="F190" s="96" t="n">
        <v>218.595662410289</v>
      </c>
      <c r="H190" s="92" t="s">
        <v>25</v>
      </c>
      <c r="I190" s="93" t="s">
        <v>26</v>
      </c>
      <c r="J190" s="87"/>
    </row>
    <row r="191" customFormat="false" ht="67.5" hidden="false" customHeight="false" outlineLevel="0" collapsed="false">
      <c r="B191" s="40" t="s">
        <v>27</v>
      </c>
      <c r="C191" s="41" t="s">
        <v>71</v>
      </c>
      <c r="D191" s="97" t="n">
        <v>5370611327.67104</v>
      </c>
      <c r="E191" s="95" t="n">
        <v>0.0122429234466913</v>
      </c>
      <c r="F191" s="96" t="n">
        <v>103.324545258958</v>
      </c>
      <c r="H191" s="92" t="s">
        <v>29</v>
      </c>
      <c r="I191" s="86" t="s">
        <v>30</v>
      </c>
      <c r="J191" s="87"/>
    </row>
    <row r="192" customFormat="false" ht="56.25" hidden="false" customHeight="false" outlineLevel="0" collapsed="false">
      <c r="B192" s="40" t="s">
        <v>31</v>
      </c>
      <c r="C192" s="43" t="s">
        <v>72</v>
      </c>
      <c r="D192" s="98" t="n">
        <v>1580685304.77574</v>
      </c>
      <c r="E192" s="99" t="n">
        <v>0.0124924921917068</v>
      </c>
      <c r="F192" s="96" t="n">
        <v>31.0317088361806</v>
      </c>
      <c r="H192" s="92" t="s">
        <v>33</v>
      </c>
      <c r="I192" s="86" t="s">
        <v>34</v>
      </c>
      <c r="J192" s="87"/>
    </row>
    <row r="193" customFormat="false" ht="67.5" hidden="false" customHeight="false" outlineLevel="0" collapsed="false">
      <c r="B193" s="40" t="s">
        <v>35</v>
      </c>
      <c r="C193" s="41" t="s">
        <v>73</v>
      </c>
      <c r="D193" s="98" t="n">
        <v>3637040118.58571</v>
      </c>
      <c r="E193" s="99" t="n">
        <v>0.0124765454575793</v>
      </c>
      <c r="F193" s="96" t="n">
        <v>71.3308547883189</v>
      </c>
      <c r="H193" s="92" t="s">
        <v>37</v>
      </c>
      <c r="I193" s="86" t="s">
        <v>38</v>
      </c>
      <c r="J193" s="87"/>
    </row>
    <row r="194" customFormat="false" ht="67.5" hidden="false" customHeight="false" outlineLevel="0" collapsed="false">
      <c r="B194" s="44" t="s">
        <v>39</v>
      </c>
      <c r="C194" s="41" t="s">
        <v>74</v>
      </c>
      <c r="D194" s="97" t="n">
        <v>3048317.67252012</v>
      </c>
      <c r="E194" s="100" t="n">
        <v>7.74919687578722</v>
      </c>
      <c r="F194" s="96" t="n">
        <v>37.1203073753284</v>
      </c>
      <c r="H194" s="92" t="s">
        <v>42</v>
      </c>
      <c r="I194" s="86" t="s">
        <v>43</v>
      </c>
      <c r="J194" s="87"/>
    </row>
    <row r="195" customFormat="false" ht="12.75" hidden="false" customHeight="false" outlineLevel="0" collapsed="false">
      <c r="B195" s="47" t="s">
        <v>44</v>
      </c>
      <c r="C195" s="48"/>
      <c r="D195" s="49"/>
      <c r="E195" s="101"/>
      <c r="F195" s="102" t="n">
        <v>2.04344663614479</v>
      </c>
      <c r="H195" s="92" t="s">
        <v>45</v>
      </c>
      <c r="I195" s="86" t="s">
        <v>46</v>
      </c>
      <c r="J195" s="87"/>
    </row>
    <row r="196" customFormat="false" ht="23.25" hidden="false" customHeight="true" outlineLevel="0" collapsed="false">
      <c r="B196" s="52" t="s">
        <v>47</v>
      </c>
      <c r="C196" s="103" t="s">
        <v>75</v>
      </c>
      <c r="D196" s="104" t="n">
        <v>3288838642.27565</v>
      </c>
      <c r="E196" s="105" t="n">
        <v>0.0202574935946759</v>
      </c>
      <c r="F196" s="106" t="n">
        <v>104.694272146863</v>
      </c>
      <c r="H196" s="92" t="s">
        <v>49</v>
      </c>
      <c r="I196" s="92"/>
      <c r="J196" s="107"/>
    </row>
    <row r="197" customFormat="false" ht="12.75" hidden="false" customHeight="false" outlineLevel="0" collapsed="false">
      <c r="B197" s="58" t="s">
        <v>50</v>
      </c>
      <c r="C197" s="59"/>
      <c r="D197" s="60"/>
      <c r="E197" s="108"/>
      <c r="F197" s="102" t="n">
        <v>289.406199991991</v>
      </c>
    </row>
    <row r="198" customFormat="false" ht="90" hidden="false" customHeight="false" outlineLevel="0" collapsed="false">
      <c r="B198" s="40" t="s">
        <v>51</v>
      </c>
      <c r="C198" s="41" t="s">
        <v>76</v>
      </c>
      <c r="D198" s="97" t="n">
        <v>3146911790.07968</v>
      </c>
      <c r="E198" s="95" t="n">
        <v>0.0100022827206122</v>
      </c>
      <c r="F198" s="96" t="n">
        <v>49.4627593761789</v>
      </c>
    </row>
    <row r="199" customFormat="false" ht="101.25" hidden="false" customHeight="false" outlineLevel="0" collapsed="false">
      <c r="B199" s="40" t="s">
        <v>53</v>
      </c>
      <c r="C199" s="63" t="s">
        <v>77</v>
      </c>
      <c r="D199" s="97" t="n">
        <v>6142926238.60097</v>
      </c>
      <c r="E199" s="95" t="n">
        <v>0.0248564404749641</v>
      </c>
      <c r="F199" s="96" t="n">
        <v>239.943440615812</v>
      </c>
    </row>
    <row r="200" customFormat="false" ht="12.75" hidden="false" customHeight="false" outlineLevel="0" collapsed="false">
      <c r="B200" s="64" t="s">
        <v>55</v>
      </c>
      <c r="C200" s="59"/>
      <c r="D200" s="65"/>
      <c r="E200" s="108"/>
      <c r="F200" s="102" t="n">
        <v>3.56415227096485</v>
      </c>
    </row>
    <row r="201" customFormat="false" ht="12.75" hidden="false" customHeight="false" outlineLevel="0" collapsed="false">
      <c r="B201" s="70" t="s">
        <v>69</v>
      </c>
      <c r="C201" s="71"/>
      <c r="D201" s="98" t="s">
        <v>41</v>
      </c>
      <c r="E201" s="99" t="e">
        <f aca="false"/>
        <v>#VALUE!</v>
      </c>
      <c r="F201" s="96" t="s">
        <v>41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2.75" hidden="false" customHeight="fals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/>
    </row>
    <row r="206" customFormat="false" ht="12.75" hidden="false" customHeight="fals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/>
    </row>
    <row r="207" customFormat="false" ht="12.75" hidden="false" customHeight="false" outlineLevel="0" collapsed="false">
      <c r="B207" s="29" t="s">
        <v>19</v>
      </c>
      <c r="C207" s="30"/>
      <c r="D207" s="31"/>
      <c r="E207" s="31"/>
      <c r="F207" s="91" t="n">
        <v>456.448605823508</v>
      </c>
      <c r="H207" s="92" t="s">
        <v>21</v>
      </c>
      <c r="I207" s="93" t="s">
        <v>22</v>
      </c>
      <c r="J207" s="87"/>
    </row>
    <row r="208" customFormat="false" ht="90" hidden="false" customHeight="false" outlineLevel="0" collapsed="false">
      <c r="B208" s="35" t="s">
        <v>23</v>
      </c>
      <c r="C208" s="36" t="s">
        <v>70</v>
      </c>
      <c r="D208" s="94" t="n">
        <v>10675275246.307</v>
      </c>
      <c r="E208" s="95" t="n">
        <v>0.0123368465511466</v>
      </c>
      <c r="F208" s="96" t="n">
        <v>206.955936950625</v>
      </c>
      <c r="H208" s="92" t="s">
        <v>25</v>
      </c>
      <c r="I208" s="93" t="s">
        <v>26</v>
      </c>
      <c r="J208" s="87"/>
    </row>
    <row r="209" customFormat="false" ht="67.5" hidden="false" customHeight="false" outlineLevel="0" collapsed="false">
      <c r="B209" s="40" t="s">
        <v>27</v>
      </c>
      <c r="C209" s="41" t="s">
        <v>71</v>
      </c>
      <c r="D209" s="97" t="n">
        <v>5345054074.52786</v>
      </c>
      <c r="E209" s="95" t="n">
        <v>0.0122405933934044</v>
      </c>
      <c r="F209" s="96" t="n">
        <v>102.813281358944</v>
      </c>
      <c r="H209" s="92" t="s">
        <v>29</v>
      </c>
      <c r="I209" s="86" t="s">
        <v>30</v>
      </c>
      <c r="J209" s="87"/>
    </row>
    <row r="210" customFormat="false" ht="56.25" hidden="false" customHeight="false" outlineLevel="0" collapsed="false">
      <c r="B210" s="40" t="s">
        <v>31</v>
      </c>
      <c r="C210" s="43" t="s">
        <v>72</v>
      </c>
      <c r="D210" s="98" t="n">
        <v>1687848044.37077</v>
      </c>
      <c r="E210" s="99" t="n">
        <v>0.0124925175310612</v>
      </c>
      <c r="F210" s="96" t="n">
        <v>33.1354640715837</v>
      </c>
      <c r="H210" s="92" t="s">
        <v>33</v>
      </c>
      <c r="I210" s="86" t="s">
        <v>34</v>
      </c>
      <c r="J210" s="87"/>
    </row>
    <row r="211" customFormat="false" ht="67.5" hidden="false" customHeight="false" outlineLevel="0" collapsed="false">
      <c r="B211" s="40" t="s">
        <v>35</v>
      </c>
      <c r="C211" s="41" t="s">
        <v>73</v>
      </c>
      <c r="D211" s="98" t="n">
        <v>3796000593.24312</v>
      </c>
      <c r="E211" s="99" t="n">
        <v>0.0124777644049883</v>
      </c>
      <c r="F211" s="96" t="n">
        <v>74.4661888971063</v>
      </c>
      <c r="H211" s="92" t="s">
        <v>37</v>
      </c>
      <c r="I211" s="86" t="s">
        <v>38</v>
      </c>
      <c r="J211" s="87"/>
    </row>
    <row r="212" customFormat="false" ht="67.5" hidden="false" customHeight="false" outlineLevel="0" collapsed="false">
      <c r="B212" s="44" t="s">
        <v>39</v>
      </c>
      <c r="C212" s="41" t="s">
        <v>74</v>
      </c>
      <c r="D212" s="97" t="n">
        <v>3035870.21564683</v>
      </c>
      <c r="E212" s="100" t="n">
        <v>7.75216602002104</v>
      </c>
      <c r="F212" s="96" t="n">
        <v>36.9828955994635</v>
      </c>
      <c r="H212" s="92" t="s">
        <v>42</v>
      </c>
      <c r="I212" s="86" t="s">
        <v>43</v>
      </c>
      <c r="J212" s="87"/>
    </row>
    <row r="213" customFormat="false" ht="12.75" hidden="false" customHeight="false" outlineLevel="0" collapsed="false">
      <c r="B213" s="47" t="s">
        <v>44</v>
      </c>
      <c r="C213" s="48"/>
      <c r="D213" s="49"/>
      <c r="E213" s="101"/>
      <c r="F213" s="102" t="n">
        <v>2.09483894578551</v>
      </c>
      <c r="H213" s="92" t="s">
        <v>45</v>
      </c>
      <c r="I213" s="86" t="s">
        <v>46</v>
      </c>
      <c r="J213" s="87"/>
    </row>
    <row r="214" customFormat="false" ht="23.25" hidden="false" customHeight="true" outlineLevel="0" collapsed="false">
      <c r="B214" s="52" t="s">
        <v>47</v>
      </c>
      <c r="C214" s="103" t="s">
        <v>75</v>
      </c>
      <c r="D214" s="104" t="n">
        <v>3211719962.97051</v>
      </c>
      <c r="E214" s="105" t="n">
        <v>0.0202721866080798</v>
      </c>
      <c r="F214" s="106" t="n">
        <v>102.313492949224</v>
      </c>
      <c r="H214" s="92" t="s">
        <v>49</v>
      </c>
      <c r="I214" s="92"/>
      <c r="J214" s="107"/>
    </row>
    <row r="215" customFormat="false" ht="12.75" hidden="false" customHeight="false" outlineLevel="0" collapsed="false">
      <c r="B215" s="58" t="s">
        <v>50</v>
      </c>
      <c r="C215" s="59"/>
      <c r="D215" s="60"/>
      <c r="E215" s="108"/>
      <c r="F215" s="102" t="n">
        <v>281.28029990346</v>
      </c>
    </row>
    <row r="216" customFormat="false" ht="90" hidden="false" customHeight="false" outlineLevel="0" collapsed="false">
      <c r="B216" s="40" t="s">
        <v>51</v>
      </c>
      <c r="C216" s="41" t="s">
        <v>76</v>
      </c>
      <c r="D216" s="97" t="n">
        <v>3101499601.86844</v>
      </c>
      <c r="E216" s="95" t="n">
        <v>0.0100018048040536</v>
      </c>
      <c r="F216" s="96" t="n">
        <v>48.7466471135885</v>
      </c>
    </row>
    <row r="217" customFormat="false" ht="101.25" hidden="false" customHeight="false" outlineLevel="0" collapsed="false">
      <c r="B217" s="40" t="s">
        <v>53</v>
      </c>
      <c r="C217" s="63" t="s">
        <v>77</v>
      </c>
      <c r="D217" s="97" t="n">
        <v>5959270253.12149</v>
      </c>
      <c r="E217" s="95" t="n">
        <v>0.0248312217068476</v>
      </c>
      <c r="F217" s="96" t="n">
        <v>232.533652789871</v>
      </c>
    </row>
    <row r="218" customFormat="false" ht="12.75" hidden="false" customHeight="false" outlineLevel="0" collapsed="false">
      <c r="B218" s="64" t="s">
        <v>55</v>
      </c>
      <c r="C218" s="59"/>
      <c r="D218" s="65"/>
      <c r="E218" s="108"/>
      <c r="F218" s="102" t="n">
        <v>3.59366314675244</v>
      </c>
    </row>
    <row r="219" customFormat="false" ht="12.75" hidden="false" customHeight="false" outlineLevel="0" collapsed="false">
      <c r="B219" s="70" t="s">
        <v>69</v>
      </c>
      <c r="C219" s="71"/>
      <c r="D219" s="98" t="s">
        <v>41</v>
      </c>
      <c r="E219" s="99" t="e">
        <f aca="false"/>
        <v>#VALUE!</v>
      </c>
      <c r="F219" s="96" t="s">
        <v>41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2.75" hidden="false" customHeight="fals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/>
    </row>
    <row r="224" customFormat="false" ht="12.75" hidden="false" customHeight="fals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/>
    </row>
    <row r="225" customFormat="false" ht="12.75" hidden="false" customHeight="false" outlineLevel="0" collapsed="false">
      <c r="B225" s="29" t="s">
        <v>19</v>
      </c>
      <c r="C225" s="30"/>
      <c r="D225" s="31"/>
      <c r="E225" s="31"/>
      <c r="F225" s="91" t="n">
        <v>456.05489819652</v>
      </c>
      <c r="H225" s="92" t="s">
        <v>21</v>
      </c>
      <c r="I225" s="93" t="s">
        <v>22</v>
      </c>
      <c r="J225" s="87"/>
    </row>
    <row r="226" customFormat="false" ht="90" hidden="false" customHeight="false" outlineLevel="0" collapsed="false">
      <c r="B226" s="35" t="s">
        <v>23</v>
      </c>
      <c r="C226" s="36" t="s">
        <v>70</v>
      </c>
      <c r="D226" s="94" t="n">
        <v>10560795078.3262</v>
      </c>
      <c r="E226" s="95" t="n">
        <v>0.0123443840253162</v>
      </c>
      <c r="F226" s="96" t="n">
        <v>204.861658664974</v>
      </c>
      <c r="H226" s="92" t="s">
        <v>25</v>
      </c>
      <c r="I226" s="93" t="s">
        <v>26</v>
      </c>
      <c r="J226" s="87"/>
    </row>
    <row r="227" customFormat="false" ht="67.5" hidden="false" customHeight="false" outlineLevel="0" collapsed="false">
      <c r="B227" s="40" t="s">
        <v>27</v>
      </c>
      <c r="C227" s="41" t="s">
        <v>71</v>
      </c>
      <c r="D227" s="97" t="n">
        <v>5312992320.00062</v>
      </c>
      <c r="E227" s="95" t="n">
        <v>0.0122464173962069</v>
      </c>
      <c r="F227" s="96" t="n">
        <v>102.24519104418</v>
      </c>
      <c r="H227" s="92" t="s">
        <v>29</v>
      </c>
      <c r="I227" s="86" t="s">
        <v>30</v>
      </c>
      <c r="J227" s="87"/>
    </row>
    <row r="228" customFormat="false" ht="56.25" hidden="false" customHeight="false" outlineLevel="0" collapsed="false">
      <c r="B228" s="40" t="s">
        <v>31</v>
      </c>
      <c r="C228" s="43" t="s">
        <v>72</v>
      </c>
      <c r="D228" s="98" t="n">
        <v>1703782099.97672</v>
      </c>
      <c r="E228" s="99" t="n">
        <v>0.0124937875185336</v>
      </c>
      <c r="F228" s="96" t="n">
        <v>33.4516222426757</v>
      </c>
      <c r="H228" s="92" t="s">
        <v>33</v>
      </c>
      <c r="I228" s="86" t="s">
        <v>34</v>
      </c>
      <c r="J228" s="87"/>
    </row>
    <row r="229" customFormat="false" ht="67.5" hidden="false" customHeight="false" outlineLevel="0" collapsed="false">
      <c r="B229" s="40" t="s">
        <v>35</v>
      </c>
      <c r="C229" s="41" t="s">
        <v>73</v>
      </c>
      <c r="D229" s="98" t="n">
        <v>3897544417.85563</v>
      </c>
      <c r="E229" s="99" t="n">
        <v>0.0124773075013384</v>
      </c>
      <c r="F229" s="96" t="n">
        <v>76.4602013466501</v>
      </c>
      <c r="H229" s="92" t="s">
        <v>37</v>
      </c>
      <c r="I229" s="86" t="s">
        <v>38</v>
      </c>
      <c r="J229" s="87"/>
    </row>
    <row r="230" customFormat="false" ht="67.5" hidden="false" customHeight="false" outlineLevel="0" collapsed="false">
      <c r="B230" s="44" t="s">
        <v>39</v>
      </c>
      <c r="C230" s="41" t="s">
        <v>74</v>
      </c>
      <c r="D230" s="97" t="n">
        <v>3029768.23195934</v>
      </c>
      <c r="E230" s="100" t="n">
        <v>7.75573589108622</v>
      </c>
      <c r="F230" s="96" t="n">
        <v>36.9255577715827</v>
      </c>
      <c r="H230" s="92" t="s">
        <v>42</v>
      </c>
      <c r="I230" s="86" t="s">
        <v>43</v>
      </c>
      <c r="J230" s="87"/>
    </row>
    <row r="231" customFormat="false" ht="12.75" hidden="false" customHeight="false" outlineLevel="0" collapsed="false">
      <c r="B231" s="47" t="s">
        <v>44</v>
      </c>
      <c r="C231" s="48"/>
      <c r="D231" s="49"/>
      <c r="E231" s="101"/>
      <c r="F231" s="102" t="n">
        <v>2.11066712645765</v>
      </c>
      <c r="H231" s="92" t="s">
        <v>45</v>
      </c>
      <c r="I231" s="86" t="s">
        <v>46</v>
      </c>
      <c r="J231" s="87"/>
    </row>
    <row r="232" customFormat="false" ht="23.25" hidden="false" customHeight="true" outlineLevel="0" collapsed="false">
      <c r="B232" s="52" t="s">
        <v>47</v>
      </c>
      <c r="C232" s="103" t="s">
        <v>75</v>
      </c>
      <c r="D232" s="104" t="n">
        <v>3148514116.24782</v>
      </c>
      <c r="E232" s="105" t="n">
        <v>0.0201709667988609</v>
      </c>
      <c r="F232" s="106" t="n">
        <v>99.7991872500537</v>
      </c>
      <c r="H232" s="92" t="s">
        <v>49</v>
      </c>
      <c r="I232" s="92"/>
      <c r="J232" s="107"/>
    </row>
    <row r="233" customFormat="false" ht="12.75" hidden="false" customHeight="false" outlineLevel="0" collapsed="false">
      <c r="B233" s="58" t="s">
        <v>50</v>
      </c>
      <c r="C233" s="59"/>
      <c r="D233" s="60"/>
      <c r="E233" s="108"/>
      <c r="F233" s="102" t="n">
        <v>278.460939118632</v>
      </c>
    </row>
    <row r="234" customFormat="false" ht="90" hidden="false" customHeight="false" outlineLevel="0" collapsed="false">
      <c r="B234" s="40" t="s">
        <v>51</v>
      </c>
      <c r="C234" s="41" t="s">
        <v>76</v>
      </c>
      <c r="D234" s="97" t="n">
        <v>3069787880.39604</v>
      </c>
      <c r="E234" s="95" t="n">
        <v>0.0100006493158219</v>
      </c>
      <c r="F234" s="96" t="n">
        <v>48.2426561034014</v>
      </c>
    </row>
    <row r="235" customFormat="false" ht="101.25" hidden="false" customHeight="false" outlineLevel="0" collapsed="false">
      <c r="B235" s="40" t="s">
        <v>53</v>
      </c>
      <c r="C235" s="63" t="s">
        <v>77</v>
      </c>
      <c r="D235" s="97" t="n">
        <v>5888113711.68285</v>
      </c>
      <c r="E235" s="95" t="n">
        <v>0.0248810656367392</v>
      </c>
      <c r="F235" s="96" t="n">
        <v>230.218283015231</v>
      </c>
    </row>
    <row r="236" customFormat="false" ht="12.75" hidden="false" customHeight="false" outlineLevel="0" collapsed="false">
      <c r="B236" s="64" t="s">
        <v>55</v>
      </c>
      <c r="C236" s="59"/>
      <c r="D236" s="65"/>
      <c r="E236" s="108"/>
      <c r="F236" s="102" t="n">
        <v>3.63561668737023</v>
      </c>
    </row>
    <row r="237" customFormat="false" ht="12.75" hidden="false" customHeight="false" outlineLevel="0" collapsed="false">
      <c r="B237" s="70" t="s">
        <v>69</v>
      </c>
      <c r="C237" s="71"/>
      <c r="D237" s="98" t="s">
        <v>41</v>
      </c>
      <c r="E237" s="99" t="e">
        <f aca="false"/>
        <v>#VALUE!</v>
      </c>
      <c r="F237" s="96" t="s">
        <v>41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2.75" hidden="false" customHeight="fals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/>
    </row>
    <row r="242" customFormat="false" ht="12.75" hidden="false" customHeight="fals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/>
    </row>
    <row r="243" customFormat="false" ht="12.75" hidden="false" customHeight="false" outlineLevel="0" collapsed="false">
      <c r="B243" s="29" t="s">
        <v>19</v>
      </c>
      <c r="C243" s="30"/>
      <c r="D243" s="31"/>
      <c r="E243" s="31"/>
      <c r="F243" s="91" t="n">
        <v>446.012341814845</v>
      </c>
      <c r="H243" s="92" t="s">
        <v>21</v>
      </c>
      <c r="I243" s="93" t="s">
        <v>22</v>
      </c>
      <c r="J243" s="87"/>
    </row>
    <row r="244" customFormat="false" ht="90" hidden="false" customHeight="false" outlineLevel="0" collapsed="false">
      <c r="B244" s="35" t="s">
        <v>23</v>
      </c>
      <c r="C244" s="36" t="s">
        <v>70</v>
      </c>
      <c r="D244" s="94" t="n">
        <v>10453918172.6291</v>
      </c>
      <c r="E244" s="95" t="n">
        <v>0.0123385516906797</v>
      </c>
      <c r="F244" s="96" t="n">
        <v>202.692615310618</v>
      </c>
      <c r="H244" s="92" t="s">
        <v>25</v>
      </c>
      <c r="I244" s="93" t="s">
        <v>26</v>
      </c>
      <c r="J244" s="87"/>
    </row>
    <row r="245" customFormat="false" ht="67.5" hidden="false" customHeight="false" outlineLevel="0" collapsed="false">
      <c r="B245" s="40" t="s">
        <v>27</v>
      </c>
      <c r="C245" s="41" t="s">
        <v>71</v>
      </c>
      <c r="D245" s="97" t="n">
        <v>5272422374.35113</v>
      </c>
      <c r="E245" s="95" t="n">
        <v>0.0122407803163661</v>
      </c>
      <c r="F245" s="96" t="n">
        <v>101.417743459254</v>
      </c>
      <c r="H245" s="92" t="s">
        <v>29</v>
      </c>
      <c r="I245" s="86" t="s">
        <v>30</v>
      </c>
      <c r="J245" s="87"/>
    </row>
    <row r="246" customFormat="false" ht="56.25" hidden="false" customHeight="false" outlineLevel="0" collapsed="false">
      <c r="B246" s="40" t="s">
        <v>31</v>
      </c>
      <c r="C246" s="43" t="s">
        <v>72</v>
      </c>
      <c r="D246" s="98" t="n">
        <v>1642999242.27609</v>
      </c>
      <c r="E246" s="99" t="n">
        <v>0.0124921122754673</v>
      </c>
      <c r="F246" s="96" t="n">
        <v>32.2562605406453</v>
      </c>
      <c r="H246" s="92" t="s">
        <v>33</v>
      </c>
      <c r="I246" s="86" t="s">
        <v>34</v>
      </c>
      <c r="J246" s="87"/>
    </row>
    <row r="247" customFormat="false" ht="67.5" hidden="false" customHeight="false" outlineLevel="0" collapsed="false">
      <c r="B247" s="40" t="s">
        <v>35</v>
      </c>
      <c r="C247" s="41" t="s">
        <v>73</v>
      </c>
      <c r="D247" s="98" t="n">
        <v>3596003033.3304</v>
      </c>
      <c r="E247" s="99" t="n">
        <v>0.0124760264599004</v>
      </c>
      <c r="F247" s="96" t="n">
        <v>70.5414927523525</v>
      </c>
      <c r="H247" s="92" t="s">
        <v>37</v>
      </c>
      <c r="I247" s="86" t="s">
        <v>38</v>
      </c>
      <c r="J247" s="87"/>
    </row>
    <row r="248" customFormat="false" ht="67.5" hidden="false" customHeight="false" outlineLevel="0" collapsed="false">
      <c r="B248" s="44" t="s">
        <v>39</v>
      </c>
      <c r="C248" s="41" t="s">
        <v>74</v>
      </c>
      <c r="D248" s="97" t="n">
        <v>3031659.96204754</v>
      </c>
      <c r="E248" s="100" t="n">
        <v>7.76005579853722</v>
      </c>
      <c r="F248" s="96" t="n">
        <v>36.9691935920688</v>
      </c>
      <c r="H248" s="92" t="s">
        <v>42</v>
      </c>
      <c r="I248" s="86" t="s">
        <v>43</v>
      </c>
      <c r="J248" s="87"/>
    </row>
    <row r="249" customFormat="false" ht="12.75" hidden="false" customHeight="false" outlineLevel="0" collapsed="false">
      <c r="B249" s="47" t="s">
        <v>44</v>
      </c>
      <c r="C249" s="48"/>
      <c r="D249" s="49"/>
      <c r="E249" s="101"/>
      <c r="F249" s="102" t="n">
        <v>2.13503615990538</v>
      </c>
      <c r="H249" s="92" t="s">
        <v>45</v>
      </c>
      <c r="I249" s="86" t="s">
        <v>46</v>
      </c>
      <c r="J249" s="87"/>
    </row>
    <row r="250" customFormat="false" ht="23.25" hidden="false" customHeight="true" outlineLevel="0" collapsed="false">
      <c r="B250" s="52" t="s">
        <v>47</v>
      </c>
      <c r="C250" s="103" t="s">
        <v>75</v>
      </c>
      <c r="D250" s="104" t="n">
        <v>3122974707.70194</v>
      </c>
      <c r="E250" s="105" t="n">
        <v>0.0201281676772041</v>
      </c>
      <c r="F250" s="106" t="n">
        <v>98.7796206073161</v>
      </c>
      <c r="H250" s="92" t="s">
        <v>49</v>
      </c>
      <c r="I250" s="92"/>
      <c r="J250" s="107"/>
    </row>
    <row r="251" customFormat="false" ht="12.75" hidden="false" customHeight="false" outlineLevel="0" collapsed="false">
      <c r="B251" s="58" t="s">
        <v>50</v>
      </c>
      <c r="C251" s="59"/>
      <c r="D251" s="60"/>
      <c r="E251" s="108"/>
      <c r="F251" s="102" t="n">
        <v>273.12715835962</v>
      </c>
    </row>
    <row r="252" customFormat="false" ht="90" hidden="false" customHeight="false" outlineLevel="0" collapsed="false">
      <c r="B252" s="40" t="s">
        <v>51</v>
      </c>
      <c r="C252" s="41" t="s">
        <v>76</v>
      </c>
      <c r="D252" s="97" t="n">
        <v>3025916397.5692</v>
      </c>
      <c r="E252" s="95" t="n">
        <v>0.0100016910480398</v>
      </c>
      <c r="F252" s="96" t="n">
        <v>47.5581557717902</v>
      </c>
    </row>
    <row r="253" customFormat="false" ht="101.25" hidden="false" customHeight="false" outlineLevel="0" collapsed="false">
      <c r="B253" s="40" t="s">
        <v>53</v>
      </c>
      <c r="C253" s="63" t="s">
        <v>77</v>
      </c>
      <c r="D253" s="97" t="n">
        <v>5784606811.48679</v>
      </c>
      <c r="E253" s="95" t="n">
        <v>0.0248148085800175</v>
      </c>
      <c r="F253" s="96" t="n">
        <v>225.56900258783</v>
      </c>
    </row>
    <row r="254" customFormat="false" ht="12.75" hidden="false" customHeight="false" outlineLevel="0" collapsed="false">
      <c r="B254" s="64" t="s">
        <v>55</v>
      </c>
      <c r="C254" s="59"/>
      <c r="D254" s="65"/>
      <c r="E254" s="108"/>
      <c r="F254" s="102" t="n">
        <v>3.72275267349506</v>
      </c>
    </row>
    <row r="255" customFormat="false" ht="12.75" hidden="false" customHeight="false" outlineLevel="0" collapsed="false">
      <c r="B255" s="70" t="s">
        <v>69</v>
      </c>
      <c r="C255" s="71"/>
      <c r="D255" s="98" t="s">
        <v>41</v>
      </c>
      <c r="E255" s="99" t="e">
        <f aca="false"/>
        <v>#VALUE!</v>
      </c>
      <c r="F255" s="96" t="s">
        <v>41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2.75" hidden="false" customHeight="fals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/>
    </row>
    <row r="260" customFormat="false" ht="12.75" hidden="false" customHeight="fals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/>
    </row>
    <row r="261" customFormat="false" ht="12.75" hidden="false" customHeight="false" outlineLevel="0" collapsed="false">
      <c r="B261" s="29" t="s">
        <v>19</v>
      </c>
      <c r="C261" s="30"/>
      <c r="D261" s="31"/>
      <c r="E261" s="31"/>
      <c r="F261" s="91" t="n">
        <v>450.640806195816</v>
      </c>
      <c r="H261" s="92" t="s">
        <v>21</v>
      </c>
      <c r="I261" s="93" t="s">
        <v>22</v>
      </c>
      <c r="J261" s="87"/>
    </row>
    <row r="262" customFormat="false" ht="90" hidden="false" customHeight="false" outlineLevel="0" collapsed="false">
      <c r="B262" s="35" t="s">
        <v>23</v>
      </c>
      <c r="C262" s="36" t="s">
        <v>70</v>
      </c>
      <c r="D262" s="94" t="n">
        <v>10513021374.2513</v>
      </c>
      <c r="E262" s="95" t="n">
        <v>0.0123490187041725</v>
      </c>
      <c r="F262" s="96" t="n">
        <v>204.011496209706</v>
      </c>
      <c r="H262" s="92" t="s">
        <v>25</v>
      </c>
      <c r="I262" s="93" t="s">
        <v>26</v>
      </c>
      <c r="J262" s="87"/>
    </row>
    <row r="263" customFormat="false" ht="67.5" hidden="false" customHeight="false" outlineLevel="0" collapsed="false">
      <c r="B263" s="40" t="s">
        <v>27</v>
      </c>
      <c r="C263" s="41" t="s">
        <v>71</v>
      </c>
      <c r="D263" s="97" t="n">
        <v>5204771292.91761</v>
      </c>
      <c r="E263" s="95" t="n">
        <v>0.0122409065705264</v>
      </c>
      <c r="F263" s="96" t="n">
        <v>100.117472899027</v>
      </c>
      <c r="H263" s="92" t="s">
        <v>29</v>
      </c>
      <c r="I263" s="86" t="s">
        <v>30</v>
      </c>
      <c r="J263" s="87"/>
    </row>
    <row r="264" customFormat="false" ht="56.25" hidden="false" customHeight="false" outlineLevel="0" collapsed="false">
      <c r="B264" s="40" t="s">
        <v>31</v>
      </c>
      <c r="C264" s="43" t="s">
        <v>72</v>
      </c>
      <c r="D264" s="98" t="n">
        <v>1394893504.77347</v>
      </c>
      <c r="E264" s="99" t="n">
        <v>0.0124913452321475</v>
      </c>
      <c r="F264" s="96" t="n">
        <v>27.3841038315509</v>
      </c>
      <c r="H264" s="92" t="s">
        <v>33</v>
      </c>
      <c r="I264" s="86" t="s">
        <v>34</v>
      </c>
      <c r="J264" s="87"/>
    </row>
    <row r="265" customFormat="false" ht="67.5" hidden="false" customHeight="false" outlineLevel="0" collapsed="false">
      <c r="B265" s="40" t="s">
        <v>35</v>
      </c>
      <c r="C265" s="41" t="s">
        <v>73</v>
      </c>
      <c r="D265" s="98" t="n">
        <v>4080762494.70678</v>
      </c>
      <c r="E265" s="99" t="n">
        <v>0.0124798881937569</v>
      </c>
      <c r="F265" s="96" t="n">
        <v>80.0636597329767</v>
      </c>
      <c r="H265" s="92" t="s">
        <v>37</v>
      </c>
      <c r="I265" s="86" t="s">
        <v>38</v>
      </c>
      <c r="J265" s="87"/>
    </row>
    <row r="266" customFormat="false" ht="67.5" hidden="false" customHeight="false" outlineLevel="0" collapsed="false">
      <c r="B266" s="44" t="s">
        <v>39</v>
      </c>
      <c r="C266" s="41" t="s">
        <v>74</v>
      </c>
      <c r="D266" s="97" t="n">
        <v>3032508.3550134</v>
      </c>
      <c r="E266" s="100" t="n">
        <v>7.76440708521514</v>
      </c>
      <c r="F266" s="96" t="n">
        <v>37.0002747048631</v>
      </c>
      <c r="H266" s="92" t="s">
        <v>42</v>
      </c>
      <c r="I266" s="86" t="s">
        <v>43</v>
      </c>
      <c r="J266" s="87"/>
    </row>
    <row r="267" customFormat="false" ht="12.75" hidden="false" customHeight="false" outlineLevel="0" collapsed="false">
      <c r="B267" s="47" t="s">
        <v>44</v>
      </c>
      <c r="C267" s="48"/>
      <c r="D267" s="49"/>
      <c r="E267" s="101"/>
      <c r="F267" s="102" t="n">
        <v>2.06379881769287</v>
      </c>
      <c r="H267" s="92" t="s">
        <v>45</v>
      </c>
      <c r="I267" s="86" t="s">
        <v>46</v>
      </c>
      <c r="J267" s="87"/>
    </row>
    <row r="268" customFormat="false" ht="23.25" hidden="false" customHeight="true" outlineLevel="0" collapsed="false">
      <c r="B268" s="52" t="s">
        <v>47</v>
      </c>
      <c r="C268" s="103" t="s">
        <v>75</v>
      </c>
      <c r="D268" s="104" t="n">
        <v>3070664188.80932</v>
      </c>
      <c r="E268" s="105" t="n">
        <v>0.0201057952355641</v>
      </c>
      <c r="F268" s="106" t="n">
        <v>97.0170856558822</v>
      </c>
      <c r="H268" s="92" t="s">
        <v>49</v>
      </c>
      <c r="I268" s="92"/>
      <c r="J268" s="107"/>
    </row>
    <row r="269" customFormat="false" ht="12.75" hidden="false" customHeight="false" outlineLevel="0" collapsed="false">
      <c r="B269" s="58" t="s">
        <v>50</v>
      </c>
      <c r="C269" s="59"/>
      <c r="D269" s="60"/>
      <c r="E269" s="108"/>
      <c r="F269" s="102" t="n">
        <v>275.95161019937</v>
      </c>
    </row>
    <row r="270" customFormat="false" ht="90" hidden="false" customHeight="false" outlineLevel="0" collapsed="false">
      <c r="B270" s="40" t="s">
        <v>51</v>
      </c>
      <c r="C270" s="41" t="s">
        <v>76</v>
      </c>
      <c r="D270" s="97" t="n">
        <v>3012520107.23494</v>
      </c>
      <c r="E270" s="95" t="n">
        <v>0.010001384681304</v>
      </c>
      <c r="F270" s="96" t="n">
        <v>47.3461567112596</v>
      </c>
    </row>
    <row r="271" customFormat="false" ht="101.25" hidden="false" customHeight="false" outlineLevel="0" collapsed="false">
      <c r="B271" s="40" t="s">
        <v>53</v>
      </c>
      <c r="C271" s="63" t="s">
        <v>77</v>
      </c>
      <c r="D271" s="97" t="n">
        <v>5851372601.02519</v>
      </c>
      <c r="E271" s="95" t="n">
        <v>0.0248618926863013</v>
      </c>
      <c r="F271" s="96" t="n">
        <v>228.60545348811</v>
      </c>
    </row>
    <row r="272" customFormat="false" ht="12.75" hidden="false" customHeight="false" outlineLevel="0" collapsed="false">
      <c r="B272" s="64" t="s">
        <v>55</v>
      </c>
      <c r="C272" s="59"/>
      <c r="D272" s="65"/>
      <c r="E272" s="108"/>
      <c r="F272" s="102" t="n">
        <v>3.74076428733966</v>
      </c>
    </row>
    <row r="273" customFormat="false" ht="12.75" hidden="false" customHeight="false" outlineLevel="0" collapsed="false">
      <c r="B273" s="70" t="s">
        <v>69</v>
      </c>
      <c r="C273" s="71"/>
      <c r="D273" s="98" t="s">
        <v>41</v>
      </c>
      <c r="E273" s="99" t="e">
        <f aca="false"/>
        <v>#VALUE!</v>
      </c>
      <c r="F273" s="96" t="s">
        <v>41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 t="s">
        <v>10</v>
      </c>
    </row>
    <row r="277" customFormat="false" ht="12.75" hidden="false" customHeight="fals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/>
    </row>
    <row r="278" customFormat="false" ht="12.75" hidden="false" customHeight="fals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/>
    </row>
    <row r="279" customFormat="false" ht="12.75" hidden="false" customHeight="false" outlineLevel="0" collapsed="false">
      <c r="B279" s="29" t="s">
        <v>19</v>
      </c>
      <c r="C279" s="30"/>
      <c r="D279" s="31"/>
      <c r="E279" s="31"/>
      <c r="F279" s="91" t="n">
        <v>442.939632617659</v>
      </c>
      <c r="H279" s="92" t="s">
        <v>21</v>
      </c>
      <c r="I279" s="93" t="s">
        <v>22</v>
      </c>
      <c r="J279" s="87"/>
    </row>
    <row r="280" customFormat="false" ht="90" hidden="false" customHeight="false" outlineLevel="0" collapsed="false">
      <c r="B280" s="35" t="s">
        <v>23</v>
      </c>
      <c r="C280" s="36" t="s">
        <v>70</v>
      </c>
      <c r="D280" s="94" t="n">
        <v>10135687592.9179</v>
      </c>
      <c r="E280" s="95" t="n">
        <v>0.0123704112979743</v>
      </c>
      <c r="F280" s="96" t="n">
        <v>197.029838204838</v>
      </c>
      <c r="H280" s="92" t="s">
        <v>25</v>
      </c>
      <c r="I280" s="93" t="s">
        <v>26</v>
      </c>
      <c r="J280" s="87"/>
    </row>
    <row r="281" customFormat="false" ht="67.5" hidden="false" customHeight="false" outlineLevel="0" collapsed="false">
      <c r="B281" s="40" t="s">
        <v>27</v>
      </c>
      <c r="C281" s="41" t="s">
        <v>71</v>
      </c>
      <c r="D281" s="97" t="n">
        <v>5195282716.7897</v>
      </c>
      <c r="E281" s="95" t="n">
        <v>0.0122420507246786</v>
      </c>
      <c r="F281" s="96" t="n">
        <v>99.9442942896916</v>
      </c>
      <c r="H281" s="92" t="s">
        <v>29</v>
      </c>
      <c r="I281" s="86" t="s">
        <v>30</v>
      </c>
      <c r="J281" s="87"/>
    </row>
    <row r="282" customFormat="false" ht="56.25" hidden="false" customHeight="false" outlineLevel="0" collapsed="false">
      <c r="B282" s="40" t="s">
        <v>31</v>
      </c>
      <c r="C282" s="43" t="s">
        <v>72</v>
      </c>
      <c r="D282" s="98" t="n">
        <v>1537888060.58485</v>
      </c>
      <c r="E282" s="99" t="n">
        <v>0.0124927098865081</v>
      </c>
      <c r="F282" s="96" t="n">
        <v>30.1919404543757</v>
      </c>
      <c r="H282" s="92" t="s">
        <v>33</v>
      </c>
      <c r="I282" s="86" t="s">
        <v>34</v>
      </c>
      <c r="J282" s="87"/>
    </row>
    <row r="283" customFormat="false" ht="67.5" hidden="false" customHeight="false" outlineLevel="0" collapsed="false">
      <c r="B283" s="40" t="s">
        <v>35</v>
      </c>
      <c r="C283" s="41" t="s">
        <v>73</v>
      </c>
      <c r="D283" s="98" t="n">
        <v>3909437843.72016</v>
      </c>
      <c r="E283" s="99" t="n">
        <v>0.012479446109448</v>
      </c>
      <c r="F283" s="96" t="n">
        <v>76.6972189053161</v>
      </c>
      <c r="H283" s="92" t="s">
        <v>37</v>
      </c>
      <c r="I283" s="86" t="s">
        <v>38</v>
      </c>
      <c r="J283" s="87"/>
    </row>
    <row r="284" customFormat="false" ht="67.5" hidden="false" customHeight="false" outlineLevel="0" collapsed="false">
      <c r="B284" s="44" t="s">
        <v>39</v>
      </c>
      <c r="C284" s="41" t="s">
        <v>74</v>
      </c>
      <c r="D284" s="97" t="n">
        <v>3033341.19863984</v>
      </c>
      <c r="E284" s="100" t="n">
        <v>7.76885689323178</v>
      </c>
      <c r="F284" s="96" t="n">
        <v>37.0316472123354</v>
      </c>
      <c r="H284" s="92" t="s">
        <v>42</v>
      </c>
      <c r="I284" s="86" t="s">
        <v>43</v>
      </c>
      <c r="J284" s="87"/>
    </row>
    <row r="285" customFormat="false" ht="12.75" hidden="false" customHeight="false" outlineLevel="0" collapsed="false">
      <c r="B285" s="47" t="s">
        <v>44</v>
      </c>
      <c r="C285" s="48"/>
      <c r="D285" s="49"/>
      <c r="E285" s="101"/>
      <c r="F285" s="102" t="n">
        <v>2.04469355110276</v>
      </c>
      <c r="H285" s="92" t="s">
        <v>45</v>
      </c>
      <c r="I285" s="86" t="s">
        <v>46</v>
      </c>
      <c r="J285" s="87"/>
    </row>
    <row r="286" customFormat="false" ht="23.25" hidden="false" customHeight="true" outlineLevel="0" collapsed="false">
      <c r="B286" s="52" t="s">
        <v>47</v>
      </c>
      <c r="C286" s="103" t="s">
        <v>75</v>
      </c>
      <c r="D286" s="104" t="n">
        <v>3041220402.936</v>
      </c>
      <c r="E286" s="105" t="n">
        <v>0.0201231480531203</v>
      </c>
      <c r="F286" s="106" t="n">
        <v>96.1697446764233</v>
      </c>
      <c r="H286" s="92" t="s">
        <v>49</v>
      </c>
      <c r="I286" s="92"/>
      <c r="J286" s="107"/>
    </row>
    <row r="287" customFormat="false" ht="12.75" hidden="false" customHeight="false" outlineLevel="0" collapsed="false">
      <c r="B287" s="58" t="s">
        <v>50</v>
      </c>
      <c r="C287" s="59"/>
      <c r="D287" s="60"/>
      <c r="E287" s="108"/>
      <c r="F287" s="102" t="n">
        <v>269.80880961096</v>
      </c>
    </row>
    <row r="288" customFormat="false" ht="90" hidden="false" customHeight="false" outlineLevel="0" collapsed="false">
      <c r="B288" s="40" t="s">
        <v>51</v>
      </c>
      <c r="C288" s="41" t="s">
        <v>76</v>
      </c>
      <c r="D288" s="97" t="n">
        <v>2959543491.27602</v>
      </c>
      <c r="E288" s="95" t="n">
        <v>0.010002388352073</v>
      </c>
      <c r="F288" s="96" t="n">
        <v>46.5182195415027</v>
      </c>
    </row>
    <row r="289" customFormat="false" ht="101.25" hidden="false" customHeight="false" outlineLevel="0" collapsed="false">
      <c r="B289" s="40" t="s">
        <v>53</v>
      </c>
      <c r="C289" s="63" t="s">
        <v>77</v>
      </c>
      <c r="D289" s="97" t="n">
        <v>5719019964.85953</v>
      </c>
      <c r="E289" s="95" t="n">
        <v>0.0248458674275449</v>
      </c>
      <c r="F289" s="96" t="n">
        <v>223.290590069458</v>
      </c>
    </row>
    <row r="290" customFormat="false" ht="12.75" hidden="false" customHeight="false" outlineLevel="0" collapsed="false">
      <c r="B290" s="64" t="s">
        <v>55</v>
      </c>
      <c r="C290" s="59"/>
      <c r="D290" s="65"/>
      <c r="E290" s="108"/>
      <c r="F290" s="102" t="n">
        <v>3.9530273976611</v>
      </c>
    </row>
    <row r="291" customFormat="false" ht="12.75" hidden="false" customHeight="false" outlineLevel="0" collapsed="false">
      <c r="B291" s="70" t="s">
        <v>69</v>
      </c>
      <c r="C291" s="71"/>
      <c r="D291" s="98" t="s">
        <v>41</v>
      </c>
      <c r="E291" s="99" t="e">
        <f aca="false"/>
        <v>#VALUE!</v>
      </c>
      <c r="F291" s="96" t="s">
        <v>41</v>
      </c>
    </row>
    <row r="293" customFormat="false" ht="12.75" hidden="false" customHeight="fals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 t="s">
        <v>10</v>
      </c>
    </row>
    <row r="295" customFormat="false" ht="12.75" hidden="false" customHeight="fals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/>
    </row>
    <row r="296" customFormat="false" ht="12.75" hidden="false" customHeight="fals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/>
    </row>
    <row r="297" customFormat="false" ht="12.75" hidden="false" customHeight="false" outlineLevel="0" collapsed="false">
      <c r="B297" s="29" t="s">
        <v>19</v>
      </c>
      <c r="C297" s="30"/>
      <c r="D297" s="31"/>
      <c r="E297" s="31"/>
      <c r="F297" s="91" t="n">
        <v>437.435321391689</v>
      </c>
      <c r="H297" s="92" t="s">
        <v>21</v>
      </c>
      <c r="I297" s="93" t="s">
        <v>22</v>
      </c>
      <c r="J297" s="87"/>
    </row>
    <row r="298" customFormat="false" ht="90" hidden="false" customHeight="false" outlineLevel="0" collapsed="false">
      <c r="B298" s="35" t="s">
        <v>23</v>
      </c>
      <c r="C298" s="36" t="s">
        <v>70</v>
      </c>
      <c r="D298" s="94" t="n">
        <v>10064627702.2574</v>
      </c>
      <c r="E298" s="95" t="n">
        <v>0.0123545300880742</v>
      </c>
      <c r="F298" s="96" t="n">
        <v>195.397314785835</v>
      </c>
      <c r="H298" s="92" t="s">
        <v>25</v>
      </c>
      <c r="I298" s="93" t="s">
        <v>26</v>
      </c>
      <c r="J298" s="87"/>
    </row>
    <row r="299" customFormat="false" ht="67.5" hidden="false" customHeight="false" outlineLevel="0" collapsed="false">
      <c r="B299" s="40" t="s">
        <v>27</v>
      </c>
      <c r="C299" s="41" t="s">
        <v>71</v>
      </c>
      <c r="D299" s="97" t="n">
        <v>5180465584.57345</v>
      </c>
      <c r="E299" s="95" t="n">
        <v>0.0122341401655769</v>
      </c>
      <c r="F299" s="96" t="n">
        <v>99.5948518472579</v>
      </c>
      <c r="H299" s="92" t="s">
        <v>29</v>
      </c>
      <c r="I299" s="86" t="s">
        <v>30</v>
      </c>
      <c r="J299" s="87"/>
    </row>
    <row r="300" customFormat="false" ht="56.25" hidden="false" customHeight="false" outlineLevel="0" collapsed="false">
      <c r="B300" s="40" t="s">
        <v>31</v>
      </c>
      <c r="C300" s="43" t="s">
        <v>72</v>
      </c>
      <c r="D300" s="98" t="n">
        <v>1540255026.05543</v>
      </c>
      <c r="E300" s="99" t="n">
        <v>0.0124923836491336</v>
      </c>
      <c r="F300" s="96" t="n">
        <v>30.237668769158</v>
      </c>
      <c r="H300" s="92" t="s">
        <v>33</v>
      </c>
      <c r="I300" s="86" t="s">
        <v>34</v>
      </c>
      <c r="J300" s="87"/>
    </row>
    <row r="301" customFormat="false" ht="67.5" hidden="false" customHeight="false" outlineLevel="0" collapsed="false">
      <c r="B301" s="40" t="s">
        <v>35</v>
      </c>
      <c r="C301" s="41" t="s">
        <v>73</v>
      </c>
      <c r="D301" s="98" t="n">
        <v>3722514253.22868</v>
      </c>
      <c r="E301" s="99" t="n">
        <v>0.0124800120062255</v>
      </c>
      <c r="F301" s="96" t="n">
        <v>73.0391323320291</v>
      </c>
      <c r="H301" s="92" t="s">
        <v>37</v>
      </c>
      <c r="I301" s="86" t="s">
        <v>38</v>
      </c>
      <c r="J301" s="87"/>
    </row>
    <row r="302" customFormat="false" ht="67.5" hidden="false" customHeight="false" outlineLevel="0" collapsed="false">
      <c r="B302" s="44" t="s">
        <v>39</v>
      </c>
      <c r="C302" s="41" t="s">
        <v>74</v>
      </c>
      <c r="D302" s="97" t="n">
        <v>3035077.44725244</v>
      </c>
      <c r="E302" s="100" t="n">
        <v>7.77349677411485</v>
      </c>
      <c r="F302" s="96" t="n">
        <v>37.0749731713517</v>
      </c>
      <c r="H302" s="92" t="s">
        <v>42</v>
      </c>
      <c r="I302" s="86" t="s">
        <v>43</v>
      </c>
      <c r="J302" s="87"/>
    </row>
    <row r="303" customFormat="false" ht="12.75" hidden="false" customHeight="false" outlineLevel="0" collapsed="false">
      <c r="B303" s="47" t="s">
        <v>44</v>
      </c>
      <c r="C303" s="48"/>
      <c r="D303" s="49"/>
      <c r="E303" s="101"/>
      <c r="F303" s="102" t="n">
        <v>2.0913804860573</v>
      </c>
      <c r="H303" s="92" t="s">
        <v>45</v>
      </c>
      <c r="I303" s="86" t="s">
        <v>46</v>
      </c>
      <c r="J303" s="87"/>
    </row>
    <row r="304" customFormat="false" ht="23.25" hidden="false" customHeight="true" outlineLevel="0" collapsed="false">
      <c r="B304" s="52" t="s">
        <v>47</v>
      </c>
      <c r="C304" s="103" t="s">
        <v>75</v>
      </c>
      <c r="D304" s="104" t="n">
        <v>3028293150.24133</v>
      </c>
      <c r="E304" s="105" t="n">
        <v>0.0201039884833569</v>
      </c>
      <c r="F304" s="106" t="n">
        <v>95.6697823976405</v>
      </c>
      <c r="H304" s="92" t="s">
        <v>49</v>
      </c>
      <c r="I304" s="92"/>
      <c r="J304" s="107"/>
    </row>
    <row r="305" customFormat="false" ht="12.75" hidden="false" customHeight="false" outlineLevel="0" collapsed="false">
      <c r="B305" s="58" t="s">
        <v>50</v>
      </c>
      <c r="C305" s="59"/>
      <c r="D305" s="60"/>
      <c r="E305" s="108"/>
      <c r="F305" s="102" t="n">
        <v>267.709353801964</v>
      </c>
    </row>
    <row r="306" customFormat="false" ht="90" hidden="false" customHeight="false" outlineLevel="0" collapsed="false">
      <c r="B306" s="40" t="s">
        <v>51</v>
      </c>
      <c r="C306" s="41" t="s">
        <v>76</v>
      </c>
      <c r="D306" s="97" t="n">
        <v>2943823789.01118</v>
      </c>
      <c r="E306" s="95" t="n">
        <v>0.0100045059595594</v>
      </c>
      <c r="F306" s="96" t="n">
        <v>46.2809327216581</v>
      </c>
    </row>
    <row r="307" customFormat="false" ht="101.25" hidden="false" customHeight="false" outlineLevel="0" collapsed="false">
      <c r="B307" s="40" t="s">
        <v>53</v>
      </c>
      <c r="C307" s="63" t="s">
        <v>77</v>
      </c>
      <c r="D307" s="97" t="n">
        <v>5665923195.69853</v>
      </c>
      <c r="E307" s="95" t="n">
        <v>0.0248695561810471</v>
      </c>
      <c r="F307" s="96" t="n">
        <v>221.428421080306</v>
      </c>
    </row>
    <row r="308" customFormat="false" ht="12.75" hidden="false" customHeight="false" outlineLevel="0" collapsed="false">
      <c r="B308" s="64" t="s">
        <v>55</v>
      </c>
      <c r="C308" s="59"/>
      <c r="D308" s="65"/>
      <c r="E308" s="108"/>
      <c r="F308" s="102" t="n">
        <v>3.99495614679467</v>
      </c>
    </row>
    <row r="309" customFormat="false" ht="12.75" hidden="false" customHeight="false" outlineLevel="0" collapsed="false">
      <c r="B309" s="70" t="s">
        <v>69</v>
      </c>
      <c r="C309" s="71"/>
      <c r="D309" s="98" t="s">
        <v>41</v>
      </c>
      <c r="E309" s="99" t="e">
        <f aca="false"/>
        <v>#VALUE!</v>
      </c>
      <c r="F309" s="96" t="s">
        <v>41</v>
      </c>
    </row>
    <row r="311" customFormat="false" ht="12.75" hidden="false" customHeight="fals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 t="s">
        <v>10</v>
      </c>
    </row>
    <row r="313" customFormat="false" ht="12.75" hidden="false" customHeight="fals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/>
    </row>
    <row r="314" customFormat="false" ht="12.75" hidden="false" customHeight="fals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/>
    </row>
    <row r="315" customFormat="false" ht="12.75" hidden="false" customHeight="false" outlineLevel="0" collapsed="false">
      <c r="B315" s="29" t="s">
        <v>19</v>
      </c>
      <c r="C315" s="30"/>
      <c r="D315" s="31"/>
      <c r="E315" s="31"/>
      <c r="F315" s="91" t="n">
        <v>428.900413329675</v>
      </c>
      <c r="H315" s="92" t="s">
        <v>21</v>
      </c>
      <c r="I315" s="93" t="s">
        <v>22</v>
      </c>
      <c r="J315" s="87"/>
    </row>
    <row r="316" customFormat="false" ht="90" hidden="false" customHeight="false" outlineLevel="0" collapsed="false">
      <c r="B316" s="35" t="s">
        <v>23</v>
      </c>
      <c r="C316" s="36" t="s">
        <v>70</v>
      </c>
      <c r="D316" s="94" t="n">
        <v>9954674241.08122</v>
      </c>
      <c r="E316" s="95" t="n">
        <v>0.0123410829004913</v>
      </c>
      <c r="F316" s="96" t="n">
        <v>193.052294374608</v>
      </c>
      <c r="H316" s="92" t="s">
        <v>25</v>
      </c>
      <c r="I316" s="93" t="s">
        <v>26</v>
      </c>
      <c r="J316" s="87"/>
    </row>
    <row r="317" customFormat="false" ht="67.5" hidden="false" customHeight="false" outlineLevel="0" collapsed="false">
      <c r="B317" s="40" t="s">
        <v>27</v>
      </c>
      <c r="C317" s="41" t="s">
        <v>71</v>
      </c>
      <c r="D317" s="97" t="n">
        <v>5217754564.17916</v>
      </c>
      <c r="E317" s="95" t="n">
        <v>0.0122277355347557</v>
      </c>
      <c r="F317" s="96" t="n">
        <v>100.259221693789</v>
      </c>
      <c r="H317" s="92" t="s">
        <v>29</v>
      </c>
      <c r="I317" s="86" t="s">
        <v>30</v>
      </c>
      <c r="J317" s="87"/>
    </row>
    <row r="318" customFormat="false" ht="56.25" hidden="false" customHeight="false" outlineLevel="0" collapsed="false">
      <c r="B318" s="40" t="s">
        <v>31</v>
      </c>
      <c r="C318" s="43" t="s">
        <v>72</v>
      </c>
      <c r="D318" s="98" t="n">
        <v>1344113812.05967</v>
      </c>
      <c r="E318" s="99" t="n">
        <v>0.0124915481856958</v>
      </c>
      <c r="F318" s="96" t="n">
        <v>26.385524884712</v>
      </c>
      <c r="H318" s="92" t="s">
        <v>33</v>
      </c>
      <c r="I318" s="86" t="s">
        <v>34</v>
      </c>
      <c r="J318" s="87"/>
    </row>
    <row r="319" customFormat="false" ht="67.5" hidden="false" customHeight="false" outlineLevel="0" collapsed="false">
      <c r="B319" s="40" t="s">
        <v>35</v>
      </c>
      <c r="C319" s="41" t="s">
        <v>73</v>
      </c>
      <c r="D319" s="98" t="n">
        <v>3561955252.34942</v>
      </c>
      <c r="E319" s="99" t="n">
        <v>0.0124794627120301</v>
      </c>
      <c r="F319" s="96" t="n">
        <v>69.8825082154759</v>
      </c>
      <c r="H319" s="92" t="s">
        <v>37</v>
      </c>
      <c r="I319" s="86" t="s">
        <v>38</v>
      </c>
      <c r="J319" s="87"/>
    </row>
    <row r="320" customFormat="false" ht="67.5" hidden="false" customHeight="false" outlineLevel="0" collapsed="false">
      <c r="B320" s="44" t="s">
        <v>39</v>
      </c>
      <c r="C320" s="41" t="s">
        <v>74</v>
      </c>
      <c r="D320" s="97" t="n">
        <v>3033105.53212979</v>
      </c>
      <c r="E320" s="100" t="n">
        <v>7.77800934581105</v>
      </c>
      <c r="F320" s="96" t="n">
        <v>37.0723935618719</v>
      </c>
      <c r="H320" s="92" t="s">
        <v>42</v>
      </c>
      <c r="I320" s="86" t="s">
        <v>43</v>
      </c>
      <c r="J320" s="87"/>
    </row>
    <row r="321" customFormat="false" ht="12.75" hidden="false" customHeight="false" outlineLevel="0" collapsed="false">
      <c r="B321" s="47" t="s">
        <v>44</v>
      </c>
      <c r="C321" s="48"/>
      <c r="D321" s="49"/>
      <c r="E321" s="101"/>
      <c r="F321" s="102" t="n">
        <v>2.24847059921869</v>
      </c>
      <c r="H321" s="92" t="s">
        <v>45</v>
      </c>
      <c r="I321" s="86" t="s">
        <v>46</v>
      </c>
      <c r="J321" s="87"/>
    </row>
    <row r="322" customFormat="false" ht="22.5" hidden="false" customHeight="true" outlineLevel="0" collapsed="false">
      <c r="B322" s="52" t="s">
        <v>47</v>
      </c>
      <c r="C322" s="103" t="s">
        <v>75</v>
      </c>
      <c r="D322" s="104" t="n">
        <v>3025534721.88512</v>
      </c>
      <c r="E322" s="105" t="n">
        <v>0.0200573701999685</v>
      </c>
      <c r="F322" s="106" t="n">
        <v>95.3609956666851</v>
      </c>
      <c r="H322" s="92" t="s">
        <v>49</v>
      </c>
      <c r="I322" s="92"/>
      <c r="J322" s="107"/>
    </row>
    <row r="323" customFormat="false" ht="12.75" hidden="false" customHeight="false" outlineLevel="0" collapsed="false">
      <c r="B323" s="58" t="s">
        <v>50</v>
      </c>
      <c r="C323" s="59"/>
      <c r="D323" s="60"/>
      <c r="E323" s="108"/>
      <c r="F323" s="102" t="n">
        <v>269.435328965838</v>
      </c>
    </row>
    <row r="324" customFormat="false" ht="90" hidden="false" customHeight="false" outlineLevel="0" collapsed="false">
      <c r="B324" s="40" t="s">
        <v>51</v>
      </c>
      <c r="C324" s="41" t="s">
        <v>76</v>
      </c>
      <c r="D324" s="97" t="n">
        <v>2965911606.77651</v>
      </c>
      <c r="E324" s="95" t="n">
        <v>0.01000192365864</v>
      </c>
      <c r="F324" s="96" t="n">
        <v>46.6161480231115</v>
      </c>
    </row>
    <row r="325" customFormat="false" ht="101.25" hidden="false" customHeight="false" outlineLevel="0" collapsed="false">
      <c r="B325" s="40" t="s">
        <v>53</v>
      </c>
      <c r="C325" s="63" t="s">
        <v>77</v>
      </c>
      <c r="D325" s="97" t="n">
        <v>5696330875.99061</v>
      </c>
      <c r="E325" s="95" t="n">
        <v>0.0248921678398153</v>
      </c>
      <c r="F325" s="96" t="n">
        <v>222.819180942727</v>
      </c>
    </row>
    <row r="326" customFormat="false" ht="12.75" hidden="false" customHeight="false" outlineLevel="0" collapsed="false">
      <c r="B326" s="64" t="s">
        <v>55</v>
      </c>
      <c r="C326" s="59"/>
      <c r="D326" s="65"/>
      <c r="E326" s="108"/>
      <c r="F326" s="102" t="n">
        <v>4.15064678053893</v>
      </c>
    </row>
    <row r="327" customFormat="false" ht="12.75" hidden="false" customHeight="false" outlineLevel="0" collapsed="false">
      <c r="B327" s="70" t="s">
        <v>69</v>
      </c>
      <c r="C327" s="71"/>
      <c r="D327" s="98" t="s">
        <v>41</v>
      </c>
      <c r="E327" s="99" t="e">
        <f aca="false"/>
        <v>#VALUE!</v>
      </c>
      <c r="F327" s="96" t="s">
        <v>41</v>
      </c>
    </row>
    <row r="329" customFormat="false" ht="12.75" hidden="false" customHeight="fals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 t="s">
        <v>10</v>
      </c>
    </row>
    <row r="331" customFormat="false" ht="12.75" hidden="false" customHeight="fals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/>
    </row>
    <row r="332" customFormat="false" ht="12.75" hidden="false" customHeight="fals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/>
    </row>
    <row r="333" customFormat="false" ht="12.75" hidden="false" customHeight="false" outlineLevel="0" collapsed="false">
      <c r="B333" s="29" t="s">
        <v>19</v>
      </c>
      <c r="C333" s="30"/>
      <c r="D333" s="31"/>
      <c r="E333" s="31"/>
      <c r="F333" s="91" t="n">
        <v>439.022660638732</v>
      </c>
      <c r="H333" s="92" t="s">
        <v>21</v>
      </c>
      <c r="I333" s="93" t="s">
        <v>22</v>
      </c>
      <c r="J333" s="87"/>
    </row>
    <row r="334" customFormat="false" ht="90" hidden="false" customHeight="false" outlineLevel="0" collapsed="false">
      <c r="B334" s="35" t="s">
        <v>23</v>
      </c>
      <c r="C334" s="36" t="s">
        <v>70</v>
      </c>
      <c r="D334" s="94" t="n">
        <v>10010994659.958</v>
      </c>
      <c r="E334" s="95" t="n">
        <v>0.0123294433163395</v>
      </c>
      <c r="F334" s="96" t="n">
        <v>193.961414743062</v>
      </c>
      <c r="H334" s="92" t="s">
        <v>25</v>
      </c>
      <c r="I334" s="93" t="s">
        <v>26</v>
      </c>
      <c r="J334" s="87"/>
    </row>
    <row r="335" customFormat="false" ht="67.5" hidden="false" customHeight="false" outlineLevel="0" collapsed="false">
      <c r="B335" s="40" t="s">
        <v>27</v>
      </c>
      <c r="C335" s="41" t="s">
        <v>71</v>
      </c>
      <c r="D335" s="97" t="n">
        <v>5127979426.53949</v>
      </c>
      <c r="E335" s="95" t="n">
        <v>0.0122283110459224</v>
      </c>
      <c r="F335" s="96" t="n">
        <v>98.538828873282</v>
      </c>
      <c r="H335" s="92" t="s">
        <v>29</v>
      </c>
      <c r="I335" s="86" t="s">
        <v>30</v>
      </c>
      <c r="J335" s="87"/>
    </row>
    <row r="336" customFormat="false" ht="56.25" hidden="false" customHeight="false" outlineLevel="0" collapsed="false">
      <c r="B336" s="40" t="s">
        <v>31</v>
      </c>
      <c r="C336" s="43" t="s">
        <v>72</v>
      </c>
      <c r="D336" s="98" t="n">
        <v>1407924598.19422</v>
      </c>
      <c r="E336" s="99" t="n">
        <v>0.0124926236366695</v>
      </c>
      <c r="F336" s="96" t="n">
        <v>27.6404288311643</v>
      </c>
      <c r="H336" s="92" t="s">
        <v>33</v>
      </c>
      <c r="I336" s="86" t="s">
        <v>34</v>
      </c>
      <c r="J336" s="87"/>
    </row>
    <row r="337" customFormat="false" ht="67.5" hidden="false" customHeight="false" outlineLevel="0" collapsed="false">
      <c r="B337" s="40" t="s">
        <v>35</v>
      </c>
      <c r="C337" s="41" t="s">
        <v>73</v>
      </c>
      <c r="D337" s="98" t="n">
        <v>4052276219.65277</v>
      </c>
      <c r="E337" s="99" t="n">
        <v>0.0124835212970567</v>
      </c>
      <c r="F337" s="96" t="n">
        <v>79.5103618586746</v>
      </c>
      <c r="H337" s="92" t="s">
        <v>37</v>
      </c>
      <c r="I337" s="86" t="s">
        <v>38</v>
      </c>
      <c r="J337" s="87"/>
    </row>
    <row r="338" customFormat="false" ht="67.5" hidden="false" customHeight="false" outlineLevel="0" collapsed="false">
      <c r="B338" s="44" t="s">
        <v>39</v>
      </c>
      <c r="C338" s="41" t="s">
        <v>74</v>
      </c>
      <c r="D338" s="97" t="n">
        <v>3027035.04688441</v>
      </c>
      <c r="E338" s="100" t="n">
        <v>7.78235755589775</v>
      </c>
      <c r="F338" s="96" t="n">
        <v>37.01887996571</v>
      </c>
      <c r="H338" s="92" t="s">
        <v>42</v>
      </c>
      <c r="I338" s="86" t="s">
        <v>43</v>
      </c>
      <c r="J338" s="87"/>
    </row>
    <row r="339" customFormat="false" ht="12.75" hidden="false" customHeight="false" outlineLevel="0" collapsed="false">
      <c r="B339" s="47" t="s">
        <v>44</v>
      </c>
      <c r="C339" s="48"/>
      <c r="D339" s="49"/>
      <c r="E339" s="101"/>
      <c r="F339" s="102" t="n">
        <v>2.3527463668388</v>
      </c>
      <c r="H339" s="92" t="s">
        <v>45</v>
      </c>
      <c r="I339" s="86" t="s">
        <v>46</v>
      </c>
      <c r="J339" s="87"/>
    </row>
    <row r="340" customFormat="false" ht="22.5" hidden="false" customHeight="true" outlineLevel="0" collapsed="false">
      <c r="B340" s="52" t="s">
        <v>47</v>
      </c>
      <c r="C340" s="103" t="s">
        <v>75</v>
      </c>
      <c r="D340" s="104" t="n">
        <v>3004356529.86668</v>
      </c>
      <c r="E340" s="105" t="n">
        <v>0.0200822050032717</v>
      </c>
      <c r="F340" s="106" t="n">
        <v>94.8107344418155</v>
      </c>
      <c r="H340" s="92" t="s">
        <v>49</v>
      </c>
      <c r="I340" s="92"/>
      <c r="J340" s="107"/>
    </row>
    <row r="341" customFormat="false" ht="12.75" hidden="false" customHeight="false" outlineLevel="0" collapsed="false">
      <c r="B341" s="58" t="s">
        <v>50</v>
      </c>
      <c r="C341" s="59"/>
      <c r="D341" s="60"/>
      <c r="E341" s="108"/>
      <c r="F341" s="102" t="n">
        <v>268.641193578426</v>
      </c>
    </row>
    <row r="342" customFormat="false" ht="90" hidden="false" customHeight="false" outlineLevel="0" collapsed="false">
      <c r="B342" s="40" t="s">
        <v>51</v>
      </c>
      <c r="C342" s="41" t="s">
        <v>76</v>
      </c>
      <c r="D342" s="97" t="n">
        <v>2936702499.46331</v>
      </c>
      <c r="E342" s="95" t="n">
        <v>0.0100032592607531</v>
      </c>
      <c r="F342" s="96" t="n">
        <v>46.1632230303093</v>
      </c>
    </row>
    <row r="343" customFormat="false" ht="101.25" hidden="false" customHeight="false" outlineLevel="0" collapsed="false">
      <c r="B343" s="40" t="s">
        <v>53</v>
      </c>
      <c r="C343" s="63" t="s">
        <v>77</v>
      </c>
      <c r="D343" s="97" t="n">
        <v>5697147830.98072</v>
      </c>
      <c r="E343" s="95" t="n">
        <v>0.0248504856375528</v>
      </c>
      <c r="F343" s="96" t="n">
        <v>222.477970548117</v>
      </c>
    </row>
    <row r="344" customFormat="false" ht="12.75" hidden="false" customHeight="false" outlineLevel="0" collapsed="false">
      <c r="B344" s="64" t="s">
        <v>55</v>
      </c>
      <c r="C344" s="59"/>
      <c r="D344" s="65"/>
      <c r="E344" s="108"/>
      <c r="F344" s="102" t="n">
        <v>4.2931710149332</v>
      </c>
    </row>
    <row r="345" customFormat="false" ht="12.75" hidden="false" customHeight="false" outlineLevel="0" collapsed="false">
      <c r="B345" s="70" t="s">
        <v>69</v>
      </c>
      <c r="C345" s="71"/>
      <c r="D345" s="98" t="s">
        <v>41</v>
      </c>
      <c r="E345" s="99" t="e">
        <f aca="false"/>
        <v>#VALUE!</v>
      </c>
      <c r="F345" s="96" t="s">
        <v>41</v>
      </c>
    </row>
    <row r="347" customFormat="false" ht="12.75" hidden="false" customHeight="false" outlineLevel="0" collapsed="false">
      <c r="A347" s="6" t="n">
        <v>2009</v>
      </c>
      <c r="B347" s="5"/>
      <c r="C347" s="3"/>
      <c r="D347" s="3"/>
      <c r="E347" s="3"/>
      <c r="F347" s="4"/>
      <c r="H347" s="77" t="s">
        <v>3</v>
      </c>
      <c r="I347" s="77"/>
      <c r="J347" s="78"/>
    </row>
    <row r="348" customFormat="false" ht="21" hidden="false" customHeight="true" outlineLevel="0" collapsed="false">
      <c r="A348" s="79" t="s">
        <v>60</v>
      </c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80" t="s">
        <v>8</v>
      </c>
      <c r="I348" s="81" t="s">
        <v>9</v>
      </c>
      <c r="J348" s="82" t="s">
        <v>10</v>
      </c>
    </row>
    <row r="349" customFormat="false" ht="12.75" hidden="false" customHeight="false" outlineLevel="0" collapsed="false">
      <c r="B349" s="17"/>
      <c r="C349" s="18" t="s">
        <v>9</v>
      </c>
      <c r="D349" s="83" t="s">
        <v>10</v>
      </c>
      <c r="E349" s="18"/>
      <c r="F349" s="84" t="s">
        <v>11</v>
      </c>
      <c r="H349" s="85" t="s">
        <v>12</v>
      </c>
      <c r="I349" s="86" t="s">
        <v>13</v>
      </c>
      <c r="J349" s="87"/>
    </row>
    <row r="350" customFormat="false" ht="12.75" hidden="false" customHeight="false" outlineLevel="0" collapsed="false">
      <c r="B350" s="24"/>
      <c r="C350" s="25"/>
      <c r="D350" s="88" t="s">
        <v>14</v>
      </c>
      <c r="E350" s="89" t="s">
        <v>15</v>
      </c>
      <c r="F350" s="90" t="s">
        <v>16</v>
      </c>
      <c r="H350" s="85" t="s">
        <v>17</v>
      </c>
      <c r="I350" s="86" t="s">
        <v>18</v>
      </c>
      <c r="J350" s="87"/>
    </row>
    <row r="351" customFormat="false" ht="12.75" hidden="false" customHeight="false" outlineLevel="0" collapsed="false">
      <c r="B351" s="29" t="s">
        <v>19</v>
      </c>
      <c r="C351" s="30"/>
      <c r="D351" s="31"/>
      <c r="E351" s="31"/>
      <c r="F351" s="91" t="n">
        <v>423.882920024676</v>
      </c>
      <c r="H351" s="92" t="s">
        <v>21</v>
      </c>
      <c r="I351" s="93" t="s">
        <v>22</v>
      </c>
      <c r="J351" s="87"/>
    </row>
    <row r="352" customFormat="false" ht="90" hidden="false" customHeight="false" outlineLevel="0" collapsed="false">
      <c r="B352" s="35" t="s">
        <v>23</v>
      </c>
      <c r="C352" s="36" t="s">
        <v>70</v>
      </c>
      <c r="D352" s="94" t="n">
        <v>9246451044.40526</v>
      </c>
      <c r="E352" s="95" t="n">
        <v>0.0123475050836206</v>
      </c>
      <c r="F352" s="96" t="n">
        <v>179.410944862667</v>
      </c>
      <c r="H352" s="92" t="s">
        <v>25</v>
      </c>
      <c r="I352" s="93" t="s">
        <v>26</v>
      </c>
      <c r="J352" s="87"/>
    </row>
    <row r="353" customFormat="false" ht="67.5" hidden="false" customHeight="false" outlineLevel="0" collapsed="false">
      <c r="B353" s="40" t="s">
        <v>27</v>
      </c>
      <c r="C353" s="41" t="s">
        <v>71</v>
      </c>
      <c r="D353" s="97" t="n">
        <v>5048569020.92605</v>
      </c>
      <c r="E353" s="95" t="n">
        <v>0.0122356634946919</v>
      </c>
      <c r="F353" s="96" t="n">
        <v>97.071215481079</v>
      </c>
      <c r="H353" s="92" t="s">
        <v>29</v>
      </c>
      <c r="I353" s="86" t="s">
        <v>30</v>
      </c>
      <c r="J353" s="87"/>
    </row>
    <row r="354" customFormat="false" ht="56.25" hidden="false" customHeight="false" outlineLevel="0" collapsed="false">
      <c r="B354" s="40" t="s">
        <v>31</v>
      </c>
      <c r="C354" s="43" t="s">
        <v>72</v>
      </c>
      <c r="D354" s="98" t="n">
        <v>1441628799.71524</v>
      </c>
      <c r="E354" s="99" t="n">
        <v>0.0124924670569317</v>
      </c>
      <c r="F354" s="96" t="n">
        <v>28.3017302485809</v>
      </c>
      <c r="H354" s="92" t="s">
        <v>33</v>
      </c>
      <c r="I354" s="86" t="s">
        <v>34</v>
      </c>
      <c r="J354" s="87"/>
    </row>
    <row r="355" customFormat="false" ht="67.5" hidden="false" customHeight="false" outlineLevel="0" collapsed="false">
      <c r="B355" s="40" t="s">
        <v>35</v>
      </c>
      <c r="C355" s="41" t="s">
        <v>73</v>
      </c>
      <c r="D355" s="98" t="n">
        <v>4045816486.93297</v>
      </c>
      <c r="E355" s="99" t="n">
        <v>0.0124837009676988</v>
      </c>
      <c r="F355" s="96" t="n">
        <v>79.3847838212614</v>
      </c>
      <c r="H355" s="92" t="s">
        <v>37</v>
      </c>
      <c r="I355" s="86" t="s">
        <v>38</v>
      </c>
      <c r="J355" s="87"/>
    </row>
    <row r="356" customFormat="false" ht="67.5" hidden="false" customHeight="false" outlineLevel="0" collapsed="false">
      <c r="B356" s="44" t="s">
        <v>39</v>
      </c>
      <c r="C356" s="41" t="s">
        <v>74</v>
      </c>
      <c r="D356" s="97" t="n">
        <v>3045312.68346865</v>
      </c>
      <c r="E356" s="100" t="n">
        <v>7.78853389558084</v>
      </c>
      <c r="F356" s="96" t="n">
        <v>37.2719616623166</v>
      </c>
      <c r="H356" s="92" t="s">
        <v>42</v>
      </c>
      <c r="I356" s="86" t="s">
        <v>43</v>
      </c>
      <c r="J356" s="87"/>
    </row>
    <row r="357" customFormat="false" ht="12.75" hidden="false" customHeight="false" outlineLevel="0" collapsed="false">
      <c r="B357" s="47" t="s">
        <v>44</v>
      </c>
      <c r="C357" s="48"/>
      <c r="D357" s="49"/>
      <c r="E357" s="101"/>
      <c r="F357" s="102" t="n">
        <v>2.4422839487705</v>
      </c>
      <c r="H357" s="92" t="s">
        <v>45</v>
      </c>
      <c r="I357" s="86" t="s">
        <v>46</v>
      </c>
      <c r="J357" s="87"/>
    </row>
    <row r="358" customFormat="false" ht="22.5" hidden="false" customHeight="true" outlineLevel="0" collapsed="false">
      <c r="B358" s="52" t="s">
        <v>47</v>
      </c>
      <c r="C358" s="103" t="s">
        <v>75</v>
      </c>
      <c r="D358" s="104" t="n">
        <v>2975270259.25881</v>
      </c>
      <c r="E358" s="105" t="n">
        <v>0.0200207272235378</v>
      </c>
      <c r="F358" s="106" t="n">
        <v>93.6054024351682</v>
      </c>
      <c r="H358" s="92" t="s">
        <v>49</v>
      </c>
      <c r="I358" s="92"/>
      <c r="J358" s="107"/>
    </row>
    <row r="359" customFormat="false" ht="12.75" hidden="false" customHeight="false" outlineLevel="0" collapsed="false">
      <c r="B359" s="58" t="s">
        <v>50</v>
      </c>
      <c r="C359" s="59"/>
      <c r="D359" s="60"/>
      <c r="E359" s="108"/>
      <c r="F359" s="102" t="n">
        <v>259.151743491318</v>
      </c>
    </row>
    <row r="360" customFormat="false" ht="90" hidden="false" customHeight="false" outlineLevel="0" collapsed="false">
      <c r="B360" s="40" t="s">
        <v>51</v>
      </c>
      <c r="C360" s="41" t="s">
        <v>76</v>
      </c>
      <c r="D360" s="97" t="n">
        <v>2887224689.94286</v>
      </c>
      <c r="E360" s="95" t="n">
        <v>0.0100030354999294</v>
      </c>
      <c r="F360" s="96" t="n">
        <v>45.3844459667833</v>
      </c>
    </row>
    <row r="361" customFormat="false" ht="101.25" hidden="false" customHeight="false" outlineLevel="0" collapsed="false">
      <c r="B361" s="40" t="s">
        <v>53</v>
      </c>
      <c r="C361" s="63" t="s">
        <v>77</v>
      </c>
      <c r="D361" s="97" t="n">
        <v>5479329542.24962</v>
      </c>
      <c r="E361" s="95" t="n">
        <v>0.0248267116878846</v>
      </c>
      <c r="F361" s="96" t="n">
        <v>213.767297524535</v>
      </c>
    </row>
    <row r="362" customFormat="false" ht="12.75" hidden="false" customHeight="false" outlineLevel="0" collapsed="false">
      <c r="B362" s="64" t="s">
        <v>55</v>
      </c>
      <c r="C362" s="59"/>
      <c r="D362" s="65"/>
      <c r="E362" s="108"/>
      <c r="F362" s="102" t="n">
        <v>4.38646370876809</v>
      </c>
    </row>
    <row r="363" customFormat="false" ht="12.75" hidden="false" customHeight="false" outlineLevel="0" collapsed="false">
      <c r="B363" s="70" t="s">
        <v>69</v>
      </c>
      <c r="C363" s="71"/>
      <c r="D363" s="98" t="s">
        <v>41</v>
      </c>
      <c r="E363" s="99" t="e">
        <f aca="false"/>
        <v>#VALUE!</v>
      </c>
      <c r="F363" s="96" t="s">
        <v>41</v>
      </c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 H347:J358 B348:F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17464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9393158455063</v>
      </c>
      <c r="H9" s="33" t="s">
        <v>21</v>
      </c>
      <c r="I9" s="34" t="s">
        <v>22</v>
      </c>
      <c r="J9" s="23" t="n">
        <v>0.017861851898101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3248114.5</v>
      </c>
      <c r="E10" s="38" t="n">
        <v>0.0124999999999286</v>
      </c>
      <c r="F10" s="39" t="n">
        <v>7.72451653482143</v>
      </c>
      <c r="H10" s="33" t="s">
        <v>25</v>
      </c>
      <c r="I10" s="34" t="s">
        <v>26</v>
      </c>
      <c r="J10" s="23" t="n">
        <v>0.24680999569278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0090135.526912</v>
      </c>
      <c r="E11" s="38" t="n">
        <v>0.0124999999999286</v>
      </c>
      <c r="F11" s="39" t="n">
        <v>3.53748480499291</v>
      </c>
      <c r="H11" s="33" t="s">
        <v>29</v>
      </c>
      <c r="I11" s="22" t="s">
        <v>30</v>
      </c>
      <c r="J11" s="23" t="n">
        <v>0.11673119496707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70</v>
      </c>
      <c r="E12" s="38" t="n">
        <v>0.0124999999999286</v>
      </c>
      <c r="F12" s="39" t="n">
        <v>0.869246910714286</v>
      </c>
      <c r="H12" s="33" t="s">
        <v>33</v>
      </c>
      <c r="I12" s="22" t="s">
        <v>34</v>
      </c>
      <c r="J12" s="23" t="n">
        <v>0.38225562391366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65224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43971</v>
      </c>
      <c r="E14" s="45" t="n">
        <v>7.99999999995429</v>
      </c>
      <c r="F14" s="46" t="n">
        <v>0.552778285714286</v>
      </c>
      <c r="H14" s="33" t="s">
        <v>42</v>
      </c>
      <c r="I14" s="22" t="s">
        <v>43</v>
      </c>
      <c r="J14" s="23" t="n">
        <v>0.01838471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5978239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1919114.8314091</v>
      </c>
      <c r="E16" s="55" t="n">
        <v>0.0199999999998858</v>
      </c>
      <c r="F16" s="56" t="n">
        <v>1.0031721804157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420806849125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5514396.3988879</v>
      </c>
      <c r="E18" s="38" t="n">
        <v>0.00999999999994288</v>
      </c>
      <c r="F18" s="39" t="n">
        <v>1.500940514839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222</v>
      </c>
      <c r="E19" s="38" t="n">
        <v>0.0188603885644331</v>
      </c>
      <c r="F19" s="39" t="n">
        <v>7.9198663342857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66629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7144031586685</v>
      </c>
      <c r="H27" s="33" t="s">
        <v>21</v>
      </c>
      <c r="I27" s="34" t="s">
        <v>22</v>
      </c>
      <c r="J27" s="23" t="n">
        <v>0.01737156242086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039970</v>
      </c>
      <c r="E28" s="38" t="n">
        <v>0.0124999999999286</v>
      </c>
      <c r="F28" s="39" t="n">
        <v>7.62221369642857</v>
      </c>
      <c r="H28" s="33" t="s">
        <v>25</v>
      </c>
      <c r="I28" s="34" t="s">
        <v>26</v>
      </c>
      <c r="J28" s="23" t="n">
        <v>0.2429519818030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9666162.731076</v>
      </c>
      <c r="E29" s="38" t="n">
        <v>0.0124999999999286</v>
      </c>
      <c r="F29" s="39" t="n">
        <v>3.52915676793185</v>
      </c>
      <c r="H29" s="33" t="s">
        <v>29</v>
      </c>
      <c r="I29" s="22" t="s">
        <v>30</v>
      </c>
      <c r="J29" s="23" t="n">
        <v>0.12059344431921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17290</v>
      </c>
      <c r="E30" s="38" t="n">
        <v>0.0124999999999286</v>
      </c>
      <c r="F30" s="39" t="n">
        <v>0.762482482142857</v>
      </c>
      <c r="H30" s="33" t="s">
        <v>33</v>
      </c>
      <c r="I30" s="22" t="s">
        <v>34</v>
      </c>
      <c r="J30" s="23" t="n">
        <v>0.37674377436411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386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43880</v>
      </c>
      <c r="E32" s="45" t="n">
        <v>7.99999999995429</v>
      </c>
      <c r="F32" s="46" t="n">
        <v>0.551634285714286</v>
      </c>
      <c r="H32" s="33" t="s">
        <v>42</v>
      </c>
      <c r="I32" s="22" t="s">
        <v>43</v>
      </c>
      <c r="J32" s="23" t="n">
        <v>0.01821072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09418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675386.9790288</v>
      </c>
      <c r="E34" s="55" t="n">
        <v>0.0199999999998857</v>
      </c>
      <c r="F34" s="56" t="n">
        <v>1.026940733626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18424304042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193619.4348178</v>
      </c>
      <c r="E36" s="38" t="n">
        <v>0.00999999999994285</v>
      </c>
      <c r="F36" s="39" t="n">
        <v>1.4487568768328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7778</v>
      </c>
      <c r="E37" s="38" t="n">
        <v>0.0184558387677208</v>
      </c>
      <c r="F37" s="39" t="n">
        <v>7.5630855535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0345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0034603022554</v>
      </c>
      <c r="H45" s="33" t="s">
        <v>21</v>
      </c>
      <c r="I45" s="34" t="s">
        <v>22</v>
      </c>
      <c r="J45" s="23" t="n">
        <v>0.017397780784844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3071520</v>
      </c>
      <c r="E46" s="38" t="n">
        <v>0.0124999999999286</v>
      </c>
      <c r="F46" s="39" t="n">
        <v>7.131762</v>
      </c>
      <c r="H46" s="33" t="s">
        <v>25</v>
      </c>
      <c r="I46" s="34" t="s">
        <v>26</v>
      </c>
      <c r="J46" s="23" t="n">
        <v>0.24180010723810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1109622.785274</v>
      </c>
      <c r="E47" s="38" t="n">
        <v>0.0124999999999286</v>
      </c>
      <c r="F47" s="39" t="n">
        <v>3.55751044756789</v>
      </c>
      <c r="H47" s="33" t="s">
        <v>29</v>
      </c>
      <c r="I47" s="22" t="s">
        <v>30</v>
      </c>
      <c r="J47" s="23" t="n">
        <v>0.12021066164281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90</v>
      </c>
      <c r="E48" s="38" t="n">
        <v>0.0124999999999286</v>
      </c>
      <c r="F48" s="39" t="n">
        <v>0.643216946428572</v>
      </c>
      <c r="H48" s="33" t="s">
        <v>33</v>
      </c>
      <c r="I48" s="22" t="s">
        <v>34</v>
      </c>
      <c r="J48" s="23" t="n">
        <v>0.38028247703089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4728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43780</v>
      </c>
      <c r="E50" s="45" t="n">
        <v>7.99999999995429</v>
      </c>
      <c r="F50" s="46" t="n">
        <v>0.550377142857143</v>
      </c>
      <c r="H50" s="33" t="s">
        <v>42</v>
      </c>
      <c r="I50" s="22" t="s">
        <v>43</v>
      </c>
      <c r="J50" s="23" t="n">
        <v>0.01783369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5387939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692652.172052</v>
      </c>
      <c r="E52" s="55" t="n">
        <v>0.0199999999998858</v>
      </c>
      <c r="F52" s="56" t="n">
        <v>1.0274833539787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99801204830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0871838.7104434</v>
      </c>
      <c r="E54" s="38" t="n">
        <v>0.00999999999994288</v>
      </c>
      <c r="F54" s="39" t="n">
        <v>1.427986036878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333</v>
      </c>
      <c r="E55" s="38" t="n">
        <v>0.0189408490941786</v>
      </c>
      <c r="F55" s="39" t="n">
        <v>7.57002601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3839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6197019216518</v>
      </c>
      <c r="H63" s="33" t="s">
        <v>21</v>
      </c>
      <c r="I63" s="34" t="s">
        <v>22</v>
      </c>
      <c r="J63" s="23" t="n">
        <v>0.018163232201862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6853460</v>
      </c>
      <c r="E64" s="38" t="n">
        <v>0.0124999999999286</v>
      </c>
      <c r="F64" s="39" t="n">
        <v>6.42033582142857</v>
      </c>
      <c r="H64" s="33" t="s">
        <v>25</v>
      </c>
      <c r="I64" s="34" t="s">
        <v>26</v>
      </c>
      <c r="J64" s="23" t="n">
        <v>0.2366758551067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4531969.062502</v>
      </c>
      <c r="E65" s="38" t="n">
        <v>0.0124999999999286</v>
      </c>
      <c r="F65" s="39" t="n">
        <v>3.62473510658487</v>
      </c>
      <c r="H65" s="33" t="s">
        <v>29</v>
      </c>
      <c r="I65" s="22" t="s">
        <v>30</v>
      </c>
      <c r="J65" s="23" t="n">
        <v>0.12186166531370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0</v>
      </c>
      <c r="E66" s="38" t="n">
        <v>0.0124999999999286</v>
      </c>
      <c r="F66" s="39" t="n">
        <v>0.826768642857143</v>
      </c>
      <c r="H66" s="33" t="s">
        <v>33</v>
      </c>
      <c r="I66" s="22" t="s">
        <v>34</v>
      </c>
      <c r="J66" s="23" t="n">
        <v>0.38992191754730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11819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43686</v>
      </c>
      <c r="E68" s="45" t="n">
        <v>7.99999999995429</v>
      </c>
      <c r="F68" s="46" t="n">
        <v>0.549195428571429</v>
      </c>
      <c r="H68" s="33" t="s">
        <v>42</v>
      </c>
      <c r="I68" s="22" t="s">
        <v>43</v>
      </c>
      <c r="J68" s="23" t="n">
        <v>0.0170967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181198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249744.7537627</v>
      </c>
      <c r="E70" s="55" t="n">
        <v>0.0199999999998857</v>
      </c>
      <c r="F70" s="56" t="n">
        <v>1.044991977975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894359242121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9138650.044101</v>
      </c>
      <c r="E72" s="38" t="n">
        <v>0.00999999999994286</v>
      </c>
      <c r="F72" s="39" t="n">
        <v>1.4007502149787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8889</v>
      </c>
      <c r="E73" s="38" t="n">
        <v>0.0192370876694387</v>
      </c>
      <c r="F73" s="39" t="n">
        <v>7.4936090271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5933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3119012845937</v>
      </c>
      <c r="H81" s="33" t="s">
        <v>21</v>
      </c>
      <c r="I81" s="34" t="s">
        <v>22</v>
      </c>
      <c r="J81" s="23" t="n">
        <v>0.019278632740649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9911310</v>
      </c>
      <c r="E82" s="38" t="n">
        <v>0.0124999999999286</v>
      </c>
      <c r="F82" s="39" t="n">
        <v>6.28397216071429</v>
      </c>
      <c r="H82" s="33" t="s">
        <v>25</v>
      </c>
      <c r="I82" s="34" t="s">
        <v>26</v>
      </c>
      <c r="J82" s="23" t="n">
        <v>0.235283181697223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8822208.011134</v>
      </c>
      <c r="E83" s="38" t="n">
        <v>0.0124999999999286</v>
      </c>
      <c r="F83" s="39" t="n">
        <v>3.512579085933</v>
      </c>
      <c r="H83" s="33" t="s">
        <v>29</v>
      </c>
      <c r="I83" s="22" t="s">
        <v>30</v>
      </c>
      <c r="J83" s="23" t="n">
        <v>0.12340618623747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90</v>
      </c>
      <c r="E84" s="38" t="n">
        <v>0.0124999999999286</v>
      </c>
      <c r="F84" s="39" t="n">
        <v>0.777633017857143</v>
      </c>
      <c r="H84" s="33" t="s">
        <v>33</v>
      </c>
      <c r="I84" s="22" t="s">
        <v>34</v>
      </c>
      <c r="J84" s="23" t="n">
        <v>0.390220172707936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1725000</v>
      </c>
      <c r="E85" s="38" t="n">
        <v>0.0124999999999286</v>
      </c>
      <c r="F85" s="39" t="n">
        <v>1.01602678571429</v>
      </c>
      <c r="H85" s="33" t="s">
        <v>37</v>
      </c>
      <c r="I85" s="22" t="s">
        <v>38</v>
      </c>
      <c r="J85" s="23" t="n">
        <v>0.038120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43559</v>
      </c>
      <c r="E86" s="45" t="n">
        <v>7.99999999995429</v>
      </c>
      <c r="F86" s="46" t="n">
        <v>0.547598857142857</v>
      </c>
      <c r="H86" s="33" t="s">
        <v>42</v>
      </c>
      <c r="I86" s="22" t="s">
        <v>43</v>
      </c>
      <c r="J86" s="23" t="n">
        <v>0.01714918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5281996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547309.8207476</v>
      </c>
      <c r="E88" s="55" t="n">
        <v>0.0199999999998857</v>
      </c>
      <c r="F88" s="56" t="n">
        <v>1.0229154515092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1928806793462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6696604.2765802</v>
      </c>
      <c r="E90" s="38" t="n">
        <v>0.00999999999994289</v>
      </c>
      <c r="F90" s="39" t="n">
        <v>1.3623752100605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444</v>
      </c>
      <c r="E91" s="38" t="n">
        <v>0.0206384907948908</v>
      </c>
      <c r="F91" s="39" t="n">
        <v>7.8305054692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686679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068302922161</v>
      </c>
      <c r="H99" s="33" t="s">
        <v>21</v>
      </c>
      <c r="I99" s="34" t="s">
        <v>22</v>
      </c>
      <c r="J99" s="23" t="n">
        <v>0.018962741373852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9909670</v>
      </c>
      <c r="E100" s="38" t="n">
        <v>0.0124999999999286</v>
      </c>
      <c r="F100" s="39" t="n">
        <v>6.087511375</v>
      </c>
      <c r="H100" s="33" t="s">
        <v>25</v>
      </c>
      <c r="I100" s="34" t="s">
        <v>26</v>
      </c>
      <c r="J100" s="23" t="n">
        <v>0.22992551427871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210882.457739</v>
      </c>
      <c r="E101" s="38" t="n">
        <v>0.0124999999999286</v>
      </c>
      <c r="F101" s="39" t="n">
        <v>3.42199947684845</v>
      </c>
      <c r="H101" s="33" t="s">
        <v>29</v>
      </c>
      <c r="I101" s="22" t="s">
        <v>30</v>
      </c>
      <c r="J101" s="23" t="n">
        <v>0.12943055372160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0</v>
      </c>
      <c r="E102" s="38" t="n">
        <v>0.0124999999999286</v>
      </c>
      <c r="F102" s="39" t="n">
        <v>0.730269375</v>
      </c>
      <c r="H102" s="33" t="s">
        <v>33</v>
      </c>
      <c r="I102" s="22" t="s">
        <v>34</v>
      </c>
      <c r="J102" s="23" t="n">
        <v>0.39157975516239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41000</v>
      </c>
      <c r="E103" s="38" t="n">
        <v>0.0124999999999286</v>
      </c>
      <c r="F103" s="39" t="n">
        <v>1.10473392857143</v>
      </c>
      <c r="H103" s="33" t="s">
        <v>37</v>
      </c>
      <c r="I103" s="22" t="s">
        <v>38</v>
      </c>
      <c r="J103" s="23" t="n">
        <v>0.03777113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43436</v>
      </c>
      <c r="E104" s="45" t="n">
        <v>7.99999999995428</v>
      </c>
      <c r="F104" s="46" t="n">
        <v>0.546052571428571</v>
      </c>
      <c r="H104" s="33" t="s">
        <v>42</v>
      </c>
      <c r="I104" s="22" t="s">
        <v>43</v>
      </c>
      <c r="J104" s="23" t="n">
        <v>0.0175257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48973823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113644.8364584</v>
      </c>
      <c r="E106" s="55" t="n">
        <v>0.0199999999998856</v>
      </c>
      <c r="F106" s="56" t="n">
        <v>1.040714552002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439375124571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1711593.0409267</v>
      </c>
      <c r="E108" s="38" t="n">
        <v>0.00999999999994284</v>
      </c>
      <c r="F108" s="39" t="n">
        <v>1.2840393192145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3761511169106</v>
      </c>
      <c r="F109" s="39" t="n">
        <v>7.1553358053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1722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6155390404424</v>
      </c>
      <c r="H117" s="33" t="s">
        <v>21</v>
      </c>
      <c r="I117" s="34" t="s">
        <v>22</v>
      </c>
      <c r="J117" s="23" t="n">
        <v>0.017443901046949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5771528.6</v>
      </c>
      <c r="E118" s="38" t="n">
        <v>0.0124999999999286</v>
      </c>
      <c r="F118" s="39" t="n">
        <v>5.61336931178571</v>
      </c>
      <c r="H118" s="33" t="s">
        <v>25</v>
      </c>
      <c r="I118" s="34" t="s">
        <v>26</v>
      </c>
      <c r="J118" s="23" t="n">
        <v>0.22769116002522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663277.617975</v>
      </c>
      <c r="E119" s="38" t="n">
        <v>0.0124999999999285</v>
      </c>
      <c r="F119" s="39" t="n">
        <v>3.45052866749593</v>
      </c>
      <c r="H119" s="33" t="s">
        <v>29</v>
      </c>
      <c r="I119" s="22" t="s">
        <v>30</v>
      </c>
      <c r="J119" s="23" t="n">
        <v>0.13032041381552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0</v>
      </c>
      <c r="E120" s="38" t="n">
        <v>0.0124999999999286</v>
      </c>
      <c r="F120" s="39" t="n">
        <v>0.704180517857143</v>
      </c>
      <c r="H120" s="33" t="s">
        <v>33</v>
      </c>
      <c r="I120" s="22" t="s">
        <v>34</v>
      </c>
      <c r="J120" s="23" t="n">
        <v>0.381359564401419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3992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43343</v>
      </c>
      <c r="E122" s="45" t="n">
        <v>7.99999999995429</v>
      </c>
      <c r="F122" s="46" t="n">
        <v>0.544883428571429</v>
      </c>
      <c r="H122" s="33" t="s">
        <v>42</v>
      </c>
      <c r="I122" s="22" t="s">
        <v>43</v>
      </c>
      <c r="J122" s="23" t="n">
        <v>0.01747042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393950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343386.2716794</v>
      </c>
      <c r="E124" s="55" t="n">
        <v>0.0199999999998856</v>
      </c>
      <c r="F124" s="56" t="n">
        <v>1.0479349971099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1254810937331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8927384.2148354</v>
      </c>
      <c r="E126" s="38" t="n">
        <v>0.00999999999994288</v>
      </c>
      <c r="F126" s="39" t="n">
        <v>1.2402874662331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333</v>
      </c>
      <c r="E127" s="38" t="n">
        <v>0.0170750298928736</v>
      </c>
      <c r="F127" s="39" t="n">
        <v>5.885193627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2908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6447771970257</v>
      </c>
      <c r="H135" s="33" t="s">
        <v>21</v>
      </c>
      <c r="I135" s="34" t="s">
        <v>22</v>
      </c>
      <c r="J135" s="23" t="n">
        <v>0.016020375521557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2992540</v>
      </c>
      <c r="E136" s="38" t="n">
        <v>0.0124999999999286</v>
      </c>
      <c r="F136" s="39" t="n">
        <v>5.55878203571429</v>
      </c>
      <c r="H136" s="33" t="s">
        <v>25</v>
      </c>
      <c r="I136" s="34" t="s">
        <v>26</v>
      </c>
      <c r="J136" s="23" t="n">
        <v>0.22834959236549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3875039.06449</v>
      </c>
      <c r="E137" s="38" t="n">
        <v>0.0124999999999286</v>
      </c>
      <c r="F137" s="39" t="n">
        <v>3.41540255305249</v>
      </c>
      <c r="H137" s="33" t="s">
        <v>29</v>
      </c>
      <c r="I137" s="22" t="s">
        <v>30</v>
      </c>
      <c r="J137" s="23" t="n">
        <v>0.12827339302459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10</v>
      </c>
      <c r="E138" s="38" t="n">
        <v>0.0124999999999286</v>
      </c>
      <c r="F138" s="39" t="n">
        <v>0.852183946428572</v>
      </c>
      <c r="H138" s="33" t="s">
        <v>33</v>
      </c>
      <c r="I138" s="22" t="s">
        <v>34</v>
      </c>
      <c r="J138" s="23" t="n">
        <v>0.37364614214438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3853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43242</v>
      </c>
      <c r="E140" s="45" t="n">
        <v>7.99999999995428</v>
      </c>
      <c r="F140" s="46" t="n">
        <v>0.543613714285714</v>
      </c>
      <c r="H140" s="33" t="s">
        <v>42</v>
      </c>
      <c r="I140" s="22" t="s">
        <v>43</v>
      </c>
      <c r="J140" s="23" t="n">
        <v>0.01747571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30472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576735.1048663</v>
      </c>
      <c r="E142" s="55" t="n">
        <v>0.0199999999998857</v>
      </c>
      <c r="F142" s="56" t="n">
        <v>1.0238402461529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012320182169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7734351.5471452</v>
      </c>
      <c r="E144" s="38" t="n">
        <v>0.00999999999994288</v>
      </c>
      <c r="F144" s="39" t="n">
        <v>1.221539810026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6667</v>
      </c>
      <c r="E145" s="38" t="n">
        <v>0.0173277839304217</v>
      </c>
      <c r="F145" s="39" t="n">
        <v>5.790780372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362542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7311326493171</v>
      </c>
      <c r="H153" s="33" t="s">
        <v>21</v>
      </c>
      <c r="I153" s="34" t="s">
        <v>22</v>
      </c>
      <c r="J153" s="23" t="n">
        <v>0.016378778248587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8561530</v>
      </c>
      <c r="E154" s="38" t="n">
        <v>0.0124999999999286</v>
      </c>
      <c r="F154" s="39" t="n">
        <v>5.47174433928572</v>
      </c>
      <c r="H154" s="33" t="s">
        <v>25</v>
      </c>
      <c r="I154" s="34" t="s">
        <v>26</v>
      </c>
      <c r="J154" s="23" t="n">
        <v>0.2280532703575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7791521.010688</v>
      </c>
      <c r="E155" s="38" t="n">
        <v>0.0124999999999286</v>
      </c>
      <c r="F155" s="39" t="n">
        <v>3.49233344842423</v>
      </c>
      <c r="H155" s="33" t="s">
        <v>29</v>
      </c>
      <c r="I155" s="22" t="s">
        <v>30</v>
      </c>
      <c r="J155" s="23" t="n">
        <v>0.12505043721344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0</v>
      </c>
      <c r="E156" s="38" t="n">
        <v>0.0124999999999286</v>
      </c>
      <c r="F156" s="39" t="n">
        <v>0.942989928571429</v>
      </c>
      <c r="H156" s="33" t="s">
        <v>33</v>
      </c>
      <c r="I156" s="22" t="s">
        <v>34</v>
      </c>
      <c r="J156" s="23" t="n">
        <v>0.362695910763049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020289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43145</v>
      </c>
      <c r="E158" s="45" t="n">
        <v>7.99999999995429</v>
      </c>
      <c r="F158" s="46" t="n">
        <v>0.542394285714286</v>
      </c>
      <c r="H158" s="33" t="s">
        <v>42</v>
      </c>
      <c r="I158" s="22" t="s">
        <v>43</v>
      </c>
      <c r="J158" s="23" t="n">
        <v>0.0175494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3590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407998.1486013</v>
      </c>
      <c r="E160" s="55" t="n">
        <v>0.0199999999998858</v>
      </c>
      <c r="F160" s="56" t="n">
        <v>1.0185370846703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43783685381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296994.6606629</v>
      </c>
      <c r="E162" s="38" t="n">
        <v>0.00999999999994286</v>
      </c>
      <c r="F162" s="39" t="n">
        <v>1.230381344667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7162127293559</v>
      </c>
      <c r="F163" s="39" t="n">
        <v>6.413402340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146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0752914523301</v>
      </c>
      <c r="H171" s="33" t="s">
        <v>21</v>
      </c>
      <c r="I171" s="34" t="s">
        <v>22</v>
      </c>
      <c r="J171" s="23" t="n">
        <v>0.01637961701253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8420681.5</v>
      </c>
      <c r="E172" s="38" t="n">
        <v>0.0124999999999286</v>
      </c>
      <c r="F172" s="39" t="n">
        <v>5.07612052946429</v>
      </c>
      <c r="H172" s="33" t="s">
        <v>25</v>
      </c>
      <c r="I172" s="34" t="s">
        <v>26</v>
      </c>
      <c r="J172" s="23" t="n">
        <v>0.22581748164846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6326858.578852</v>
      </c>
      <c r="E173" s="38" t="n">
        <v>0.0124999999999286</v>
      </c>
      <c r="F173" s="39" t="n">
        <v>3.46356329351317</v>
      </c>
      <c r="H173" s="33" t="s">
        <v>29</v>
      </c>
      <c r="I173" s="22" t="s">
        <v>30</v>
      </c>
      <c r="J173" s="23" t="n">
        <v>0.1257331172681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30</v>
      </c>
      <c r="E174" s="38" t="n">
        <v>0.0124999999999286</v>
      </c>
      <c r="F174" s="39" t="n">
        <v>0.763241482142857</v>
      </c>
      <c r="H174" s="33" t="s">
        <v>33</v>
      </c>
      <c r="I174" s="22" t="s">
        <v>34</v>
      </c>
      <c r="J174" s="23" t="n">
        <v>0.354603211477916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08891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43028</v>
      </c>
      <c r="E176" s="45" t="n">
        <v>7.99999999995429</v>
      </c>
      <c r="F176" s="46" t="n">
        <v>0.540923428571429</v>
      </c>
      <c r="H176" s="33" t="s">
        <v>42</v>
      </c>
      <c r="I176" s="22" t="s">
        <v>43</v>
      </c>
      <c r="J176" s="23" t="n">
        <v>0.0177700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4547489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762517.1210692</v>
      </c>
      <c r="E178" s="55" t="n">
        <v>0.0199999999998857</v>
      </c>
      <c r="F178" s="56" t="n">
        <v>0.99825053809074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874775281304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4232812.3355729</v>
      </c>
      <c r="E180" s="38" t="n">
        <v>0.0099999999999429</v>
      </c>
      <c r="F180" s="39" t="n">
        <v>1.166515622416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333</v>
      </c>
      <c r="E181" s="38" t="n">
        <v>0.0205829841256761</v>
      </c>
      <c r="F181" s="39" t="n">
        <v>6.2209619057142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9146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821378559981</v>
      </c>
      <c r="H189" s="33" t="s">
        <v>21</v>
      </c>
      <c r="I189" s="34" t="s">
        <v>22</v>
      </c>
      <c r="J189" s="23" t="n">
        <v>0.0166023816530398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7289098.7</v>
      </c>
      <c r="E190" s="38" t="n">
        <v>0.0124999999999286</v>
      </c>
      <c r="F190" s="39" t="n">
        <v>4.85746443875</v>
      </c>
      <c r="H190" s="33" t="s">
        <v>25</v>
      </c>
      <c r="I190" s="34" t="s">
        <v>26</v>
      </c>
      <c r="J190" s="23" t="n">
        <v>0.22231050881237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3410582.046758</v>
      </c>
      <c r="E191" s="38" t="n">
        <v>0.0124999999999286</v>
      </c>
      <c r="F191" s="39" t="n">
        <v>3.40627929020417</v>
      </c>
      <c r="H191" s="33" t="s">
        <v>29</v>
      </c>
      <c r="I191" s="22" t="s">
        <v>30</v>
      </c>
      <c r="J191" s="23" t="n">
        <v>0.12704738419982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90</v>
      </c>
      <c r="E192" s="38" t="n">
        <v>0.0124999999999286</v>
      </c>
      <c r="F192" s="39" t="n">
        <v>0.752262303571429</v>
      </c>
      <c r="H192" s="33" t="s">
        <v>33</v>
      </c>
      <c r="I192" s="22" t="s">
        <v>34</v>
      </c>
      <c r="J192" s="23" t="n">
        <v>0.33781447621655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737000</v>
      </c>
      <c r="E193" s="38" t="n">
        <v>0.0124999999999286</v>
      </c>
      <c r="F193" s="39" t="n">
        <v>1.09483392857143</v>
      </c>
      <c r="H193" s="33" t="s">
        <v>37</v>
      </c>
      <c r="I193" s="22" t="s">
        <v>38</v>
      </c>
      <c r="J193" s="23" t="n">
        <v>0.0375515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2919</v>
      </c>
      <c r="E194" s="45" t="n">
        <v>7.99999999995429</v>
      </c>
      <c r="F194" s="46" t="n">
        <v>0.539553142857143</v>
      </c>
      <c r="H194" s="33" t="s">
        <v>42</v>
      </c>
      <c r="I194" s="22" t="s">
        <v>43</v>
      </c>
      <c r="J194" s="23" t="n">
        <v>0.01746718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4454748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975643.5653768</v>
      </c>
      <c r="E196" s="55" t="n">
        <v>0.0199999999998858</v>
      </c>
      <c r="F196" s="56" t="n">
        <v>1.0049487977689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8402200864958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3229724.0270092</v>
      </c>
      <c r="E198" s="38" t="n">
        <v>0.00999999999994289</v>
      </c>
      <c r="F198" s="39" t="n">
        <v>1.1507528061387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333</v>
      </c>
      <c r="E199" s="38" t="n">
        <v>0.0201890525699386</v>
      </c>
      <c r="F199" s="39" t="n">
        <v>5.6894672803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146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6081682421177</v>
      </c>
      <c r="H207" s="33" t="s">
        <v>21</v>
      </c>
      <c r="I207" s="34" t="s">
        <v>22</v>
      </c>
      <c r="J207" s="23" t="n">
        <v>0.0164326176914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9842976.6</v>
      </c>
      <c r="E208" s="38" t="n">
        <v>0.0124999999999286</v>
      </c>
      <c r="F208" s="39" t="n">
        <v>4.51477275464286</v>
      </c>
      <c r="H208" s="33" t="s">
        <v>25</v>
      </c>
      <c r="I208" s="34" t="s">
        <v>26</v>
      </c>
      <c r="J208" s="23" t="n">
        <v>0.21568979134667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9484820.129402</v>
      </c>
      <c r="E209" s="38" t="n">
        <v>0.0124999999999286</v>
      </c>
      <c r="F209" s="39" t="n">
        <v>3.52559468111326</v>
      </c>
      <c r="H209" s="33" t="s">
        <v>29</v>
      </c>
      <c r="I209" s="22" t="s">
        <v>30</v>
      </c>
      <c r="J209" s="23" t="n">
        <v>0.125639032642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80</v>
      </c>
      <c r="E210" s="38" t="n">
        <v>0.0124999999999286</v>
      </c>
      <c r="F210" s="39" t="n">
        <v>0.6993855</v>
      </c>
      <c r="H210" s="33" t="s">
        <v>33</v>
      </c>
      <c r="I210" s="22" t="s">
        <v>34</v>
      </c>
      <c r="J210" s="23" t="n">
        <v>0.33280890115599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992000</v>
      </c>
      <c r="E211" s="38" t="n">
        <v>0.0124999999999285</v>
      </c>
      <c r="F211" s="39" t="n">
        <v>1.11948571428571</v>
      </c>
      <c r="H211" s="33" t="s">
        <v>37</v>
      </c>
      <c r="I211" s="22" t="s">
        <v>38</v>
      </c>
      <c r="J211" s="23" t="n">
        <v>0.03755828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42814</v>
      </c>
      <c r="E212" s="45" t="n">
        <v>7.99999999995429</v>
      </c>
      <c r="F212" s="46" t="n">
        <v>0.538233142857143</v>
      </c>
      <c r="H212" s="33" t="s">
        <v>42</v>
      </c>
      <c r="I212" s="22" t="s">
        <v>43</v>
      </c>
      <c r="J212" s="23" t="n">
        <v>0.017461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454748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523286.7514166</v>
      </c>
      <c r="E214" s="55" t="n">
        <v>0.019999999999886</v>
      </c>
      <c r="F214" s="56" t="n">
        <v>1.0221604407588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4177254346099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2147913.4751782</v>
      </c>
      <c r="E216" s="38" t="n">
        <v>0.00999999999994291</v>
      </c>
      <c r="F216" s="39" t="n">
        <v>1.1337529260385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3248733332229</v>
      </c>
      <c r="F217" s="39" t="n">
        <v>5.28397250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00892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2120752870326</v>
      </c>
      <c r="H225" s="33" t="s">
        <v>21</v>
      </c>
      <c r="I225" s="34" t="s">
        <v>22</v>
      </c>
      <c r="J225" s="23" t="n">
        <v>0.01621920798091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7383942.3</v>
      </c>
      <c r="E226" s="38" t="n">
        <v>0.0124999999999286</v>
      </c>
      <c r="F226" s="39" t="n">
        <v>4.07361315232143</v>
      </c>
      <c r="H226" s="33" t="s">
        <v>25</v>
      </c>
      <c r="I226" s="34" t="s">
        <v>26</v>
      </c>
      <c r="J226" s="23" t="n">
        <v>0.21154697623555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3747618.795523</v>
      </c>
      <c r="E227" s="38" t="n">
        <v>0.0124999999999286</v>
      </c>
      <c r="F227" s="39" t="n">
        <v>3.60932822634063</v>
      </c>
      <c r="H227" s="33" t="s">
        <v>29</v>
      </c>
      <c r="I227" s="22" t="s">
        <v>30</v>
      </c>
      <c r="J227" s="23" t="n">
        <v>0.11989477134655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0</v>
      </c>
      <c r="E228" s="38" t="n">
        <v>0.0124999999999286</v>
      </c>
      <c r="F228" s="39" t="n">
        <v>0.716249089285714</v>
      </c>
      <c r="H228" s="33" t="s">
        <v>33</v>
      </c>
      <c r="I228" s="22" t="s">
        <v>34</v>
      </c>
      <c r="J228" s="23" t="n">
        <v>0.333149904610068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2000</v>
      </c>
      <c r="E229" s="38" t="n">
        <v>0.0124999999999285</v>
      </c>
      <c r="F229" s="39" t="n">
        <v>1.04936071428571</v>
      </c>
      <c r="H229" s="33" t="s">
        <v>37</v>
      </c>
      <c r="I229" s="22" t="s">
        <v>38</v>
      </c>
      <c r="J229" s="23" t="n">
        <v>0.037553759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42716</v>
      </c>
      <c r="E230" s="45" t="n">
        <v>7.99999999995429</v>
      </c>
      <c r="F230" s="46" t="n">
        <v>0.537001142857143</v>
      </c>
      <c r="H230" s="33" t="s">
        <v>42</v>
      </c>
      <c r="I230" s="22" t="s">
        <v>43</v>
      </c>
      <c r="J230" s="23" t="n">
        <v>0.0168680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26522961941964</v>
      </c>
      <c r="H231" s="33" t="s">
        <v>45</v>
      </c>
      <c r="I231" s="22" t="s">
        <v>46</v>
      </c>
      <c r="J231" s="23" t="n">
        <v>0.8431830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1318093.4013168</v>
      </c>
      <c r="E232" s="55" t="n">
        <v>0.0199999999998857</v>
      </c>
      <c r="F232" s="56" t="n">
        <v>0.9842829354699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6221162643430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0446146.6400149</v>
      </c>
      <c r="E234" s="38" t="n">
        <v>0.00999999999994283</v>
      </c>
      <c r="F234" s="39" t="n">
        <v>1.1070108757716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6667</v>
      </c>
      <c r="E235" s="38" t="n">
        <v>0.0209320825825204</v>
      </c>
      <c r="F235" s="39" t="n">
        <v>5.5151053885714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0031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97272203952135</v>
      </c>
      <c r="H243" s="33" t="s">
        <v>21</v>
      </c>
      <c r="I243" s="34" t="s">
        <v>22</v>
      </c>
      <c r="J243" s="23" t="n">
        <v>0.0166349021439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7866824.8</v>
      </c>
      <c r="E244" s="38" t="n">
        <v>0.0124999999999286</v>
      </c>
      <c r="F244" s="39" t="n">
        <v>3.88666977285714</v>
      </c>
      <c r="H244" s="33" t="s">
        <v>25</v>
      </c>
      <c r="I244" s="34" t="s">
        <v>26</v>
      </c>
      <c r="J244" s="23" t="n">
        <v>0.2142590374379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474689.371087</v>
      </c>
      <c r="E245" s="38" t="n">
        <v>0.0124999999999286</v>
      </c>
      <c r="F245" s="39" t="n">
        <v>3.68253854121778</v>
      </c>
      <c r="H245" s="33" t="s">
        <v>29</v>
      </c>
      <c r="I245" s="22" t="s">
        <v>30</v>
      </c>
      <c r="J245" s="23" t="n">
        <v>0.10953221059718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80</v>
      </c>
      <c r="E246" s="38" t="n">
        <v>0.0124999999999286</v>
      </c>
      <c r="F246" s="39" t="n">
        <v>0.618435321428571</v>
      </c>
      <c r="H246" s="33" t="s">
        <v>33</v>
      </c>
      <c r="I246" s="22" t="s">
        <v>34</v>
      </c>
      <c r="J246" s="23" t="n">
        <v>0.32999617205287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08000</v>
      </c>
      <c r="E247" s="38" t="n">
        <v>0.0124999999999285</v>
      </c>
      <c r="F247" s="39" t="n">
        <v>1.03140714285714</v>
      </c>
      <c r="H247" s="33" t="s">
        <v>37</v>
      </c>
      <c r="I247" s="22" t="s">
        <v>38</v>
      </c>
      <c r="J247" s="23" t="n">
        <v>0.037557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42620</v>
      </c>
      <c r="E248" s="45" t="n">
        <v>7.99999999995429</v>
      </c>
      <c r="F248" s="46" t="n">
        <v>0.535794285714286</v>
      </c>
      <c r="H248" s="33" t="s">
        <v>42</v>
      </c>
      <c r="I248" s="22" t="s">
        <v>43</v>
      </c>
      <c r="J248" s="23" t="n">
        <v>0.01710113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17876975446428</v>
      </c>
      <c r="H249" s="33" t="s">
        <v>45</v>
      </c>
      <c r="I249" s="22" t="s">
        <v>46</v>
      </c>
      <c r="J249" s="23" t="n">
        <v>0.84663436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065776.3324594</v>
      </c>
      <c r="E250" s="55" t="n">
        <v>0.0199999999998857</v>
      </c>
      <c r="F250" s="56" t="n">
        <v>0.88206725616301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802285259952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9628337.7678795</v>
      </c>
      <c r="E252" s="38" t="n">
        <v>0.00999999999994286</v>
      </c>
      <c r="F252" s="39" t="n">
        <v>1.0941595934952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1267546738095</v>
      </c>
      <c r="F253" s="39" t="n">
        <v>4.586068932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38238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2034222485028</v>
      </c>
      <c r="H261" s="33" t="s">
        <v>21</v>
      </c>
      <c r="I261" s="34" t="s">
        <v>22</v>
      </c>
      <c r="J261" s="23" t="n">
        <v>0.01717699965172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3184895.8</v>
      </c>
      <c r="E262" s="38" t="n">
        <v>0.0124999999999286</v>
      </c>
      <c r="F262" s="39" t="n">
        <v>3.99113188178571</v>
      </c>
      <c r="H262" s="33" t="s">
        <v>25</v>
      </c>
      <c r="I262" s="34" t="s">
        <v>26</v>
      </c>
      <c r="J262" s="23" t="n">
        <v>0.21059604027917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2950866.907868</v>
      </c>
      <c r="E263" s="38" t="n">
        <v>0.0124999999999286</v>
      </c>
      <c r="F263" s="39" t="n">
        <v>3.7901063142617</v>
      </c>
      <c r="H263" s="33" t="s">
        <v>29</v>
      </c>
      <c r="I263" s="22" t="s">
        <v>30</v>
      </c>
      <c r="J263" s="23" t="n">
        <v>0.099442436764549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0</v>
      </c>
      <c r="E264" s="38" t="n">
        <v>0.0124999999999286</v>
      </c>
      <c r="F264" s="39" t="n">
        <v>0.591708267857143</v>
      </c>
      <c r="H264" s="33" t="s">
        <v>33</v>
      </c>
      <c r="I264" s="22" t="s">
        <v>34</v>
      </c>
      <c r="J264" s="23" t="n">
        <v>0.32463319964537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58684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42523</v>
      </c>
      <c r="E266" s="45" t="n">
        <v>7.99999999995428</v>
      </c>
      <c r="F266" s="46" t="n">
        <v>0.534574857142857</v>
      </c>
      <c r="H266" s="33" t="s">
        <v>42</v>
      </c>
      <c r="I266" s="22" t="s">
        <v>43</v>
      </c>
      <c r="J266" s="23" t="n">
        <v>0.01743155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247993784598214</v>
      </c>
      <c r="H267" s="33" t="s">
        <v>45</v>
      </c>
      <c r="I267" s="22" t="s">
        <v>46</v>
      </c>
      <c r="J267" s="23" t="n">
        <v>0.84349843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5859061.4538886</v>
      </c>
      <c r="E268" s="55" t="n">
        <v>0.0199999999998857</v>
      </c>
      <c r="F268" s="56" t="n">
        <v>0.81271335997935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122358676775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9312243.5675267</v>
      </c>
      <c r="E270" s="38" t="n">
        <v>0.00999999999994289</v>
      </c>
      <c r="F270" s="39" t="n">
        <v>1.089192398918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71135771492</v>
      </c>
      <c r="F271" s="39" t="n">
        <v>5.033166277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4323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3142261838199</v>
      </c>
      <c r="H279" s="33" t="s">
        <v>21</v>
      </c>
      <c r="I279" s="34" t="s">
        <v>22</v>
      </c>
      <c r="J279" s="23" t="n">
        <v>0.01703820132653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2737836.9</v>
      </c>
      <c r="E280" s="38" t="n">
        <v>0.0124999999999286</v>
      </c>
      <c r="F280" s="39" t="n">
        <v>3.98235036767857</v>
      </c>
      <c r="H280" s="33" t="s">
        <v>25</v>
      </c>
      <c r="I280" s="34" t="s">
        <v>26</v>
      </c>
      <c r="J280" s="23" t="n">
        <v>0.2010340492984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4595607.799014</v>
      </c>
      <c r="E281" s="38" t="n">
        <v>0.0124999999999285</v>
      </c>
      <c r="F281" s="39" t="n">
        <v>3.82241372462348</v>
      </c>
      <c r="H281" s="33" t="s">
        <v>29</v>
      </c>
      <c r="I281" s="22" t="s">
        <v>30</v>
      </c>
      <c r="J281" s="23" t="n">
        <v>0.09359940331139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1170</v>
      </c>
      <c r="E282" s="38" t="n">
        <v>0.0124999999999286</v>
      </c>
      <c r="F282" s="39" t="n">
        <v>0.669844410714286</v>
      </c>
      <c r="H282" s="33" t="s">
        <v>33</v>
      </c>
      <c r="I282" s="22" t="s">
        <v>34</v>
      </c>
      <c r="J282" s="23" t="n">
        <v>0.32153345243151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9000</v>
      </c>
      <c r="E283" s="38" t="n">
        <v>0.0124999999999286</v>
      </c>
      <c r="F283" s="39" t="n">
        <v>1.06815892857143</v>
      </c>
      <c r="H283" s="33" t="s">
        <v>37</v>
      </c>
      <c r="I283" s="22" t="s">
        <v>38</v>
      </c>
      <c r="J283" s="23" t="n">
        <v>0.0384439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42410</v>
      </c>
      <c r="E284" s="45" t="n">
        <v>7.99999999995429</v>
      </c>
      <c r="F284" s="46" t="n">
        <v>0.533154285714286</v>
      </c>
      <c r="H284" s="33" t="s">
        <v>42</v>
      </c>
      <c r="I284" s="22" t="s">
        <v>43</v>
      </c>
      <c r="J284" s="23" t="n">
        <v>0.0172283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238304466517857</v>
      </c>
      <c r="H285" s="33" t="s">
        <v>45</v>
      </c>
      <c r="I285" s="22" t="s">
        <v>46</v>
      </c>
      <c r="J285" s="23" t="n">
        <v>0.84749696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4212604.6056897</v>
      </c>
      <c r="E286" s="55" t="n">
        <v>0.0199999999998857</v>
      </c>
      <c r="F286" s="56" t="n">
        <v>0.76096757332167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81005963892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6009185.1814637</v>
      </c>
      <c r="E288" s="38" t="n">
        <v>0.00999999999994281</v>
      </c>
      <c r="F288" s="39" t="n">
        <v>1.037287195708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6667</v>
      </c>
      <c r="E289" s="38" t="n">
        <v>0.0190222473140411</v>
      </c>
      <c r="F289" s="39" t="n">
        <v>4.7727724432142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0923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91060640701361</v>
      </c>
      <c r="H297" s="33" t="s">
        <v>21</v>
      </c>
      <c r="I297" s="34" t="s">
        <v>22</v>
      </c>
      <c r="J297" s="23" t="n">
        <v>0.018585853823889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8191069.6</v>
      </c>
      <c r="E298" s="38" t="n">
        <v>0.0124999999999286</v>
      </c>
      <c r="F298" s="39" t="n">
        <v>3.69661029571429</v>
      </c>
      <c r="H298" s="33" t="s">
        <v>25</v>
      </c>
      <c r="I298" s="34" t="s">
        <v>26</v>
      </c>
      <c r="J298" s="23" t="n">
        <v>0.2011359404947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7433021.688874</v>
      </c>
      <c r="E299" s="38" t="n">
        <v>0.0124999999999286</v>
      </c>
      <c r="F299" s="39" t="n">
        <v>3.6817200688886</v>
      </c>
      <c r="H299" s="33" t="s">
        <v>29</v>
      </c>
      <c r="I299" s="22" t="s">
        <v>30</v>
      </c>
      <c r="J299" s="23" t="n">
        <v>0.092289680503471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1170</v>
      </c>
      <c r="E300" s="38" t="n">
        <v>0.0124999999999286</v>
      </c>
      <c r="F300" s="39" t="n">
        <v>0.680451553571429</v>
      </c>
      <c r="H300" s="33" t="s">
        <v>33</v>
      </c>
      <c r="I300" s="22" t="s">
        <v>34</v>
      </c>
      <c r="J300" s="23" t="n">
        <v>0.3299935020743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6000</v>
      </c>
      <c r="E301" s="38" t="n">
        <v>0.0124999999999286</v>
      </c>
      <c r="F301" s="39" t="n">
        <v>1.06240357142857</v>
      </c>
      <c r="H301" s="33" t="s">
        <v>37</v>
      </c>
      <c r="I301" s="22" t="s">
        <v>38</v>
      </c>
      <c r="J301" s="23" t="n">
        <v>0.03872837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42299</v>
      </c>
      <c r="E302" s="45" t="n">
        <v>7.99999999995428</v>
      </c>
      <c r="F302" s="46" t="n">
        <v>0.531758857142857</v>
      </c>
      <c r="H302" s="33" t="s">
        <v>42</v>
      </c>
      <c r="I302" s="22" t="s">
        <v>43</v>
      </c>
      <c r="J302" s="23" t="n">
        <v>0.01736821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257662060267858</v>
      </c>
      <c r="H303" s="33" t="s">
        <v>45</v>
      </c>
      <c r="I303" s="22" t="s">
        <v>46</v>
      </c>
      <c r="J303" s="23" t="n">
        <v>0.8450467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900457.2302326</v>
      </c>
      <c r="E304" s="55" t="n">
        <v>0.0199999999998857</v>
      </c>
      <c r="F304" s="56" t="n">
        <v>0.71972865580731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378928927063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3495636.9904038</v>
      </c>
      <c r="E306" s="38" t="n">
        <v>0.00999999999994286</v>
      </c>
      <c r="F306" s="39" t="n">
        <v>0.99778858127777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6667</v>
      </c>
      <c r="E307" s="38" t="n">
        <v>0.0197862936191882</v>
      </c>
      <c r="F307" s="39" t="n">
        <v>4.840104311428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4392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0505112166696</v>
      </c>
      <c r="H315" s="33" t="s">
        <v>21</v>
      </c>
      <c r="I315" s="34" t="s">
        <v>22</v>
      </c>
      <c r="J315" s="23" t="n">
        <v>0.018950531865692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0910264.4</v>
      </c>
      <c r="E316" s="38" t="n">
        <v>0.0124999999999286</v>
      </c>
      <c r="F316" s="39" t="n">
        <v>3.75002305071428</v>
      </c>
      <c r="H316" s="33" t="s">
        <v>25</v>
      </c>
      <c r="I316" s="34" t="s">
        <v>26</v>
      </c>
      <c r="J316" s="23" t="n">
        <v>0.19418167404838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3270947.937271</v>
      </c>
      <c r="E317" s="38" t="n">
        <v>0.0124999999999286</v>
      </c>
      <c r="F317" s="39" t="n">
        <v>3.79639362019639</v>
      </c>
      <c r="H317" s="33" t="s">
        <v>29</v>
      </c>
      <c r="I317" s="22" t="s">
        <v>30</v>
      </c>
      <c r="J317" s="23" t="n">
        <v>0.085529956164419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0950</v>
      </c>
      <c r="E318" s="38" t="n">
        <v>0.0124999999999286</v>
      </c>
      <c r="F318" s="39" t="n">
        <v>0.683590089285714</v>
      </c>
      <c r="H318" s="33" t="s">
        <v>33</v>
      </c>
      <c r="I318" s="22" t="s">
        <v>34</v>
      </c>
      <c r="J318" s="23" t="n">
        <v>0.32517474817417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77523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42184</v>
      </c>
      <c r="E320" s="45" t="n">
        <v>7.99999999995429</v>
      </c>
      <c r="F320" s="46" t="n">
        <v>0.530313142857143</v>
      </c>
      <c r="H320" s="33" t="s">
        <v>42</v>
      </c>
      <c r="I320" s="22" t="s">
        <v>43</v>
      </c>
      <c r="J320" s="23" t="n">
        <v>0.0174277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257841313616072</v>
      </c>
      <c r="H321" s="33" t="s">
        <v>45</v>
      </c>
      <c r="I321" s="22" t="s">
        <v>46</v>
      </c>
      <c r="J321" s="23" t="n">
        <v>0.84930881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756132.0419967</v>
      </c>
      <c r="E322" s="55" t="n">
        <v>0.0199999999998857</v>
      </c>
      <c r="F322" s="56" t="n">
        <v>0.68376414989132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49527158547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2899018.4530135</v>
      </c>
      <c r="E324" s="38" t="n">
        <v>0.00999999999994285</v>
      </c>
      <c r="F324" s="39" t="n">
        <v>0.98841314711878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09862318209663</v>
      </c>
      <c r="F325" s="39" t="n">
        <v>5.161114011428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19334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4933705339245</v>
      </c>
      <c r="H333" s="33" t="s">
        <v>21</v>
      </c>
      <c r="I333" s="34" t="s">
        <v>22</v>
      </c>
      <c r="J333" s="23" t="n">
        <v>0.018144176296840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6402005.4</v>
      </c>
      <c r="E334" s="38" t="n">
        <v>0.0124999999999286</v>
      </c>
      <c r="F334" s="39" t="n">
        <v>4.2507536775</v>
      </c>
      <c r="H334" s="33" t="s">
        <v>25</v>
      </c>
      <c r="I334" s="34" t="s">
        <v>26</v>
      </c>
      <c r="J334" s="23" t="n">
        <v>0.19205964846961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2498458.42934</v>
      </c>
      <c r="E335" s="38" t="n">
        <v>0.0124999999999286</v>
      </c>
      <c r="F335" s="39" t="n">
        <v>3.78121971914776</v>
      </c>
      <c r="H335" s="33" t="s">
        <v>29</v>
      </c>
      <c r="I335" s="22" t="s">
        <v>30</v>
      </c>
      <c r="J335" s="23" t="n">
        <v>0.087529590160455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480</v>
      </c>
      <c r="E336" s="38" t="n">
        <v>0.0124999999999286</v>
      </c>
      <c r="F336" s="39" t="n">
        <v>0.686154071428571</v>
      </c>
      <c r="H336" s="33" t="s">
        <v>33</v>
      </c>
      <c r="I336" s="22" t="s">
        <v>34</v>
      </c>
      <c r="J336" s="23" t="n">
        <v>0.3251747480543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2000</v>
      </c>
      <c r="E337" s="38" t="n">
        <v>0.0124999999999286</v>
      </c>
      <c r="F337" s="39" t="n">
        <v>0.984146428571429</v>
      </c>
      <c r="H337" s="33" t="s">
        <v>37</v>
      </c>
      <c r="I337" s="22" t="s">
        <v>38</v>
      </c>
      <c r="J337" s="23" t="n">
        <v>0.039076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42070</v>
      </c>
      <c r="E338" s="45" t="n">
        <v>7.99999999995429</v>
      </c>
      <c r="F338" s="46" t="n">
        <v>0.52888</v>
      </c>
      <c r="H338" s="33" t="s">
        <v>42</v>
      </c>
      <c r="I338" s="22" t="s">
        <v>43</v>
      </c>
      <c r="J338" s="23" t="n">
        <v>0.01688687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262216637276786</v>
      </c>
      <c r="H339" s="33" t="s">
        <v>45</v>
      </c>
      <c r="I339" s="22" t="s">
        <v>46</v>
      </c>
      <c r="J339" s="23" t="n">
        <v>0.86438969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819846.0563083</v>
      </c>
      <c r="E340" s="55" t="n">
        <v>0.0199999999998857</v>
      </c>
      <c r="F340" s="56" t="n">
        <v>0.68576659034111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1270787776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711734.1986688</v>
      </c>
      <c r="E342" s="38" t="n">
        <v>0.00999999999994285</v>
      </c>
      <c r="F342" s="39" t="n">
        <v>0.96975582312193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186958</v>
      </c>
      <c r="E343" s="38" t="n">
        <v>0.019665488877375</v>
      </c>
      <c r="F343" s="39" t="n">
        <v>5.042952054642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3097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2047361813815</v>
      </c>
      <c r="H351" s="33" t="s">
        <v>21</v>
      </c>
      <c r="I351" s="34" t="s">
        <v>22</v>
      </c>
      <c r="J351" s="23" t="n">
        <v>0.019420313264562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6388538.5</v>
      </c>
      <c r="E352" s="38" t="n">
        <v>0.0124999999999286</v>
      </c>
      <c r="F352" s="39" t="n">
        <v>3.85763200625</v>
      </c>
      <c r="H352" s="33" t="s">
        <v>25</v>
      </c>
      <c r="I352" s="34" t="s">
        <v>26</v>
      </c>
      <c r="J352" s="23" t="n">
        <v>0.192652830658791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91059574.711241</v>
      </c>
      <c r="E353" s="38" t="n">
        <v>0.0124999999999286</v>
      </c>
      <c r="F353" s="39" t="n">
        <v>3.75295593182796</v>
      </c>
      <c r="H353" s="33" t="s">
        <v>29</v>
      </c>
      <c r="I353" s="22" t="s">
        <v>30</v>
      </c>
      <c r="J353" s="23" t="n">
        <v>0.089324105816009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70060</v>
      </c>
      <c r="E354" s="38" t="n">
        <v>0.0124999999999286</v>
      </c>
      <c r="F354" s="39" t="n">
        <v>0.798876178571429</v>
      </c>
      <c r="H354" s="33" t="s">
        <v>33</v>
      </c>
      <c r="I354" s="22" t="s">
        <v>34</v>
      </c>
      <c r="J354" s="23" t="n">
        <v>0.32517474787200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14000</v>
      </c>
      <c r="E355" s="38" t="n">
        <v>0.0124999999999286</v>
      </c>
      <c r="F355" s="39" t="n">
        <v>1.00598928571429</v>
      </c>
      <c r="H355" s="33" t="s">
        <v>37</v>
      </c>
      <c r="I355" s="22" t="s">
        <v>38</v>
      </c>
      <c r="J355" s="23" t="n">
        <v>0.039076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41955</v>
      </c>
      <c r="E356" s="45" t="n">
        <v>7.99999999995429</v>
      </c>
      <c r="F356" s="46" t="n">
        <v>0.527434285714286</v>
      </c>
      <c r="H356" s="33" t="s">
        <v>42</v>
      </c>
      <c r="I356" s="22" t="s">
        <v>43</v>
      </c>
      <c r="J356" s="23" t="n">
        <v>0.01688687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261848493303572</v>
      </c>
      <c r="H357" s="33" t="s">
        <v>45</v>
      </c>
      <c r="I357" s="22" t="s">
        <v>46</v>
      </c>
      <c r="J357" s="23" t="n">
        <v>0.87331949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1848906.0495934</v>
      </c>
      <c r="E358" s="55" t="n">
        <v>0.0199999999998858</v>
      </c>
      <c r="F358" s="56" t="n">
        <v>0.6866799044157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5225616757228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0803306.2505473</v>
      </c>
      <c r="E360" s="38" t="n">
        <v>0.00999999999994286</v>
      </c>
      <c r="F360" s="39" t="n">
        <v>0.95548052679431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4999915</v>
      </c>
      <c r="E361" s="38" t="n">
        <v>0.0187504900727422</v>
      </c>
      <c r="F361" s="39" t="n">
        <v>4.5670811489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9130789362706</v>
      </c>
      <c r="H9" s="33" t="s">
        <v>21</v>
      </c>
      <c r="I9" s="34" t="s">
        <v>22</v>
      </c>
      <c r="J9" s="23" t="n">
        <v>0.01454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386995122727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284827.6629005</v>
      </c>
      <c r="E11" s="38" t="n">
        <v>0.0124999999999286</v>
      </c>
      <c r="F11" s="39" t="n">
        <v>1.18416625766412</v>
      </c>
      <c r="H11" s="33" t="s">
        <v>29</v>
      </c>
      <c r="I11" s="22" t="s">
        <v>30</v>
      </c>
      <c r="J11" s="23" t="n">
        <v>0.1825336033281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00378</v>
      </c>
      <c r="E14" s="45" t="n">
        <v>7.48869230764952</v>
      </c>
      <c r="F14" s="46" t="n">
        <v>3.53483179971429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266926909211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01630.5330959</v>
      </c>
      <c r="E16" s="55" t="n">
        <v>0.0199999999998857</v>
      </c>
      <c r="F16" s="56" t="n">
        <v>0.58776553104015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90358561968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1080424.4005199</v>
      </c>
      <c r="E18" s="38" t="n">
        <v>0.00999999999994286</v>
      </c>
      <c r="F18" s="39" t="n">
        <v>0.4884066691510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70561.1248027</v>
      </c>
      <c r="E19" s="38" t="n">
        <v>0.0249999999998571</v>
      </c>
      <c r="F19" s="39" t="n">
        <v>1.9906291870458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14186078076392</v>
      </c>
      <c r="H27" s="33" t="s">
        <v>21</v>
      </c>
      <c r="I27" s="34" t="s">
        <v>22</v>
      </c>
      <c r="J27" s="23" t="n">
        <v>0.01454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2675268625669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937108.0853177</v>
      </c>
      <c r="E29" s="38" t="n">
        <v>0.0124999999999286</v>
      </c>
      <c r="F29" s="39" t="n">
        <v>1.11840748024731</v>
      </c>
      <c r="H29" s="33" t="s">
        <v>29</v>
      </c>
      <c r="I29" s="22" t="s">
        <v>30</v>
      </c>
      <c r="J29" s="23" t="n">
        <v>0.18694011682345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99819</v>
      </c>
      <c r="E32" s="45" t="n">
        <v>7.53015384611082</v>
      </c>
      <c r="F32" s="46" t="n">
        <v>3.54778787942857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6746080480549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77871.0389997</v>
      </c>
      <c r="E34" s="55" t="n">
        <v>0.0199999999998857</v>
      </c>
      <c r="F34" s="56" t="n">
        <v>0.5713045183685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95072661209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9078745.053156</v>
      </c>
      <c r="E36" s="38" t="n">
        <v>0.00999999999994286</v>
      </c>
      <c r="F36" s="39" t="n">
        <v>0.45695170797816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83232.3890885</v>
      </c>
      <c r="E37" s="38" t="n">
        <v>0.0249999999998571</v>
      </c>
      <c r="F37" s="39" t="n">
        <v>1.8025555581427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230636104586</v>
      </c>
      <c r="H45" s="33" t="s">
        <v>21</v>
      </c>
      <c r="I45" s="34" t="s">
        <v>22</v>
      </c>
      <c r="J45" s="23" t="n">
        <v>0.01454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254812498891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74302.6420927</v>
      </c>
      <c r="E47" s="38" t="n">
        <v>0.0124999999999286</v>
      </c>
      <c r="F47" s="39" t="n">
        <v>1.09753094475539</v>
      </c>
      <c r="H47" s="33" t="s">
        <v>29</v>
      </c>
      <c r="I47" s="22" t="s">
        <v>30</v>
      </c>
      <c r="J47" s="23" t="n">
        <v>0.18572147026147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98934</v>
      </c>
      <c r="E50" s="45" t="n">
        <v>7.57161538457212</v>
      </c>
      <c r="F50" s="46" t="n">
        <v>3.55679228674725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491787928637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684898.876196</v>
      </c>
      <c r="E52" s="55" t="n">
        <v>0.0199999999998857</v>
      </c>
      <c r="F52" s="56" t="n">
        <v>0.5558111075375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62047425383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907537.304837</v>
      </c>
      <c r="E54" s="38" t="n">
        <v>0.00999999999994285</v>
      </c>
      <c r="F54" s="39" t="n">
        <v>0.43854701479029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649469.4335875</v>
      </c>
      <c r="E55" s="38" t="n">
        <v>0.0249999999998571</v>
      </c>
      <c r="F55" s="39" t="n">
        <v>1.5576577277480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51514585920016</v>
      </c>
      <c r="H63" s="33" t="s">
        <v>21</v>
      </c>
      <c r="I63" s="34" t="s">
        <v>22</v>
      </c>
      <c r="J63" s="23" t="n">
        <v>0.01454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233396142278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410685.1439106</v>
      </c>
      <c r="E65" s="38" t="n">
        <v>0.0124999999999286</v>
      </c>
      <c r="F65" s="39" t="n">
        <v>1.10806702961253</v>
      </c>
      <c r="H65" s="33" t="s">
        <v>29</v>
      </c>
      <c r="I65" s="22" t="s">
        <v>30</v>
      </c>
      <c r="J65" s="23" t="n">
        <v>0.18715141287318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98374</v>
      </c>
      <c r="E68" s="45" t="n">
        <v>7.61307692303342</v>
      </c>
      <c r="F68" s="46" t="n">
        <v>3.5695694789011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195612496187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027195.2558607</v>
      </c>
      <c r="E70" s="55" t="n">
        <v>0.0199999999998857</v>
      </c>
      <c r="F70" s="56" t="n">
        <v>0.56656899375562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63807300989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216524.5450766</v>
      </c>
      <c r="E72" s="38" t="n">
        <v>0.00999999999994286</v>
      </c>
      <c r="F72" s="39" t="n">
        <v>0.4434025285654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548536.0390344</v>
      </c>
      <c r="E73" s="38" t="n">
        <v>0.0249999999998571</v>
      </c>
      <c r="F73" s="39" t="n">
        <v>1.5929782015334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50032107837664</v>
      </c>
      <c r="H81" s="33" t="s">
        <v>21</v>
      </c>
      <c r="I81" s="34" t="s">
        <v>22</v>
      </c>
      <c r="J81" s="23" t="n">
        <v>0.01454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260742310606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529915.7947809</v>
      </c>
      <c r="E83" s="38" t="n">
        <v>0.0124999999999285</v>
      </c>
      <c r="F83" s="39" t="n">
        <v>1.13005191739748</v>
      </c>
      <c r="H83" s="33" t="s">
        <v>29</v>
      </c>
      <c r="I83" s="22" t="s">
        <v>30</v>
      </c>
      <c r="J83" s="23" t="n">
        <v>0.1847139746891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95695</v>
      </c>
      <c r="E86" s="45" t="n">
        <v>7.65453846149472</v>
      </c>
      <c r="F86" s="46" t="n">
        <v>3.55678517917582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287483595306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076567.3651891</v>
      </c>
      <c r="E88" s="55" t="n">
        <v>0.0199999999998857</v>
      </c>
      <c r="F88" s="56" t="n">
        <v>0.5681206886202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649318514083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830930.8135437</v>
      </c>
      <c r="E90" s="38" t="n">
        <v>0.00999999999994286</v>
      </c>
      <c r="F90" s="39" t="n">
        <v>0.453057484212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1029529.3467954</v>
      </c>
      <c r="E91" s="38" t="n">
        <v>0.0249999999998571</v>
      </c>
      <c r="F91" s="39" t="n">
        <v>1.6118743671955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98687128401118</v>
      </c>
      <c r="H99" s="33" t="s">
        <v>21</v>
      </c>
      <c r="I99" s="34" t="s">
        <v>22</v>
      </c>
      <c r="J99" s="23" t="n">
        <v>0.01454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3118010430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6140662.9320871</v>
      </c>
      <c r="E101" s="38" t="n">
        <v>0.0124999999999286</v>
      </c>
      <c r="F101" s="39" t="n">
        <v>1.10276302188028</v>
      </c>
      <c r="H101" s="33" t="s">
        <v>29</v>
      </c>
      <c r="I101" s="22" t="s">
        <v>30</v>
      </c>
      <c r="J101" s="23" t="n">
        <v>0.18249596129728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95248</v>
      </c>
      <c r="E104" s="45" t="n">
        <v>7.69599999995602</v>
      </c>
      <c r="F104" s="46" t="n">
        <v>3.57064495542857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068994303669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76002.0833864</v>
      </c>
      <c r="E106" s="55" t="n">
        <v>0.0199999999998857</v>
      </c>
      <c r="F106" s="56" t="n">
        <v>0.54610292262071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921809079877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376863.9696724</v>
      </c>
      <c r="E108" s="38" t="n">
        <v>0.00999999999994285</v>
      </c>
      <c r="F108" s="39" t="n">
        <v>0.4459221480948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450222.9790925</v>
      </c>
      <c r="E109" s="38" t="n">
        <v>0.0249999999998572</v>
      </c>
      <c r="F109" s="39" t="n">
        <v>1.7462587598929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73193984950515</v>
      </c>
      <c r="H117" s="33" t="s">
        <v>21</v>
      </c>
      <c r="I117" s="34" t="s">
        <v>22</v>
      </c>
      <c r="J117" s="23" t="n">
        <v>0.01454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28943616365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208158.6563299</v>
      </c>
      <c r="E119" s="38" t="n">
        <v>0.0124999999999285</v>
      </c>
      <c r="F119" s="39" t="n">
        <v>1.12373168789219</v>
      </c>
      <c r="H119" s="33" t="s">
        <v>29</v>
      </c>
      <c r="I119" s="22" t="s">
        <v>30</v>
      </c>
      <c r="J119" s="23" t="n">
        <v>0.181181078237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94931</v>
      </c>
      <c r="E122" s="45" t="n">
        <v>7.73746153841732</v>
      </c>
      <c r="F122" s="46" t="n">
        <v>3.586027137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232179908243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31148.614148</v>
      </c>
      <c r="E124" s="55" t="n">
        <v>0.0199999999998857</v>
      </c>
      <c r="F124" s="56" t="n">
        <v>0.5509789564446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125620850448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590467.658936</v>
      </c>
      <c r="E126" s="38" t="n">
        <v>0.00999999999994285</v>
      </c>
      <c r="F126" s="39" t="n">
        <v>0.44927877749756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338120.5557497</v>
      </c>
      <c r="E127" s="38" t="n">
        <v>0.0249999999998572</v>
      </c>
      <c r="F127" s="39" t="n">
        <v>1.6632833075473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62086615466777</v>
      </c>
      <c r="H135" s="33" t="s">
        <v>21</v>
      </c>
      <c r="I135" s="34" t="s">
        <v>22</v>
      </c>
      <c r="J135" s="23" t="n">
        <v>0.01454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3704250301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321271.6155872</v>
      </c>
      <c r="E137" s="38" t="n">
        <v>0.0124999999999286</v>
      </c>
      <c r="F137" s="39" t="n">
        <v>1.16523926387761</v>
      </c>
      <c r="H137" s="33" t="s">
        <v>29</v>
      </c>
      <c r="I137" s="22" t="s">
        <v>30</v>
      </c>
      <c r="J137" s="23" t="n">
        <v>0.17750023748845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95586</v>
      </c>
      <c r="E140" s="45" t="n">
        <v>7.77892307687863</v>
      </c>
      <c r="F140" s="46" t="n">
        <v>3.6132497603956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623098328154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722640.0919257</v>
      </c>
      <c r="E142" s="55" t="n">
        <v>0.0199999999998857</v>
      </c>
      <c r="F142" s="56" t="n">
        <v>0.5569972600319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848600379858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381444.0409007</v>
      </c>
      <c r="E144" s="38" t="n">
        <v>0.00999999999994286</v>
      </c>
      <c r="F144" s="39" t="n">
        <v>0.46170840635701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316586.9869167</v>
      </c>
      <c r="E145" s="38" t="n">
        <v>0.0249999999998571</v>
      </c>
      <c r="F145" s="39" t="n">
        <v>1.6231516316288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45428691168749</v>
      </c>
      <c r="H153" s="33" t="s">
        <v>21</v>
      </c>
      <c r="I153" s="34" t="s">
        <v>22</v>
      </c>
      <c r="J153" s="23" t="n">
        <v>0.01454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368101865960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202243.4578433</v>
      </c>
      <c r="E155" s="38" t="n">
        <v>0.0124999999999286</v>
      </c>
      <c r="F155" s="39" t="n">
        <v>1.14325835363621</v>
      </c>
      <c r="H155" s="33" t="s">
        <v>29</v>
      </c>
      <c r="I155" s="22" t="s">
        <v>30</v>
      </c>
      <c r="J155" s="23" t="n">
        <v>0.1780250592222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95557</v>
      </c>
      <c r="E158" s="45" t="n">
        <v>7.82038461533993</v>
      </c>
      <c r="F158" s="46" t="n">
        <v>3.63215193906593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2940635174645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454235.7951471</v>
      </c>
      <c r="E160" s="55" t="n">
        <v>0.0199999999998857</v>
      </c>
      <c r="F160" s="56" t="n">
        <v>0.548561696418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87002122516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625080.2073708</v>
      </c>
      <c r="E162" s="38" t="n">
        <v>0.00999999999994286</v>
      </c>
      <c r="F162" s="39" t="n">
        <v>0.4498226889729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953246.0470933</v>
      </c>
      <c r="E163" s="38" t="n">
        <v>0.0249999999998571</v>
      </c>
      <c r="F163" s="39" t="n">
        <v>1.6088775232786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8192830800457</v>
      </c>
      <c r="H171" s="33" t="s">
        <v>21</v>
      </c>
      <c r="I171" s="34" t="s">
        <v>22</v>
      </c>
      <c r="J171" s="23" t="n">
        <v>0.01454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309700099335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361541.2478436</v>
      </c>
      <c r="E173" s="38" t="n">
        <v>0.0124999999999286</v>
      </c>
      <c r="F173" s="39" t="n">
        <v>1.1267445602255</v>
      </c>
      <c r="H173" s="33" t="s">
        <v>29</v>
      </c>
      <c r="I173" s="22" t="s">
        <v>30</v>
      </c>
      <c r="J173" s="23" t="n">
        <v>0.1795545752273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96689</v>
      </c>
      <c r="E176" s="45" t="n">
        <v>7.86184615380123</v>
      </c>
      <c r="F176" s="46" t="n">
        <v>3.66539371556044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4832293743402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373421.6545213</v>
      </c>
      <c r="E178" s="55" t="n">
        <v>0.0199999999998857</v>
      </c>
      <c r="F178" s="56" t="n">
        <v>0.5460218234278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0009244978851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137038.0014509</v>
      </c>
      <c r="E180" s="38" t="n">
        <v>0.00999999999994286</v>
      </c>
      <c r="F180" s="39" t="n">
        <v>0.4421534543085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677808.3819495</v>
      </c>
      <c r="E181" s="38" t="n">
        <v>0.0249999999998572</v>
      </c>
      <c r="F181" s="39" t="n">
        <v>1.5587710435765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60302390217575</v>
      </c>
      <c r="H189" s="33" t="s">
        <v>21</v>
      </c>
      <c r="I189" s="34" t="s">
        <v>22</v>
      </c>
      <c r="J189" s="23" t="n">
        <v>0.01455015915172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28152754182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460174.5997142</v>
      </c>
      <c r="E191" s="38" t="n">
        <v>0.0124999999999285</v>
      </c>
      <c r="F191" s="39" t="n">
        <v>1.12868200106581</v>
      </c>
      <c r="H191" s="33" t="s">
        <v>29</v>
      </c>
      <c r="I191" s="22" t="s">
        <v>30</v>
      </c>
      <c r="J191" s="23" t="n">
        <v>0.18129709571659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96069</v>
      </c>
      <c r="E194" s="45" t="n">
        <v>7.90330769226253</v>
      </c>
      <c r="F194" s="46" t="n">
        <v>3.67702406524176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2922035859759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613430.6391014</v>
      </c>
      <c r="E196" s="55" t="n">
        <v>0.0199999999998857</v>
      </c>
      <c r="F196" s="56" t="n">
        <v>0.55356496294318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312608541671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246220.2207904</v>
      </c>
      <c r="E198" s="38" t="n">
        <v>0.00999999999994285</v>
      </c>
      <c r="F198" s="39" t="n">
        <v>0.44386917489813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406333.6541196</v>
      </c>
      <c r="E199" s="38" t="n">
        <v>0.0249999999998572</v>
      </c>
      <c r="F199" s="39" t="n">
        <v>1.5873916792689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57314424818479</v>
      </c>
      <c r="H207" s="33" t="s">
        <v>21</v>
      </c>
      <c r="I207" s="34" t="s">
        <v>22</v>
      </c>
      <c r="J207" s="23" t="n">
        <v>0.014563068621205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266085810659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090546.1323725</v>
      </c>
      <c r="E209" s="38" t="n">
        <v>0.0124999999999286</v>
      </c>
      <c r="F209" s="39" t="n">
        <v>1.10177858474303</v>
      </c>
      <c r="H209" s="33" t="s">
        <v>29</v>
      </c>
      <c r="I209" s="22" t="s">
        <v>30</v>
      </c>
      <c r="J209" s="23" t="n">
        <v>0.18359729516787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98598</v>
      </c>
      <c r="E212" s="45" t="n">
        <v>7.94476923072383</v>
      </c>
      <c r="F212" s="46" t="n">
        <v>3.72788774720879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42910101071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68701.6119902</v>
      </c>
      <c r="E214" s="55" t="n">
        <v>0.0199999999998857</v>
      </c>
      <c r="F214" s="56" t="n">
        <v>0.5490163363768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002323371556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732245.2945161</v>
      </c>
      <c r="E216" s="38" t="n">
        <v>0.00999999999994285</v>
      </c>
      <c r="F216" s="39" t="n">
        <v>0.43579242605668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75333.1581771</v>
      </c>
      <c r="E217" s="38" t="n">
        <v>0.0249999999998572</v>
      </c>
      <c r="F217" s="39" t="n">
        <v>1.5665309454998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61480661274429</v>
      </c>
      <c r="H225" s="33" t="s">
        <v>21</v>
      </c>
      <c r="I225" s="34" t="s">
        <v>22</v>
      </c>
      <c r="J225" s="23" t="n">
        <v>0.014565220683288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9873870472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146050.2712686</v>
      </c>
      <c r="E227" s="38" t="n">
        <v>0.0124999999999286</v>
      </c>
      <c r="F227" s="39" t="n">
        <v>1.14215455889992</v>
      </c>
      <c r="H227" s="33" t="s">
        <v>29</v>
      </c>
      <c r="I227" s="22" t="s">
        <v>30</v>
      </c>
      <c r="J227" s="23" t="n">
        <v>0.18056589552223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02387</v>
      </c>
      <c r="E230" s="45" t="n">
        <v>7.98623076918513</v>
      </c>
      <c r="F230" s="46" t="n">
        <v>3.79489371425275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3885261672846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725243.5188767</v>
      </c>
      <c r="E232" s="55" t="n">
        <v>0.0199999999998857</v>
      </c>
      <c r="F232" s="56" t="n">
        <v>0.5570790820218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000967669758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460144.6755662</v>
      </c>
      <c r="E234" s="38" t="n">
        <v>0.00999999999994286</v>
      </c>
      <c r="F234" s="39" t="n">
        <v>0.4472308449017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549664.6327203</v>
      </c>
      <c r="E235" s="38" t="n">
        <v>0.0249999999998572</v>
      </c>
      <c r="F235" s="39" t="n">
        <v>1.5537368248568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63683888195461</v>
      </c>
      <c r="H243" s="33" t="s">
        <v>21</v>
      </c>
      <c r="I243" s="34" t="s">
        <v>22</v>
      </c>
      <c r="J243" s="23" t="n">
        <v>0.014566912321811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42620009013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350071.0915403</v>
      </c>
      <c r="E245" s="38" t="n">
        <v>0.0124999999999286</v>
      </c>
      <c r="F245" s="39" t="n">
        <v>1.16580496786954</v>
      </c>
      <c r="H245" s="33" t="s">
        <v>29</v>
      </c>
      <c r="I245" s="22" t="s">
        <v>30</v>
      </c>
      <c r="J245" s="23" t="n">
        <v>0.17632735685143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05889</v>
      </c>
      <c r="E248" s="45" t="n">
        <v>8.02769230764644</v>
      </c>
      <c r="F248" s="46" t="n">
        <v>3.85877292791209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4491243665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578610.1290859</v>
      </c>
      <c r="E250" s="55" t="n">
        <v>0.0199999999998857</v>
      </c>
      <c r="F250" s="56" t="n">
        <v>0.5524706040569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133790083743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9017147.1276702</v>
      </c>
      <c r="E252" s="38" t="n">
        <v>0.00999999999994286</v>
      </c>
      <c r="F252" s="39" t="n">
        <v>0.45598374057767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642788.6348249</v>
      </c>
      <c r="E253" s="38" t="n">
        <v>0.0249999999998571</v>
      </c>
      <c r="F253" s="39" t="n">
        <v>1.557395267796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55454514204724</v>
      </c>
      <c r="H261" s="33" t="s">
        <v>21</v>
      </c>
      <c r="I261" s="34" t="s">
        <v>22</v>
      </c>
      <c r="J261" s="23" t="n">
        <v>0.014565256012827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9901562774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9029145.2470747</v>
      </c>
      <c r="E263" s="38" t="n">
        <v>0.0124999999999285</v>
      </c>
      <c r="F263" s="39" t="n">
        <v>1.15950106735325</v>
      </c>
      <c r="H263" s="33" t="s">
        <v>29</v>
      </c>
      <c r="I263" s="22" t="s">
        <v>30</v>
      </c>
      <c r="J263" s="23" t="n">
        <v>0.17810386348747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10359</v>
      </c>
      <c r="E266" s="45" t="n">
        <v>8.06915384610774</v>
      </c>
      <c r="F266" s="46" t="n">
        <v>3.93538281484615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6231027124667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698507.3304723</v>
      </c>
      <c r="E268" s="55" t="n">
        <v>0.0199999999998857</v>
      </c>
      <c r="F268" s="56" t="n">
        <v>0.55623880181484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84752736277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756825.5903831</v>
      </c>
      <c r="E270" s="38" t="n">
        <v>0.00999999999994285</v>
      </c>
      <c r="F270" s="39" t="n">
        <v>0.4518929735631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58458.547099</v>
      </c>
      <c r="E271" s="38" t="n">
        <v>0.0249999999998572</v>
      </c>
      <c r="F271" s="39" t="n">
        <v>1.5265823000646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61432139607903</v>
      </c>
      <c r="H279" s="33" t="s">
        <v>21</v>
      </c>
      <c r="I279" s="34" t="s">
        <v>22</v>
      </c>
      <c r="J279" s="23" t="n">
        <v>0.0145656804844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452041112265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922538.4945957</v>
      </c>
      <c r="E281" s="38" t="n">
        <v>0.0124999999999286</v>
      </c>
      <c r="F281" s="39" t="n">
        <v>1.1770498632867</v>
      </c>
      <c r="H281" s="33" t="s">
        <v>29</v>
      </c>
      <c r="I281" s="22" t="s">
        <v>30</v>
      </c>
      <c r="J281" s="23" t="n">
        <v>0.1765157022616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14279</v>
      </c>
      <c r="E284" s="45" t="n">
        <v>8.11061538456904</v>
      </c>
      <c r="F284" s="46" t="n">
        <v>4.00556528815385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39989166144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772182.7552074</v>
      </c>
      <c r="E286" s="55" t="n">
        <v>0.0199999999998857</v>
      </c>
      <c r="F286" s="56" t="n">
        <v>0.55855431516366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8461086157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9010449.8092906</v>
      </c>
      <c r="E288" s="38" t="n">
        <v>0.00999999999994285</v>
      </c>
      <c r="F288" s="39" t="n">
        <v>0.45587849700313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247556.8148401</v>
      </c>
      <c r="E289" s="38" t="n">
        <v>0.0249999999998571</v>
      </c>
      <c r="F289" s="39" t="n">
        <v>1.502582589154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65669611511046</v>
      </c>
      <c r="H297" s="33" t="s">
        <v>21</v>
      </c>
      <c r="I297" s="34" t="s">
        <v>22</v>
      </c>
      <c r="J297" s="23" t="n">
        <v>0.014563981980004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40384371630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566117.30429</v>
      </c>
      <c r="E299" s="38" t="n">
        <v>0.0124999999999286</v>
      </c>
      <c r="F299" s="39" t="n">
        <v>1.17004873276284</v>
      </c>
      <c r="H299" s="33" t="s">
        <v>29</v>
      </c>
      <c r="I299" s="22" t="s">
        <v>30</v>
      </c>
      <c r="J299" s="23" t="n">
        <v>0.17779891160991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18557</v>
      </c>
      <c r="E302" s="45" t="n">
        <v>8.15207692303034</v>
      </c>
      <c r="F302" s="46" t="n">
        <v>4.08084469317582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583936040759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16402.4593865</v>
      </c>
      <c r="E304" s="55" t="n">
        <v>0.0199999999998857</v>
      </c>
      <c r="F304" s="56" t="n">
        <v>0.5599440772950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442705532435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815325.5821417</v>
      </c>
      <c r="E306" s="38" t="n">
        <v>0.00999999999994287</v>
      </c>
      <c r="F306" s="39" t="n">
        <v>0.45281225914794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64392.9406156</v>
      </c>
      <c r="E307" s="38" t="n">
        <v>0.0249999999998571</v>
      </c>
      <c r="F307" s="39" t="n">
        <v>1.491458294095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77025915677627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437637614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542702.8882018</v>
      </c>
      <c r="E317" s="38" t="n">
        <v>0.0124999999999285</v>
      </c>
      <c r="F317" s="39" t="n">
        <v>1.16958880673253</v>
      </c>
      <c r="H317" s="33" t="s">
        <v>29</v>
      </c>
      <c r="I317" s="22" t="s">
        <v>30</v>
      </c>
      <c r="J317" s="23" t="n">
        <v>0.17632107065969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3341</v>
      </c>
      <c r="E320" s="45" t="n">
        <v>8.19353846149164</v>
      </c>
      <c r="F320" s="46" t="n">
        <v>4.16319658808791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59174495586</v>
      </c>
      <c r="H321" s="33" t="s">
        <v>45</v>
      </c>
      <c r="I321" s="22" t="s">
        <v>46</v>
      </c>
      <c r="J321" s="23" t="n">
        <v>0.45045045045045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627212.3967701</v>
      </c>
      <c r="E322" s="55" t="n">
        <v>0.0199999999998857</v>
      </c>
      <c r="F322" s="56" t="n">
        <v>0.5539981038984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6169177723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797228.9028775</v>
      </c>
      <c r="E324" s="38" t="n">
        <v>0.00999999999994286</v>
      </c>
      <c r="F324" s="39" t="n">
        <v>0.45252788275950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8019960.2354435</v>
      </c>
      <c r="E325" s="38" t="n">
        <v>0.0249999999998571</v>
      </c>
      <c r="F325" s="39" t="n">
        <v>1.4936412949638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899103136852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10987874069661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454328236240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9863448.8571746</v>
      </c>
      <c r="E335" s="38" t="n">
        <v>0.0124999999999286</v>
      </c>
      <c r="F335" s="39" t="n">
        <v>1.17588917398022</v>
      </c>
      <c r="H335" s="33" t="s">
        <v>29</v>
      </c>
      <c r="I335" s="22" t="s">
        <v>30</v>
      </c>
      <c r="J335" s="23" t="n">
        <v>0.17598662440332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512423.4418865</v>
      </c>
      <c r="E337" s="38" t="n">
        <v>0.0124999999999286</v>
      </c>
      <c r="F337" s="39" t="n">
        <v>0.520779746179914</v>
      </c>
      <c r="H337" s="33" t="s">
        <v>37</v>
      </c>
      <c r="I337" s="22" t="s">
        <v>38</v>
      </c>
      <c r="J337" s="23" t="n">
        <v>0.04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28037</v>
      </c>
      <c r="E338" s="45" t="n">
        <v>8.23499999995294</v>
      </c>
      <c r="F338" s="46" t="n">
        <v>4.24503309214286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6908241128407</v>
      </c>
      <c r="H339" s="33" t="s">
        <v>45</v>
      </c>
      <c r="I339" s="22" t="s">
        <v>46</v>
      </c>
      <c r="J339" s="23" t="n">
        <v>0.45045045045045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685835.1194066</v>
      </c>
      <c r="E340" s="55" t="n">
        <v>0.0199999999998857</v>
      </c>
      <c r="F340" s="56" t="n">
        <v>0.55584053232420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39392236495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9187790.7666208</v>
      </c>
      <c r="E342" s="38" t="n">
        <v>0.00999999999994285</v>
      </c>
      <c r="F342" s="39" t="n">
        <v>0.4586652834754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0236686.0768645</v>
      </c>
      <c r="E343" s="38" t="n">
        <v>0.0249999999998572</v>
      </c>
      <c r="F343" s="39" t="n">
        <v>1.580726953019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2751967598783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6782939292884</v>
      </c>
      <c r="H351" s="33" t="s">
        <v>21</v>
      </c>
      <c r="I351" s="34" t="s">
        <v>22</v>
      </c>
      <c r="J351" s="23" t="n">
        <v>0.016522156514769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3761838.014583</v>
      </c>
      <c r="E352" s="38" t="n">
        <v>0.0124999999999286</v>
      </c>
      <c r="F352" s="39" t="n">
        <v>2.62746467528645</v>
      </c>
      <c r="H352" s="33" t="s">
        <v>25</v>
      </c>
      <c r="I352" s="34" t="s">
        <v>26</v>
      </c>
      <c r="J352" s="23" t="n">
        <v>0.2530441380471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8496571.210429</v>
      </c>
      <c r="E353" s="38" t="n">
        <v>0.0124999999999286</v>
      </c>
      <c r="F353" s="39" t="n">
        <v>1.14903979163343</v>
      </c>
      <c r="H353" s="33" t="s">
        <v>29</v>
      </c>
      <c r="I353" s="22" t="s">
        <v>30</v>
      </c>
      <c r="J353" s="23" t="n">
        <v>0.18202473651090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8360682.731922</v>
      </c>
      <c r="E355" s="38" t="n">
        <v>0.0124999999999286</v>
      </c>
      <c r="F355" s="39" t="n">
        <v>0.55708483937704</v>
      </c>
      <c r="H355" s="33" t="s">
        <v>37</v>
      </c>
      <c r="I355" s="22" t="s">
        <v>38</v>
      </c>
      <c r="J355" s="23" t="n">
        <v>0.04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32486</v>
      </c>
      <c r="E356" s="45" t="n">
        <v>8.27646153841424</v>
      </c>
      <c r="F356" s="46" t="n">
        <v>4.32426907169231</v>
      </c>
      <c r="H356" s="33" t="s">
        <v>42</v>
      </c>
      <c r="I356" s="22" t="s">
        <v>43</v>
      </c>
      <c r="J356" s="23" t="n">
        <v>0.0057748650411032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77666219202385</v>
      </c>
      <c r="H357" s="33" t="s">
        <v>45</v>
      </c>
      <c r="I357" s="22" t="s">
        <v>46</v>
      </c>
      <c r="J357" s="23" t="n">
        <v>0.45045045045045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006627.3268872</v>
      </c>
      <c r="E358" s="55" t="n">
        <v>0.0199999999998857</v>
      </c>
      <c r="F358" s="56" t="n">
        <v>0.5659225731307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602032628372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486975.7373338</v>
      </c>
      <c r="E360" s="38" t="n">
        <v>0.00999999999994286</v>
      </c>
      <c r="F360" s="39" t="n">
        <v>0.44765247587238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5955838.2136507</v>
      </c>
      <c r="E361" s="38" t="n">
        <v>0.0249999999998572</v>
      </c>
      <c r="F361" s="39" t="n">
        <v>1.4125507869648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6.339165087830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303334.1854</v>
      </c>
      <c r="E10" s="38" t="n">
        <v>0.0124999999999286</v>
      </c>
      <c r="F10" s="39" t="n">
        <v>47.3256012072132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3900185.669858</v>
      </c>
      <c r="E11" s="38" t="n">
        <v>0.0124999999999286</v>
      </c>
      <c r="F11" s="39" t="n">
        <v>18.1480393613722</v>
      </c>
      <c r="H11" s="33" t="s">
        <v>29</v>
      </c>
      <c r="I11" s="22" t="s">
        <v>30</v>
      </c>
      <c r="J11" s="23" t="n">
        <v>0.4317348053775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654557.420103</v>
      </c>
      <c r="E12" s="38" t="n">
        <v>0.0124999999999286</v>
      </c>
      <c r="F12" s="39" t="n">
        <v>10.128928806466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1157823.790886</v>
      </c>
      <c r="E13" s="38" t="n">
        <v>0.0124999999999286</v>
      </c>
      <c r="F13" s="39" t="n">
        <v>10.433457253035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88733520018408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845974382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880423278.235178</v>
      </c>
      <c r="E16" s="55" t="n">
        <v>0.020036303097202</v>
      </c>
      <c r="F16" s="56" t="n">
        <v>27.72067203188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6.39411546792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76803009.214111</v>
      </c>
      <c r="E18" s="38" t="n">
        <v>0.00999987303294676</v>
      </c>
      <c r="F18" s="39" t="n">
        <v>10.63534082363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19340043.16634</v>
      </c>
      <c r="E19" s="38" t="n">
        <v>0.0249995459244996</v>
      </c>
      <c r="F19" s="39" t="n">
        <v>55.75877464429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816049093473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7922927.06949</v>
      </c>
      <c r="E28" s="38" t="n">
        <v>0.0124999999999286</v>
      </c>
      <c r="F28" s="39" t="n">
        <v>44.352057496007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13530032.810836</v>
      </c>
      <c r="E29" s="38" t="n">
        <v>0.0124999999999286</v>
      </c>
      <c r="F29" s="39" t="n">
        <v>17.9443399302129</v>
      </c>
      <c r="H29" s="33" t="s">
        <v>29</v>
      </c>
      <c r="I29" s="22" t="s">
        <v>30</v>
      </c>
      <c r="J29" s="23" t="n">
        <v>0.4300169159398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407360.331038</v>
      </c>
      <c r="E30" s="38" t="n">
        <v>0.0124999999999286</v>
      </c>
      <c r="F30" s="39" t="n">
        <v>9.79014457793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9971295.260255</v>
      </c>
      <c r="E31" s="38" t="n">
        <v>0.0124999999999286</v>
      </c>
      <c r="F31" s="39" t="n">
        <v>10.410150442612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9013350198200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664670984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64099406.855209</v>
      </c>
      <c r="E34" s="55" t="n">
        <v>0.0200437417284918</v>
      </c>
      <c r="F34" s="56" t="n">
        <v>27.21680553247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72684069168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4276271.413811</v>
      </c>
      <c r="E36" s="38" t="n">
        <v>0.00999986056721226</v>
      </c>
      <c r="F36" s="39" t="n">
        <v>10.28134090753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60458271.85465</v>
      </c>
      <c r="E37" s="38" t="n">
        <v>0.0249994970763445</v>
      </c>
      <c r="F37" s="39" t="n">
        <v>53.44549978414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609872001282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6784098.2272</v>
      </c>
      <c r="E46" s="38" t="n">
        <v>0.0124999999999286</v>
      </c>
      <c r="F46" s="39" t="n">
        <v>45.70468764374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04179736.548432</v>
      </c>
      <c r="E47" s="38" t="n">
        <v>0.0124999999999286</v>
      </c>
      <c r="F47" s="39" t="n">
        <v>17.7606733964871</v>
      </c>
      <c r="H47" s="33" t="s">
        <v>29</v>
      </c>
      <c r="I47" s="22" t="s">
        <v>30</v>
      </c>
      <c r="J47" s="23" t="n">
        <v>0.42889843034266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047836.296665</v>
      </c>
      <c r="E48" s="38" t="n">
        <v>0.0124999999999285</v>
      </c>
      <c r="F48" s="39" t="n">
        <v>10.588439641541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0271994.526627</v>
      </c>
      <c r="E49" s="38" t="n">
        <v>0.0124999999999286</v>
      </c>
      <c r="F49" s="39" t="n">
        <v>10.219628463915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7845821351725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42855588919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851439221.245644</v>
      </c>
      <c r="E52" s="55" t="n">
        <v>0.0200419713053976</v>
      </c>
      <c r="F52" s="56" t="n">
        <v>26.8156749780744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4.396717274080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7134637.565618</v>
      </c>
      <c r="E54" s="38" t="n">
        <v>0.0099998505412169</v>
      </c>
      <c r="F54" s="39" t="n">
        <v>10.32624711037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76368704.8823</v>
      </c>
      <c r="E55" s="38" t="n">
        <v>0.0249994648171039</v>
      </c>
      <c r="F55" s="39" t="n">
        <v>54.0704701637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7.316909154813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1722028.63942</v>
      </c>
      <c r="E64" s="38" t="n">
        <v>0.0124999999999286</v>
      </c>
      <c r="F64" s="39" t="n">
        <v>38.337396991131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03198400.174237</v>
      </c>
      <c r="E65" s="38" t="n">
        <v>0.0124999999999286</v>
      </c>
      <c r="F65" s="39" t="n">
        <v>17.7413971462797</v>
      </c>
      <c r="H65" s="33" t="s">
        <v>29</v>
      </c>
      <c r="I65" s="22" t="s">
        <v>30</v>
      </c>
      <c r="J65" s="23" t="n">
        <v>0.42609521775683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459067.993351</v>
      </c>
      <c r="E66" s="38" t="n">
        <v>0.0124999999999286</v>
      </c>
      <c r="F66" s="39" t="n">
        <v>11.126874549869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6709661.119462</v>
      </c>
      <c r="E67" s="38" t="n">
        <v>0.0124999999999286</v>
      </c>
      <c r="F67" s="39" t="n">
        <v>9.756796914846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7715694591863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43552686129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40394986.170476</v>
      </c>
      <c r="E70" s="55" t="n">
        <v>0.020048854250128</v>
      </c>
      <c r="F70" s="56" t="n">
        <v>26.476931784861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6647049643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13162942.8572</v>
      </c>
      <c r="E72" s="38" t="n">
        <v>0.00999982320353616</v>
      </c>
      <c r="F72" s="39" t="n">
        <v>9.635247322748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8055079.65076</v>
      </c>
      <c r="E73" s="38" t="n">
        <v>0.0249993485562223</v>
      </c>
      <c r="F73" s="39" t="n">
        <v>49.02945764157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7.695152740407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2587561.28743</v>
      </c>
      <c r="E82" s="38" t="n">
        <v>0.0124999999999286</v>
      </c>
      <c r="F82" s="39" t="n">
        <v>39.532969953860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04723916.986557</v>
      </c>
      <c r="E83" s="38" t="n">
        <v>0.0124999999999286</v>
      </c>
      <c r="F83" s="39" t="n">
        <v>17.7713626550931</v>
      </c>
      <c r="H83" s="33" t="s">
        <v>29</v>
      </c>
      <c r="I83" s="22" t="s">
        <v>30</v>
      </c>
      <c r="J83" s="23" t="n">
        <v>0.42558556346417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042568.412005</v>
      </c>
      <c r="E84" s="38" t="n">
        <v>0.0124999999999285</v>
      </c>
      <c r="F84" s="39" t="n">
        <v>10.43119330809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8023369.030149</v>
      </c>
      <c r="E85" s="38" t="n">
        <v>0.0124999999999286</v>
      </c>
      <c r="F85" s="39" t="n">
        <v>9.5861733202350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915135948949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53503126145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39959850.490868</v>
      </c>
      <c r="E88" s="55" t="n">
        <v>0.0200491593083069</v>
      </c>
      <c r="F88" s="56" t="n">
        <v>26.4636253438374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9.604536505939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20330182.98662</v>
      </c>
      <c r="E90" s="38" t="n">
        <v>0.00999982250116182</v>
      </c>
      <c r="F90" s="39" t="n">
        <v>9.7478727060233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69111747.26236</v>
      </c>
      <c r="E91" s="38" t="n">
        <v>0.0249993493015348</v>
      </c>
      <c r="F91" s="39" t="n">
        <v>49.856663799916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7.98985466332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050440.50869</v>
      </c>
      <c r="E100" s="38" t="n">
        <v>0.0124999999999286</v>
      </c>
      <c r="F100" s="39" t="n">
        <v>41.0742050814208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8732825.762227</v>
      </c>
      <c r="E101" s="38" t="n">
        <v>0.0124999999999286</v>
      </c>
      <c r="F101" s="39" t="n">
        <v>17.8501090774723</v>
      </c>
      <c r="H101" s="33" t="s">
        <v>29</v>
      </c>
      <c r="I101" s="22" t="s">
        <v>30</v>
      </c>
      <c r="J101" s="23" t="n">
        <v>0.42456079987252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357507.407825</v>
      </c>
      <c r="E102" s="38" t="n">
        <v>0.0124999999999286</v>
      </c>
      <c r="F102" s="39" t="n">
        <v>9.121308181225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86220158.01732</v>
      </c>
      <c r="E103" s="38" t="n">
        <v>0.0124999999999286</v>
      </c>
      <c r="F103" s="39" t="n">
        <v>9.5507531039116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0250319950909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921929702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40651326.564259</v>
      </c>
      <c r="E106" s="55" t="n">
        <v>0.0200340809136697</v>
      </c>
      <c r="F106" s="56" t="n">
        <v>26.4654919519074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85985155018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30175860.567109</v>
      </c>
      <c r="E108" s="38" t="n">
        <v>0.00999982214027188</v>
      </c>
      <c r="F108" s="39" t="n">
        <v>9.902587392971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97127621.59047</v>
      </c>
      <c r="E109" s="38" t="n">
        <v>0.0249993519359965</v>
      </c>
      <c r="F109" s="39" t="n">
        <v>50.957264157214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9.0797621041454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4849389.24053</v>
      </c>
      <c r="E118" s="38" t="n">
        <v>0.0124999999999286</v>
      </c>
      <c r="F118" s="39" t="n">
        <v>42.523827288653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13512112.163217</v>
      </c>
      <c r="E119" s="38" t="n">
        <v>0.0124999999999286</v>
      </c>
      <c r="F119" s="39" t="n">
        <v>17.9439879174918</v>
      </c>
      <c r="H119" s="33" t="s">
        <v>29</v>
      </c>
      <c r="I119" s="22" t="s">
        <v>30</v>
      </c>
      <c r="J119" s="23" t="n">
        <v>0.4229973628781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677035.900648</v>
      </c>
      <c r="E120" s="38" t="n">
        <v>0.0124999999999286</v>
      </c>
      <c r="F120" s="39" t="n">
        <v>8.3615132051913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465099.26769</v>
      </c>
      <c r="E121" s="38" t="n">
        <v>0.0124999999999286</v>
      </c>
      <c r="F121" s="39" t="n">
        <v>9.830564449901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89672827433088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19869242907967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0229630.746687</v>
      </c>
      <c r="E124" s="55" t="n">
        <v>0.0200185679186672</v>
      </c>
      <c r="F124" s="56" t="n">
        <v>26.4317333193184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2.048210338806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39503549.945047</v>
      </c>
      <c r="E126" s="38" t="n">
        <v>0.0099998476374879</v>
      </c>
      <c r="F126" s="39" t="n">
        <v>10.049188384902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3640698.8168</v>
      </c>
      <c r="E127" s="38" t="n">
        <v>0.0249994479070711</v>
      </c>
      <c r="F127" s="39" t="n">
        <v>51.9990219539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2.838796118053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313707.88261</v>
      </c>
      <c r="E136" s="38" t="n">
        <v>0.0124999999999286</v>
      </c>
      <c r="F136" s="39" t="n">
        <v>44.870447833408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8263738.382571</v>
      </c>
      <c r="E137" s="38" t="n">
        <v>0.0124999999999286</v>
      </c>
      <c r="F137" s="39" t="n">
        <v>17.8408948610862</v>
      </c>
      <c r="H137" s="33" t="s">
        <v>29</v>
      </c>
      <c r="I137" s="22" t="s">
        <v>30</v>
      </c>
      <c r="J137" s="23" t="n">
        <v>0.42090703344654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5884177.446734</v>
      </c>
      <c r="E138" s="38" t="n">
        <v>0.0124999999999286</v>
      </c>
      <c r="F138" s="39" t="n">
        <v>9.151296342703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6068379.201515</v>
      </c>
      <c r="E139" s="38" t="n">
        <v>0.0124999999999285</v>
      </c>
      <c r="F139" s="39" t="n">
        <v>10.52991459145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8981176125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4624248939669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28344150.446083</v>
      </c>
      <c r="E142" s="55" t="n">
        <v>0.0200129487193573</v>
      </c>
      <c r="F142" s="56" t="n">
        <v>26.050528436352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562128258085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9188633.148114</v>
      </c>
      <c r="E144" s="38" t="n">
        <v>0.00999984943732892</v>
      </c>
      <c r="F144" s="39" t="n">
        <v>10.201382066768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8302862.4766</v>
      </c>
      <c r="E145" s="38" t="n">
        <v>0.0249994602995063</v>
      </c>
      <c r="F145" s="39" t="n">
        <v>53.36074619131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3.1523167847964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448453.77469</v>
      </c>
      <c r="E154" s="38" t="n">
        <v>0.0124999999999286</v>
      </c>
      <c r="F154" s="39" t="n">
        <v>44.676666056288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06414190.091739</v>
      </c>
      <c r="E155" s="38" t="n">
        <v>0.0124999999999286</v>
      </c>
      <c r="F155" s="39" t="n">
        <v>17.8045644482306</v>
      </c>
      <c r="H155" s="33" t="s">
        <v>29</v>
      </c>
      <c r="I155" s="22" t="s">
        <v>30</v>
      </c>
      <c r="J155" s="23" t="n">
        <v>0.4190158387071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102545.997714</v>
      </c>
      <c r="E156" s="38" t="n">
        <v>0.0124999999999286</v>
      </c>
      <c r="F156" s="39" t="n">
        <v>9.548442867812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2181809.310092</v>
      </c>
      <c r="E157" s="38" t="n">
        <v>0.0124999999999286</v>
      </c>
      <c r="F157" s="39" t="n">
        <v>10.64999982573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89633756394661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72643586731054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20260536.874518</v>
      </c>
      <c r="E160" s="55" t="n">
        <v>0.0200132092727769</v>
      </c>
      <c r="F160" s="56" t="n">
        <v>25.7966433729146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3.2805535582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46164045.722949</v>
      </c>
      <c r="E162" s="38" t="n">
        <v>0.00999984514719164</v>
      </c>
      <c r="F162" s="39" t="n">
        <v>10.15384919520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52346129.14299</v>
      </c>
      <c r="E163" s="38" t="n">
        <v>0.0249994450738027</v>
      </c>
      <c r="F163" s="39" t="n">
        <v>53.1267043630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1.52510359624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1847320.4358</v>
      </c>
      <c r="E172" s="38" t="n">
        <v>0.0124999999999286</v>
      </c>
      <c r="F172" s="39" t="n">
        <v>44.2327152228462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00637511.196853</v>
      </c>
      <c r="E173" s="38" t="n">
        <v>0.0124999999999286</v>
      </c>
      <c r="F173" s="39" t="n">
        <v>17.6910939699382</v>
      </c>
      <c r="H173" s="33" t="s">
        <v>29</v>
      </c>
      <c r="I173" s="22" t="s">
        <v>30</v>
      </c>
      <c r="J173" s="23" t="n">
        <v>0.41929476461189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326944.232111</v>
      </c>
      <c r="E174" s="38" t="n">
        <v>0.0124999999999286</v>
      </c>
      <c r="F174" s="39" t="n">
        <v>8.8653506902736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3986486.823451</v>
      </c>
      <c r="E175" s="38" t="n">
        <v>0.0124999999999285</v>
      </c>
      <c r="F175" s="39" t="n">
        <v>10.29259170546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0986689894445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43352007724935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5709594.379363</v>
      </c>
      <c r="E178" s="55" t="n">
        <v>0.0200216477176728</v>
      </c>
      <c r="F178" s="56" t="n">
        <v>25.6643359322157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75234963567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41197145.399383</v>
      </c>
      <c r="E180" s="38" t="n">
        <v>0.00999990395075552</v>
      </c>
      <c r="F180" s="39" t="n">
        <v>10.0758583632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40874617.41909</v>
      </c>
      <c r="E181" s="38" t="n">
        <v>0.0249996555243337</v>
      </c>
      <c r="F181" s="39" t="n">
        <v>52.676491272415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514635886069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7499526.85025</v>
      </c>
      <c r="E190" s="38" t="n">
        <v>0.0124999999999286</v>
      </c>
      <c r="F190" s="39" t="n">
        <v>45.718740705987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04461849.371307</v>
      </c>
      <c r="E191" s="38" t="n">
        <v>0.0124999999999286</v>
      </c>
      <c r="F191" s="39" t="n">
        <v>17.766214898365</v>
      </c>
      <c r="H191" s="33" t="s">
        <v>29</v>
      </c>
      <c r="I191" s="22" t="s">
        <v>30</v>
      </c>
      <c r="J191" s="23" t="n">
        <v>0.4197654910021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771863.315379</v>
      </c>
      <c r="E192" s="38" t="n">
        <v>0.0124999999999286</v>
      </c>
      <c r="F192" s="39" t="n">
        <v>7.9705187436949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91030776.479255</v>
      </c>
      <c r="E193" s="38" t="n">
        <v>0.0124999999999286</v>
      </c>
      <c r="F193" s="39" t="n">
        <v>9.6452473951282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89040516785240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1391414289465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1769378.120887</v>
      </c>
      <c r="E196" s="55" t="n">
        <v>0.0200083601286667</v>
      </c>
      <c r="F196" s="56" t="n">
        <v>25.837833466102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4.00665871344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1494965.569808</v>
      </c>
      <c r="E198" s="38" t="n">
        <v>0.00999993038221186</v>
      </c>
      <c r="F198" s="39" t="n">
        <v>10.23770675729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8677838.29148</v>
      </c>
      <c r="E199" s="38" t="n">
        <v>0.0249997514629113</v>
      </c>
      <c r="F199" s="39" t="n">
        <v>53.7689519561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6.303814170709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6597314.58957</v>
      </c>
      <c r="E208" s="38" t="n">
        <v>0.0124999999999286</v>
      </c>
      <c r="F208" s="39" t="n">
        <v>41.183161536580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12970902.513131</v>
      </c>
      <c r="E209" s="38" t="n">
        <v>0.0124999999999286</v>
      </c>
      <c r="F209" s="39" t="n">
        <v>17.9333570136508</v>
      </c>
      <c r="H209" s="33" t="s">
        <v>29</v>
      </c>
      <c r="I209" s="22" t="s">
        <v>30</v>
      </c>
      <c r="J209" s="23" t="n">
        <v>0.41904198243143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775439.997936</v>
      </c>
      <c r="E210" s="38" t="n">
        <v>0.0124999999999286</v>
      </c>
      <c r="F210" s="39" t="n">
        <v>7.499160428530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73625104.580901</v>
      </c>
      <c r="E211" s="38" t="n">
        <v>0.0124999999999286</v>
      </c>
      <c r="F211" s="39" t="n">
        <v>9.303350268553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8447102002170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84784923393631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26707790.079057</v>
      </c>
      <c r="E214" s="55" t="n">
        <v>0.0200106916630568</v>
      </c>
      <c r="F214" s="56" t="n">
        <v>25.9961345015643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791745932080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8806744.110199</v>
      </c>
      <c r="E216" s="38" t="n">
        <v>0.00999996416549373</v>
      </c>
      <c r="F216" s="39" t="n">
        <v>9.8812134271065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5911223.64597</v>
      </c>
      <c r="E217" s="38" t="n">
        <v>0.0249998695919468</v>
      </c>
      <c r="F217" s="39" t="n">
        <v>50.910532504974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870602587906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69954607.0515</v>
      </c>
      <c r="E226" s="38" t="n">
        <v>0.0124999999999286</v>
      </c>
      <c r="F226" s="39" t="n">
        <v>42.624108352797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900033437.350939</v>
      </c>
      <c r="E227" s="38" t="n">
        <v>0.0124999999999286</v>
      </c>
      <c r="F227" s="39" t="n">
        <v>17.6792282336792</v>
      </c>
      <c r="H227" s="33" t="s">
        <v>29</v>
      </c>
      <c r="I227" s="22" t="s">
        <v>30</v>
      </c>
      <c r="J227" s="23" t="n">
        <v>0.417513024022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786731.065587</v>
      </c>
      <c r="E228" s="38" t="n">
        <v>0.0124999999999286</v>
      </c>
      <c r="F228" s="39" t="n">
        <v>7.4993822173597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3636720.555773</v>
      </c>
      <c r="E229" s="38" t="n">
        <v>0.0124999999999286</v>
      </c>
      <c r="F229" s="39" t="n">
        <v>9.69643558234554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88474316664284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7144820172437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10288962.817915</v>
      </c>
      <c r="E232" s="55" t="n">
        <v>0.0200076153807383</v>
      </c>
      <c r="F232" s="56" t="n">
        <v>25.4759212956456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38186105639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30335709.150759</v>
      </c>
      <c r="E234" s="38" t="n">
        <v>0.009999989496529</v>
      </c>
      <c r="F234" s="39" t="n">
        <v>9.9052650255912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10315339.71451</v>
      </c>
      <c r="E235" s="38" t="n">
        <v>0.024999962104341</v>
      </c>
      <c r="F235" s="39" t="n">
        <v>51.476596030807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3.666892364935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292518.79728</v>
      </c>
      <c r="E244" s="38" t="n">
        <v>0.0124999999999286</v>
      </c>
      <c r="F244" s="39" t="n">
        <v>40.509317333518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79179430.719949</v>
      </c>
      <c r="E245" s="38" t="n">
        <v>0.0124999999999286</v>
      </c>
      <c r="F245" s="39" t="n">
        <v>17.2695959605704</v>
      </c>
      <c r="H245" s="33" t="s">
        <v>29</v>
      </c>
      <c r="I245" s="22" t="s">
        <v>30</v>
      </c>
      <c r="J245" s="23" t="n">
        <v>0.41666607247190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164208.564604</v>
      </c>
      <c r="E246" s="38" t="n">
        <v>0.0124999999999286</v>
      </c>
      <c r="F246" s="39" t="n">
        <v>6.230011239661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3529505.208306</v>
      </c>
      <c r="E247" s="38" t="n">
        <v>0.0124999999999286</v>
      </c>
      <c r="F247" s="39" t="n">
        <v>9.3014724237345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88496911558695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56495407450449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88682754.284932</v>
      </c>
      <c r="E250" s="55" t="n">
        <v>0.0200095348880477</v>
      </c>
      <c r="F250" s="56" t="n">
        <v>24.798989423302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9.062027987342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8765007.520898</v>
      </c>
      <c r="E252" s="38" t="n">
        <v>0.0100000288109427</v>
      </c>
      <c r="F252" s="39" t="n">
        <v>9.566334822530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59885109.72937</v>
      </c>
      <c r="E253" s="38" t="n">
        <v>0.0250001044089522</v>
      </c>
      <c r="F253" s="39" t="n">
        <v>49.495693164811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978567971147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8936032.48152</v>
      </c>
      <c r="E262" s="38" t="n">
        <v>0.0124999999999286</v>
      </c>
      <c r="F262" s="39" t="n">
        <v>41.425529209458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63171900.998424</v>
      </c>
      <c r="E263" s="38" t="n">
        <v>0.0124999999999286</v>
      </c>
      <c r="F263" s="39" t="n">
        <v>16.9551623410405</v>
      </c>
      <c r="H263" s="33" t="s">
        <v>29</v>
      </c>
      <c r="I263" s="22" t="s">
        <v>30</v>
      </c>
      <c r="J263" s="23" t="n">
        <v>0.41467135392827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206108.090424</v>
      </c>
      <c r="E264" s="38" t="n">
        <v>0.0124999999999286</v>
      </c>
      <c r="F264" s="39" t="n">
        <v>7.4879771232047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76173.716534</v>
      </c>
      <c r="E265" s="38" t="n">
        <v>0.0124999999999286</v>
      </c>
      <c r="F265" s="39" t="n">
        <v>9.7698891265747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88449787460884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40010170868945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68221136.234298</v>
      </c>
      <c r="E268" s="55" t="n">
        <v>0.0200032787599449</v>
      </c>
      <c r="F268" s="56" t="n">
        <v>24.1480509874435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9.13391375260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706568.002193</v>
      </c>
      <c r="E270" s="38" t="n">
        <v>0.0100000881335217</v>
      </c>
      <c r="F270" s="39" t="n">
        <v>9.5183299563148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2926118.07021</v>
      </c>
      <c r="E271" s="38" t="n">
        <v>0.0250003170201094</v>
      </c>
      <c r="F271" s="39" t="n">
        <v>49.61558379628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696405944737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191005.17049</v>
      </c>
      <c r="E280" s="38" t="n">
        <v>0.0124999999999286</v>
      </c>
      <c r="F280" s="39" t="n">
        <v>41.293037601563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58272815.321926</v>
      </c>
      <c r="E281" s="38" t="n">
        <v>0.0124999999999286</v>
      </c>
      <c r="F281" s="39" t="n">
        <v>16.8589303009664</v>
      </c>
      <c r="H281" s="33" t="s">
        <v>29</v>
      </c>
      <c r="I281" s="22" t="s">
        <v>30</v>
      </c>
      <c r="J281" s="23" t="n">
        <v>0.41395309046028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6605881.422484</v>
      </c>
      <c r="E282" s="38" t="n">
        <v>0.0124999999999286</v>
      </c>
      <c r="F282" s="39" t="n">
        <v>6.6119012422273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8098681.577672</v>
      </c>
      <c r="E283" s="38" t="n">
        <v>0.0124999999999286</v>
      </c>
      <c r="F283" s="39" t="n">
        <v>9.5876526738471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89312521376800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4884126133201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1720312.781518</v>
      </c>
      <c r="E286" s="55" t="n">
        <v>0.020001168232346</v>
      </c>
      <c r="F286" s="56" t="n">
        <v>23.94117962032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847807188721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2442056.653381</v>
      </c>
      <c r="E288" s="38" t="n">
        <v>0.0100001119850365</v>
      </c>
      <c r="F288" s="39" t="n">
        <v>9.467052620243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6944422.38404</v>
      </c>
      <c r="E289" s="38" t="n">
        <v>0.0250004025506516</v>
      </c>
      <c r="F289" s="39" t="n">
        <v>49.380754568477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648951230450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5670895.09692</v>
      </c>
      <c r="E298" s="38" t="n">
        <v>0.0124999999999286</v>
      </c>
      <c r="F298" s="39" t="n">
        <v>39.200678296546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53354684.876375</v>
      </c>
      <c r="E299" s="38" t="n">
        <v>0.0124999999999286</v>
      </c>
      <c r="F299" s="39" t="n">
        <v>16.7623241672145</v>
      </c>
      <c r="H299" s="33" t="s">
        <v>29</v>
      </c>
      <c r="I299" s="22" t="s">
        <v>30</v>
      </c>
      <c r="J299" s="23" t="n">
        <v>0.4148606432636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5348594.029524</v>
      </c>
      <c r="E300" s="38" t="n">
        <v>0.0124999999999286</v>
      </c>
      <c r="F300" s="39" t="n">
        <v>6.1943473827227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413847.925071</v>
      </c>
      <c r="E301" s="38" t="n">
        <v>0.0124999999999286</v>
      </c>
      <c r="F301" s="39" t="n">
        <v>9.14205772709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88981899142781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49543656867402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760574647.813521</v>
      </c>
      <c r="E304" s="55" t="n">
        <v>0.0200014449748845</v>
      </c>
      <c r="F304" s="56" t="n">
        <v>23.9055016634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161711169328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9175926.8429</v>
      </c>
      <c r="E306" s="38" t="n">
        <v>0.0100001203589615</v>
      </c>
      <c r="F306" s="39" t="n">
        <v>9.2585902845312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9330894.18574</v>
      </c>
      <c r="E307" s="38" t="n">
        <v>0.0250004361774159</v>
      </c>
      <c r="F307" s="39" t="n">
        <v>47.9031208847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61149946564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09378.60177</v>
      </c>
      <c r="E316" s="38" t="n">
        <v>0.0124999999999286</v>
      </c>
      <c r="F316" s="39" t="n">
        <v>39.183755651106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860589420.01684</v>
      </c>
      <c r="E317" s="38" t="n">
        <v>0.0124999999999286</v>
      </c>
      <c r="F317" s="39" t="n">
        <v>16.9044350360451</v>
      </c>
      <c r="H317" s="33" t="s">
        <v>29</v>
      </c>
      <c r="I317" s="22" t="s">
        <v>30</v>
      </c>
      <c r="J317" s="23" t="n">
        <v>0.41183133491871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5699470.501917</v>
      </c>
      <c r="E318" s="38" t="n">
        <v>0.0124999999999286</v>
      </c>
      <c r="F318" s="39" t="n">
        <v>6.201239599144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6550986.111878</v>
      </c>
      <c r="E319" s="38" t="n">
        <v>0.0124999999999286</v>
      </c>
      <c r="F319" s="39" t="n">
        <v>8.9679657986261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9610467559385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54103380722643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56716341.705698</v>
      </c>
      <c r="E322" s="55" t="n">
        <v>0.0200095384358208</v>
      </c>
      <c r="F322" s="56" t="n">
        <v>23.79385599558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234343928414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0204329.128779</v>
      </c>
      <c r="E324" s="38" t="n">
        <v>0.0100001180718252</v>
      </c>
      <c r="F324" s="39" t="n">
        <v>9.2747489651518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20768784.01312</v>
      </c>
      <c r="E325" s="38" t="n">
        <v>0.0250004281309068</v>
      </c>
      <c r="F325" s="39" t="n">
        <v>47.959594963262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5.105483925859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781630.3079</v>
      </c>
      <c r="E334" s="38" t="n">
        <v>0.0124999999999286</v>
      </c>
      <c r="F334" s="39" t="n">
        <v>42.699282023905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861884367.860132</v>
      </c>
      <c r="E335" s="38" t="n">
        <v>0.0124999999999286</v>
      </c>
      <c r="F335" s="39" t="n">
        <v>16.9298715115383</v>
      </c>
      <c r="H335" s="33" t="s">
        <v>29</v>
      </c>
      <c r="I335" s="22" t="s">
        <v>30</v>
      </c>
      <c r="J335" s="23" t="n">
        <v>0.41248226616996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5875716.743809</v>
      </c>
      <c r="E336" s="38" t="n">
        <v>0.0124999999999286</v>
      </c>
      <c r="F336" s="39" t="n">
        <v>5.8118444360391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73629349.160426</v>
      </c>
      <c r="E337" s="38" t="n">
        <v>0.0124999999999286</v>
      </c>
      <c r="F337" s="39" t="n">
        <v>9.3034336442226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88576291987684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61052310154323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0367792.876976</v>
      </c>
      <c r="E340" s="55" t="n">
        <v>0.0199978927918653</v>
      </c>
      <c r="F340" s="56" t="n">
        <v>23.89475566410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967861706587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1094840.335816</v>
      </c>
      <c r="E342" s="38" t="n">
        <v>0.0100001210290742</v>
      </c>
      <c r="F342" s="39" t="n">
        <v>9.6030351428563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81991578.99348</v>
      </c>
      <c r="E343" s="38" t="n">
        <v>0.0250004326876313</v>
      </c>
      <c r="F343" s="39" t="n">
        <v>50.364826563731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5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9.950703540697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243782.57831</v>
      </c>
      <c r="E352" s="38" t="n">
        <v>0.0124999999999286</v>
      </c>
      <c r="F352" s="39" t="n">
        <v>37.5226457292168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854066265.097036</v>
      </c>
      <c r="E353" s="38" t="n">
        <v>0.0124999999999285</v>
      </c>
      <c r="F353" s="39" t="n">
        <v>16.7763016358346</v>
      </c>
      <c r="H353" s="33" t="s">
        <v>29</v>
      </c>
      <c r="I353" s="22" t="s">
        <v>30</v>
      </c>
      <c r="J353" s="23" t="n">
        <v>0.41412066207102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88687615.906604</v>
      </c>
      <c r="E354" s="38" t="n">
        <v>0.0124999999999286</v>
      </c>
      <c r="F354" s="39" t="n">
        <v>5.6706495981654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89375081.184487</v>
      </c>
      <c r="E355" s="38" t="n">
        <v>0.0124999999999286</v>
      </c>
      <c r="F355" s="39" t="n">
        <v>9.6127248089809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031165795860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6838176849959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58270515.090437</v>
      </c>
      <c r="E358" s="55" t="n">
        <v>0.0200053674324013</v>
      </c>
      <c r="F358" s="56" t="n">
        <v>23.837754706271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889196371129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79535444.550338</v>
      </c>
      <c r="E360" s="38" t="n">
        <v>0.0100001554561077</v>
      </c>
      <c r="F360" s="39" t="n">
        <v>9.1071271309243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90789280.22522</v>
      </c>
      <c r="E361" s="38" t="n">
        <v>0.0250005674324778</v>
      </c>
      <c r="F361" s="39" t="n">
        <v>46.782069240205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9.3070180410151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380010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1853175.1</v>
      </c>
      <c r="E11" s="38" t="n">
        <v>0.0124999999090195</v>
      </c>
      <c r="F11" s="39" t="n">
        <v>18.1078300934853</v>
      </c>
      <c r="H11" s="33" t="s">
        <v>29</v>
      </c>
      <c r="I11" s="22" t="s">
        <v>30</v>
      </c>
      <c r="J11" s="23" t="n">
        <v>0.1322873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0000</v>
      </c>
      <c r="E12" s="38" t="n">
        <v>0.0124999999090195</v>
      </c>
      <c r="F12" s="39" t="n">
        <v>2.7584464085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28890000</v>
      </c>
      <c r="E13" s="38" t="n">
        <v>0.0124999999090195</v>
      </c>
      <c r="F13" s="39" t="n">
        <v>20.21033913873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24580</v>
      </c>
      <c r="E14" s="45" t="n">
        <v>7.99999999904519</v>
      </c>
      <c r="F14" s="46" t="n">
        <v>16.6518628552506</v>
      </c>
      <c r="H14" s="33" t="s">
        <v>42</v>
      </c>
      <c r="I14" s="22" t="s">
        <v>43</v>
      </c>
      <c r="J14" s="23" t="n">
        <v>0.02348043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57346245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2994788.5</v>
      </c>
      <c r="E16" s="55" t="n">
        <v>0.0199999997271584</v>
      </c>
      <c r="F16" s="56" t="n">
        <v>6.6941218330022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5.466489878890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03976661.1</v>
      </c>
      <c r="E18" s="38" t="n">
        <v>0.010000000181761</v>
      </c>
      <c r="F18" s="39" t="n">
        <v>9.4910619898504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70480000</v>
      </c>
      <c r="E19" s="38" t="n">
        <v>0.0249958055453117</v>
      </c>
      <c r="F19" s="39" t="n">
        <v>45.9754278890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2.9511930071654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267798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29523763.3</v>
      </c>
      <c r="E29" s="38" t="n">
        <v>0.0124999999090194</v>
      </c>
      <c r="F29" s="39" t="n">
        <v>16.2942166606037</v>
      </c>
      <c r="H29" s="33" t="s">
        <v>29</v>
      </c>
      <c r="I29" s="22" t="s">
        <v>30</v>
      </c>
      <c r="J29" s="23" t="n">
        <v>0.1367115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0000</v>
      </c>
      <c r="E30" s="38" t="n">
        <v>0.0124999999090195</v>
      </c>
      <c r="F30" s="39" t="n">
        <v>2.0198749853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81760000</v>
      </c>
      <c r="E31" s="38" t="n">
        <v>0.0124999999090195</v>
      </c>
      <c r="F31" s="39" t="n">
        <v>19.28457128832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23760</v>
      </c>
      <c r="E32" s="45" t="n">
        <v>7.9999999990452</v>
      </c>
      <c r="F32" s="46" t="n">
        <v>16.6415542838232</v>
      </c>
      <c r="H32" s="33" t="s">
        <v>42</v>
      </c>
      <c r="I32" s="22" t="s">
        <v>43</v>
      </c>
      <c r="J32" s="23" t="n">
        <v>0.02289588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566947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9375135.6</v>
      </c>
      <c r="E34" s="55" t="n">
        <v>0.0199999997271585</v>
      </c>
      <c r="F34" s="56" t="n">
        <v>6.2660756048392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1.049042652471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45399553.5</v>
      </c>
      <c r="E36" s="38" t="n">
        <v>0.010000000181761</v>
      </c>
      <c r="F36" s="39" t="n">
        <v>8.5705645679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81460000</v>
      </c>
      <c r="E37" s="38" t="n">
        <v>0.0249956159089481</v>
      </c>
      <c r="F37" s="39" t="n">
        <v>42.478478084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9.1393191632787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087746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15644862.6</v>
      </c>
      <c r="E47" s="38" t="n">
        <v>0.0124999999090195</v>
      </c>
      <c r="F47" s="39" t="n">
        <v>16.0215953988365</v>
      </c>
      <c r="H47" s="33" t="s">
        <v>29</v>
      </c>
      <c r="I47" s="22" t="s">
        <v>30</v>
      </c>
      <c r="J47" s="23" t="n">
        <v>0.14020788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0000</v>
      </c>
      <c r="E48" s="38" t="n">
        <v>0.0124999999090195</v>
      </c>
      <c r="F48" s="39" t="n">
        <v>1.708732130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99410000</v>
      </c>
      <c r="E49" s="38" t="n">
        <v>0.0124999999090195</v>
      </c>
      <c r="F49" s="39" t="n">
        <v>17.66698201437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22940</v>
      </c>
      <c r="E50" s="45" t="n">
        <v>7.99999999904519</v>
      </c>
      <c r="F50" s="46" t="n">
        <v>16.6312457123958</v>
      </c>
      <c r="H50" s="33" t="s">
        <v>42</v>
      </c>
      <c r="I50" s="22" t="s">
        <v>43</v>
      </c>
      <c r="J50" s="23" t="n">
        <v>0.0236778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5690284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01670766.1</v>
      </c>
      <c r="E52" s="55" t="n">
        <v>0.0199999997271584</v>
      </c>
      <c r="F52" s="56" t="n">
        <v>6.3382239909982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8.831941095236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31128064.3</v>
      </c>
      <c r="E54" s="38" t="n">
        <v>0.010000000181761</v>
      </c>
      <c r="F54" s="39" t="n">
        <v>8.346298305036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0740000</v>
      </c>
      <c r="E55" s="38" t="n">
        <v>0.0249952372725844</v>
      </c>
      <c r="F55" s="39" t="n">
        <v>40.485642790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9.0725465197619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0939613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13589296</v>
      </c>
      <c r="E65" s="38" t="n">
        <v>0.0124999999090195</v>
      </c>
      <c r="F65" s="39" t="n">
        <v>15.9812181980587</v>
      </c>
      <c r="H65" s="33" t="s">
        <v>29</v>
      </c>
      <c r="I65" s="22" t="s">
        <v>30</v>
      </c>
      <c r="J65" s="23" t="n">
        <v>0.14259067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40000</v>
      </c>
      <c r="E66" s="38" t="n">
        <v>0.0124999999090195</v>
      </c>
      <c r="F66" s="39" t="n">
        <v>1.80007141548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012140000</v>
      </c>
      <c r="E67" s="38" t="n">
        <v>0.0124999999090195</v>
      </c>
      <c r="F67" s="39" t="n">
        <v>19.88132128398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22120</v>
      </c>
      <c r="E68" s="45" t="n">
        <v>7.9999999990452</v>
      </c>
      <c r="F68" s="46" t="n">
        <v>16.6209371409684</v>
      </c>
      <c r="H68" s="33" t="s">
        <v>42</v>
      </c>
      <c r="I68" s="22" t="s">
        <v>43</v>
      </c>
      <c r="J68" s="23" t="n">
        <v>0.02358476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56647197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04838665.4</v>
      </c>
      <c r="E70" s="55" t="n">
        <v>0.0199999997271584</v>
      </c>
      <c r="F70" s="56" t="n">
        <v>6.4377865390691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8.80913674402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30310349.8</v>
      </c>
      <c r="E72" s="38" t="n">
        <v>0.010000000181761</v>
      </c>
      <c r="F72" s="39" t="n">
        <v>8.3334485055172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30490000</v>
      </c>
      <c r="E73" s="38" t="n">
        <v>0.0249951539089481</v>
      </c>
      <c r="F73" s="39" t="n">
        <v>40.4756882385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3.538611815292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317553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30312816</v>
      </c>
      <c r="E83" s="38" t="n">
        <v>0.0124999999090195</v>
      </c>
      <c r="F83" s="39" t="n">
        <v>16.3097159099553</v>
      </c>
      <c r="H83" s="33" t="s">
        <v>29</v>
      </c>
      <c r="I83" s="22" t="s">
        <v>30</v>
      </c>
      <c r="J83" s="23" t="n">
        <v>0.1249136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0000</v>
      </c>
      <c r="E84" s="38" t="n">
        <v>0.0124999999090195</v>
      </c>
      <c r="F84" s="39" t="n">
        <v>1.830714272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04660000</v>
      </c>
      <c r="E85" s="38" t="n">
        <v>0.0124999999090195</v>
      </c>
      <c r="F85" s="39" t="n">
        <v>17.77010701362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21300</v>
      </c>
      <c r="E86" s="45" t="n">
        <v>7.9999999990452</v>
      </c>
      <c r="F86" s="46" t="n">
        <v>16.610628569541</v>
      </c>
      <c r="H86" s="33" t="s">
        <v>42</v>
      </c>
      <c r="I86" s="22" t="s">
        <v>43</v>
      </c>
      <c r="J86" s="23" t="n">
        <v>0.02377151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56926969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6696269.7</v>
      </c>
      <c r="E88" s="55" t="n">
        <v>0.0199999997271585</v>
      </c>
      <c r="F88" s="56" t="n">
        <v>5.553311257701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5.231155850355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06583235</v>
      </c>
      <c r="E90" s="38" t="n">
        <v>0.010000000181761</v>
      </c>
      <c r="F90" s="39" t="n">
        <v>7.9605938375952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8910000</v>
      </c>
      <c r="E91" s="38" t="n">
        <v>0.0249946047271299</v>
      </c>
      <c r="F91" s="39" t="n">
        <v>37.2705620127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8.0501372761571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188657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28837989.5</v>
      </c>
      <c r="E101" s="38" t="n">
        <v>0.0124999999090195</v>
      </c>
      <c r="F101" s="39" t="n">
        <v>16.280746103916</v>
      </c>
      <c r="H101" s="33" t="s">
        <v>29</v>
      </c>
      <c r="I101" s="22" t="s">
        <v>30</v>
      </c>
      <c r="J101" s="23" t="n">
        <v>0.12798693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0000</v>
      </c>
      <c r="E102" s="38" t="n">
        <v>0.0124999999090195</v>
      </c>
      <c r="F102" s="39" t="n">
        <v>1.8782499863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56910000</v>
      </c>
      <c r="E103" s="38" t="n">
        <v>0.0124999999090195</v>
      </c>
      <c r="F103" s="39" t="n">
        <v>18.79644629187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20480</v>
      </c>
      <c r="E104" s="45" t="n">
        <v>7.9999999990452</v>
      </c>
      <c r="F104" s="46" t="n">
        <v>16.6003199981136</v>
      </c>
      <c r="H104" s="33" t="s">
        <v>42</v>
      </c>
      <c r="I104" s="22" t="s">
        <v>43</v>
      </c>
      <c r="J104" s="23" t="n">
        <v>0.02320869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56772508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155087</v>
      </c>
      <c r="E106" s="55" t="n">
        <v>0.0199999997271585</v>
      </c>
      <c r="F106" s="56" t="n">
        <v>5.6934455137906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7.786241220770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12875633.5</v>
      </c>
      <c r="E108" s="38" t="n">
        <v>0.010000000181761</v>
      </c>
      <c r="F108" s="39" t="n">
        <v>8.0594743872501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11440000</v>
      </c>
      <c r="E109" s="38" t="n">
        <v>0.0249947300907663</v>
      </c>
      <c r="F109" s="39" t="n">
        <v>39.7267668335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9.0913981485105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152213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36393246.3</v>
      </c>
      <c r="E119" s="38" t="n">
        <v>0.0124999999090195</v>
      </c>
      <c r="F119" s="39" t="n">
        <v>16.4291529328367</v>
      </c>
      <c r="H119" s="33" t="s">
        <v>29</v>
      </c>
      <c r="I119" s="22" t="s">
        <v>30</v>
      </c>
      <c r="J119" s="23" t="n">
        <v>0.12923927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60000</v>
      </c>
      <c r="E120" s="38" t="n">
        <v>0.0124999999090195</v>
      </c>
      <c r="F120" s="39" t="n">
        <v>1.9418928430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17750000</v>
      </c>
      <c r="E121" s="38" t="n">
        <v>0.0124999999090195</v>
      </c>
      <c r="F121" s="39" t="n">
        <v>19.99151771175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19660</v>
      </c>
      <c r="E122" s="45" t="n">
        <v>7.9999999990452</v>
      </c>
      <c r="F122" s="46" t="n">
        <v>16.5900114266862</v>
      </c>
      <c r="H122" s="33" t="s">
        <v>42</v>
      </c>
      <c r="I122" s="22" t="s">
        <v>43</v>
      </c>
      <c r="J122" s="23" t="n">
        <v>0.022776199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56749195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4765476.3</v>
      </c>
      <c r="E124" s="55" t="n">
        <v>0.0199999997271585</v>
      </c>
      <c r="F124" s="56" t="n">
        <v>5.8069148902433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8.443946750209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7251962</v>
      </c>
      <c r="E126" s="38" t="n">
        <v>0.010000000181761</v>
      </c>
      <c r="F126" s="39" t="n">
        <v>8.1282452649291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26440000</v>
      </c>
      <c r="E127" s="38" t="n">
        <v>0.0249945894544026</v>
      </c>
      <c r="F127" s="39" t="n">
        <v>40.3157014852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9.4439887005162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198602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23218009.1</v>
      </c>
      <c r="E137" s="38" t="n">
        <v>0.0124999999090195</v>
      </c>
      <c r="F137" s="39" t="n">
        <v>16.170353632576</v>
      </c>
      <c r="H137" s="33" t="s">
        <v>29</v>
      </c>
      <c r="I137" s="22" t="s">
        <v>30</v>
      </c>
      <c r="J137" s="23" t="n">
        <v>0.12862471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0000</v>
      </c>
      <c r="E138" s="38" t="n">
        <v>0.0124999999090195</v>
      </c>
      <c r="F138" s="39" t="n">
        <v>2.0984464133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55390000</v>
      </c>
      <c r="E139" s="38" t="n">
        <v>0.0124999999090195</v>
      </c>
      <c r="F139" s="39" t="n">
        <v>20.73087484923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18850</v>
      </c>
      <c r="E140" s="45" t="n">
        <v>7.9999999990452</v>
      </c>
      <c r="F140" s="46" t="n">
        <v>16.5798285695445</v>
      </c>
      <c r="H140" s="33" t="s">
        <v>42</v>
      </c>
      <c r="I140" s="22" t="s">
        <v>43</v>
      </c>
      <c r="J140" s="23" t="n">
        <v>0.02223665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56477908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0965258.1</v>
      </c>
      <c r="E142" s="55" t="n">
        <v>0.0199999997271585</v>
      </c>
      <c r="F142" s="56" t="n">
        <v>5.6874794627291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8.51303837669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2169165</v>
      </c>
      <c r="E144" s="38" t="n">
        <v>0.010000000181761</v>
      </c>
      <c r="F144" s="39" t="n">
        <v>8.0483727391911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30250000</v>
      </c>
      <c r="E145" s="38" t="n">
        <v>0.0249941681816754</v>
      </c>
      <c r="F145" s="39" t="n">
        <v>40.46466563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0.0033854222134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259950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25572303.3</v>
      </c>
      <c r="E155" s="38" t="n">
        <v>0.0124999999090195</v>
      </c>
      <c r="F155" s="39" t="n">
        <v>16.2165986968825</v>
      </c>
      <c r="H155" s="33" t="s">
        <v>29</v>
      </c>
      <c r="I155" s="22" t="s">
        <v>30</v>
      </c>
      <c r="J155" s="23" t="n">
        <v>0.12685587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70000</v>
      </c>
      <c r="E156" s="38" t="n">
        <v>0.0124999999090195</v>
      </c>
      <c r="F156" s="39" t="n">
        <v>2.2701249834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47570000</v>
      </c>
      <c r="E157" s="38" t="n">
        <v>0.0124999999090195</v>
      </c>
      <c r="F157" s="39" t="n">
        <v>20.57726770749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18030</v>
      </c>
      <c r="E158" s="45" t="n">
        <v>7.9999999990452</v>
      </c>
      <c r="F158" s="46" t="n">
        <v>16.5695199981171</v>
      </c>
      <c r="H158" s="33" t="s">
        <v>42</v>
      </c>
      <c r="I158" s="22" t="s">
        <v>43</v>
      </c>
      <c r="J158" s="23" t="n">
        <v>0.0225919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56554642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8819322.3</v>
      </c>
      <c r="E160" s="55" t="n">
        <v>0.0199999997271584</v>
      </c>
      <c r="F160" s="56" t="n">
        <v>5.620035767077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8.844713768007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15646226.9</v>
      </c>
      <c r="E162" s="38" t="n">
        <v>0.010000000181761</v>
      </c>
      <c r="F162" s="39" t="n">
        <v>8.1030122843274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037320000</v>
      </c>
      <c r="E163" s="38" t="n">
        <v>0.024993769818039</v>
      </c>
      <c r="F163" s="39" t="n">
        <v>40.7417014836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1.9403883471952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154066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17939115.5</v>
      </c>
      <c r="E173" s="38" t="n">
        <v>0.0124999999090195</v>
      </c>
      <c r="F173" s="39" t="n">
        <v>16.066661080473</v>
      </c>
      <c r="H173" s="33" t="s">
        <v>29</v>
      </c>
      <c r="I173" s="22" t="s">
        <v>30</v>
      </c>
      <c r="J173" s="23" t="n">
        <v>0.1274580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60000</v>
      </c>
      <c r="E174" s="38" t="n">
        <v>0.0124999999090195</v>
      </c>
      <c r="F174" s="39" t="n">
        <v>2.1147499846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52740000</v>
      </c>
      <c r="E175" s="38" t="n">
        <v>0.0124999999090195</v>
      </c>
      <c r="F175" s="39" t="n">
        <v>20.67882127818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17210</v>
      </c>
      <c r="E176" s="45" t="n">
        <v>7.9999999990452</v>
      </c>
      <c r="F176" s="46" t="n">
        <v>16.5592114266897</v>
      </c>
      <c r="H176" s="33" t="s">
        <v>42</v>
      </c>
      <c r="I176" s="22" t="s">
        <v>43</v>
      </c>
      <c r="J176" s="23" t="n">
        <v>0.02215840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562159619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8109979.7</v>
      </c>
      <c r="E178" s="55" t="n">
        <v>0.0199999997271585</v>
      </c>
      <c r="F178" s="56" t="n">
        <v>5.5977421428100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9.864494615006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4911842.1</v>
      </c>
      <c r="E180" s="38" t="n">
        <v>0.010000000181761</v>
      </c>
      <c r="F180" s="39" t="n">
        <v>8.0914719515462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63590000</v>
      </c>
      <c r="E181" s="38" t="n">
        <v>0.0249934961816754</v>
      </c>
      <c r="F181" s="39" t="n">
        <v>41.7730226634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3.2872298891117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113003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05331925</v>
      </c>
      <c r="E191" s="38" t="n">
        <v>0.0124999999090195</v>
      </c>
      <c r="F191" s="39" t="n">
        <v>15.8190198403097</v>
      </c>
      <c r="H191" s="33" t="s">
        <v>29</v>
      </c>
      <c r="I191" s="22" t="s">
        <v>30</v>
      </c>
      <c r="J191" s="23" t="n">
        <v>0.1274570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20000</v>
      </c>
      <c r="E192" s="38" t="n">
        <v>0.0124999999090195</v>
      </c>
      <c r="F192" s="39" t="n">
        <v>1.8782499863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36890000</v>
      </c>
      <c r="E193" s="38" t="n">
        <v>0.0124999999090195</v>
      </c>
      <c r="F193" s="39" t="n">
        <v>20.36748199473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16390</v>
      </c>
      <c r="E194" s="45" t="n">
        <v>7.99999999904519</v>
      </c>
      <c r="F194" s="46" t="n">
        <v>16.5489028552623</v>
      </c>
      <c r="H194" s="33" t="s">
        <v>42</v>
      </c>
      <c r="I194" s="22" t="s">
        <v>43</v>
      </c>
      <c r="J194" s="23" t="n">
        <v>0.0223903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56542282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5196673.6</v>
      </c>
      <c r="E196" s="55" t="n">
        <v>0.0199999997271585</v>
      </c>
      <c r="F196" s="56" t="n">
        <v>5.5061810952014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0.49451912733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10455909.7</v>
      </c>
      <c r="E198" s="38" t="n">
        <v>0.010000000181761</v>
      </c>
      <c r="F198" s="39" t="n">
        <v>8.0214501554159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81420000</v>
      </c>
      <c r="E199" s="38" t="n">
        <v>0.0249933574544026</v>
      </c>
      <c r="F199" s="39" t="n">
        <v>42.4730689719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0.721002881543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09932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816677595.7</v>
      </c>
      <c r="E209" s="38" t="n">
        <v>0.0124999999090195</v>
      </c>
      <c r="F209" s="39" t="n">
        <v>16.0418812274389</v>
      </c>
      <c r="H209" s="33" t="s">
        <v>29</v>
      </c>
      <c r="I209" s="22" t="s">
        <v>30</v>
      </c>
      <c r="J209" s="23" t="n">
        <v>0.12723389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0000</v>
      </c>
      <c r="E210" s="38" t="n">
        <v>0.0124999999090195</v>
      </c>
      <c r="F210" s="39" t="n">
        <v>2.0090714139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60560000</v>
      </c>
      <c r="E211" s="38" t="n">
        <v>0.0124999999090195</v>
      </c>
      <c r="F211" s="39" t="n">
        <v>20.83242841992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313810</v>
      </c>
      <c r="E212" s="45" t="n">
        <v>7.9999999990452</v>
      </c>
      <c r="F212" s="46" t="n">
        <v>16.5164685695517</v>
      </c>
      <c r="H212" s="33" t="s">
        <v>42</v>
      </c>
      <c r="I212" s="22" t="s">
        <v>43</v>
      </c>
      <c r="J212" s="23" t="n">
        <v>0.0216336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56288825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7277843.5</v>
      </c>
      <c r="E214" s="55" t="n">
        <v>0.0199999997271584</v>
      </c>
      <c r="F214" s="56" t="n">
        <v>5.5715892911666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9.26368922867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17264550.3</v>
      </c>
      <c r="E216" s="38" t="n">
        <v>0.010000000181761</v>
      </c>
      <c r="F216" s="39" t="n">
        <v>8.1284430810755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047400000</v>
      </c>
      <c r="E217" s="38" t="n">
        <v>0.0249923379998572</v>
      </c>
      <c r="F217" s="39" t="n">
        <v>41.135246147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8.15184750821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158694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97007735.9</v>
      </c>
      <c r="E227" s="38" t="n">
        <v>0.0124999999090195</v>
      </c>
      <c r="F227" s="39" t="n">
        <v>15.6555089841775</v>
      </c>
      <c r="H227" s="33" t="s">
        <v>29</v>
      </c>
      <c r="I227" s="22" t="s">
        <v>30</v>
      </c>
      <c r="J227" s="23" t="n">
        <v>0.1257789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50000</v>
      </c>
      <c r="E228" s="38" t="n">
        <v>0.0124999999090195</v>
      </c>
      <c r="F228" s="39" t="n">
        <v>1.9161607003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11810000</v>
      </c>
      <c r="E229" s="38" t="n">
        <v>0.0124999999090195</v>
      </c>
      <c r="F229" s="39" t="n">
        <v>19.87483914117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311230</v>
      </c>
      <c r="E230" s="45" t="n">
        <v>7.9999999990452</v>
      </c>
      <c r="F230" s="46" t="n">
        <v>16.4840342838411</v>
      </c>
      <c r="H230" s="33" t="s">
        <v>42</v>
      </c>
      <c r="I230" s="22" t="s">
        <v>43</v>
      </c>
      <c r="J230" s="23" t="n">
        <v>0.02252011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56419417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0845389.6</v>
      </c>
      <c r="E232" s="55" t="n">
        <v>0.0199999997271584</v>
      </c>
      <c r="F232" s="56" t="n">
        <v>5.3694264570662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7.674527627028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05839555.4</v>
      </c>
      <c r="E234" s="38" t="n">
        <v>0.010000000181761</v>
      </c>
      <c r="F234" s="39" t="n">
        <v>7.9489074436684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011520000</v>
      </c>
      <c r="E235" s="38" t="n">
        <v>0.0249920319089481</v>
      </c>
      <c r="F235" s="39" t="n">
        <v>39.7256201833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5.5947095181108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205667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94620102.7</v>
      </c>
      <c r="E245" s="38" t="n">
        <v>0.0124999999090195</v>
      </c>
      <c r="F245" s="39" t="n">
        <v>15.6086090466614</v>
      </c>
      <c r="H245" s="33" t="s">
        <v>29</v>
      </c>
      <c r="I245" s="22" t="s">
        <v>30</v>
      </c>
      <c r="J245" s="23" t="n">
        <v>0.12494114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0000</v>
      </c>
      <c r="E246" s="38" t="n">
        <v>0.0124999999090195</v>
      </c>
      <c r="F246" s="39" t="n">
        <v>1.8756964149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89800000</v>
      </c>
      <c r="E247" s="38" t="n">
        <v>0.0124999999090195</v>
      </c>
      <c r="F247" s="39" t="n">
        <v>17.4782141586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308650</v>
      </c>
      <c r="E248" s="45" t="n">
        <v>7.9999999990452</v>
      </c>
      <c r="F248" s="46" t="n">
        <v>16.4515999981305</v>
      </c>
      <c r="H248" s="33" t="s">
        <v>42</v>
      </c>
      <c r="I248" s="22" t="s">
        <v>43</v>
      </c>
      <c r="J248" s="23" t="n">
        <v>0.02104034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5583718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69108213.6</v>
      </c>
      <c r="E250" s="55" t="n">
        <v>0.0199999997271585</v>
      </c>
      <c r="F250" s="56" t="n">
        <v>5.314829497810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6.28505008686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03297041</v>
      </c>
      <c r="E252" s="38" t="n">
        <v>0.010000000181761</v>
      </c>
      <c r="F252" s="39" t="n">
        <v>7.908953645227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77170000</v>
      </c>
      <c r="E253" s="38" t="n">
        <v>0.0249917130907663</v>
      </c>
      <c r="F253" s="39" t="n">
        <v>38.3760964416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0.6618061033306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293825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78747765</v>
      </c>
      <c r="E263" s="38" t="n">
        <v>0.0124999999090195</v>
      </c>
      <c r="F263" s="39" t="n">
        <v>15.2968309869646</v>
      </c>
      <c r="H263" s="33" t="s">
        <v>29</v>
      </c>
      <c r="I263" s="22" t="s">
        <v>30</v>
      </c>
      <c r="J263" s="23" t="n">
        <v>0.12495607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000</v>
      </c>
      <c r="E264" s="38" t="n">
        <v>0.0124999999090195</v>
      </c>
      <c r="F264" s="39" t="n">
        <v>1.8022321297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33270000</v>
      </c>
      <c r="E265" s="38" t="n">
        <v>0.0124999999090195</v>
      </c>
      <c r="F265" s="39" t="n">
        <v>22.26066055239</v>
      </c>
      <c r="H265" s="33" t="s">
        <v>37</v>
      </c>
      <c r="I265" s="22" t="s">
        <v>38</v>
      </c>
      <c r="J265" s="23" t="n">
        <v>0.0395018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306070</v>
      </c>
      <c r="E266" s="45" t="n">
        <v>7.9999999990452</v>
      </c>
      <c r="F266" s="46" t="n">
        <v>16.4191657124199</v>
      </c>
      <c r="H266" s="33" t="s">
        <v>42</v>
      </c>
      <c r="I266" s="22" t="s">
        <v>43</v>
      </c>
      <c r="J266" s="23" t="n">
        <v>0.02095583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55771422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66008863.2</v>
      </c>
      <c r="E268" s="55" t="n">
        <v>0.0199999997271585</v>
      </c>
      <c r="F268" s="56" t="n">
        <v>5.2174213437104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8.922387717578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01506042.2</v>
      </c>
      <c r="E270" s="38" t="n">
        <v>0.010000000181761</v>
      </c>
      <c r="F270" s="39" t="n">
        <v>7.8808093778588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045020000</v>
      </c>
      <c r="E271" s="38" t="n">
        <v>0.0249922183634935</v>
      </c>
      <c r="F271" s="39" t="n">
        <v>41.0415783397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9.2819380959382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274538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82985095.7</v>
      </c>
      <c r="E281" s="38" t="n">
        <v>0.0124999999090195</v>
      </c>
      <c r="F281" s="39" t="n">
        <v>15.3800642679664</v>
      </c>
      <c r="H281" s="33" t="s">
        <v>29</v>
      </c>
      <c r="I281" s="22" t="s">
        <v>30</v>
      </c>
      <c r="J281" s="23" t="n">
        <v>0.12371507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0000</v>
      </c>
      <c r="E282" s="38" t="n">
        <v>0.0124999999090195</v>
      </c>
      <c r="F282" s="39" t="n">
        <v>1.8605714150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101790000</v>
      </c>
      <c r="E283" s="38" t="n">
        <v>0.0124999999090195</v>
      </c>
      <c r="F283" s="39" t="n">
        <v>21.64230341403</v>
      </c>
      <c r="H283" s="33" t="s">
        <v>37</v>
      </c>
      <c r="I283" s="22" t="s">
        <v>38</v>
      </c>
      <c r="J283" s="23" t="n">
        <v>0.04169661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303500</v>
      </c>
      <c r="E284" s="45" t="n">
        <v>7.9999999990452</v>
      </c>
      <c r="F284" s="46" t="n">
        <v>16.386857140995</v>
      </c>
      <c r="H284" s="33" t="s">
        <v>42</v>
      </c>
      <c r="I284" s="22" t="s">
        <v>43</v>
      </c>
      <c r="J284" s="23" t="n">
        <v>0.02171143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56001128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4981374.2</v>
      </c>
      <c r="E286" s="55" t="n">
        <v>0.0199999997271585</v>
      </c>
      <c r="F286" s="56" t="n">
        <v>5.1851288327222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8.118018637501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96615535.6</v>
      </c>
      <c r="E288" s="38" t="n">
        <v>0.010000000181761</v>
      </c>
      <c r="F288" s="39" t="n">
        <v>7.8039585584615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026520000</v>
      </c>
      <c r="E289" s="38" t="n">
        <v>0.0249916239998572</v>
      </c>
      <c r="F289" s="39" t="n">
        <v>40.3140600790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7.3579624282942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272086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66401614.9</v>
      </c>
      <c r="E299" s="38" t="n">
        <v>0.0124999999090195</v>
      </c>
      <c r="F299" s="39" t="n">
        <v>15.0543173260498</v>
      </c>
      <c r="H299" s="33" t="s">
        <v>29</v>
      </c>
      <c r="I299" s="22" t="s">
        <v>30</v>
      </c>
      <c r="J299" s="23" t="n">
        <v>0.12337906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000</v>
      </c>
      <c r="E300" s="38" t="n">
        <v>0.0124999999090195</v>
      </c>
      <c r="F300" s="39" t="n">
        <v>1.821285701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24690000</v>
      </c>
      <c r="E301" s="38" t="n">
        <v>0.0124999999090195</v>
      </c>
      <c r="F301" s="39" t="n">
        <v>20.12783913933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98410</v>
      </c>
      <c r="E302" s="45" t="n">
        <v>7.9999999990452</v>
      </c>
      <c r="F302" s="46" t="n">
        <v>16.3228685695737</v>
      </c>
      <c r="H302" s="33" t="s">
        <v>42</v>
      </c>
      <c r="I302" s="22" t="s">
        <v>43</v>
      </c>
      <c r="J302" s="23" t="n">
        <v>0.0214539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55895949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60921509.3</v>
      </c>
      <c r="E304" s="55" t="n">
        <v>0.0199999997271584</v>
      </c>
      <c r="F304" s="56" t="n">
        <v>5.0575330804622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7.003976708412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90892752.5</v>
      </c>
      <c r="E306" s="38" t="n">
        <v>0.010000000181761</v>
      </c>
      <c r="F306" s="39" t="n">
        <v>7.7140291081122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000470000</v>
      </c>
      <c r="E307" s="38" t="n">
        <v>0.0249909481816754</v>
      </c>
      <c r="F307" s="39" t="n">
        <v>39.289947600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6.2201989574143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30385890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79185291.1</v>
      </c>
      <c r="E317" s="38" t="n">
        <v>0.0124999999090195</v>
      </c>
      <c r="F317" s="39" t="n">
        <v>15.3054252495807</v>
      </c>
      <c r="H317" s="33" t="s">
        <v>29</v>
      </c>
      <c r="I317" s="22" t="s">
        <v>30</v>
      </c>
      <c r="J317" s="23" t="n">
        <v>0.12156281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0000</v>
      </c>
      <c r="E318" s="38" t="n">
        <v>0.0124999999090195</v>
      </c>
      <c r="F318" s="39" t="n">
        <v>1.6350714166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47420000</v>
      </c>
      <c r="E319" s="38" t="n">
        <v>0.0124999999090195</v>
      </c>
      <c r="F319" s="39" t="n">
        <v>22.53860697894</v>
      </c>
      <c r="H319" s="33" t="s">
        <v>37</v>
      </c>
      <c r="I319" s="22" t="s">
        <v>38</v>
      </c>
      <c r="J319" s="23" t="n">
        <v>0.0441189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93320</v>
      </c>
      <c r="E320" s="45" t="n">
        <v>7.99999999904519</v>
      </c>
      <c r="F320" s="46" t="n">
        <v>16.2588799981524</v>
      </c>
      <c r="H320" s="33" t="s">
        <v>42</v>
      </c>
      <c r="I320" s="22" t="s">
        <v>43</v>
      </c>
      <c r="J320" s="23" t="n">
        <v>0.02192442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0979169275671</v>
      </c>
      <c r="H321" s="33" t="s">
        <v>45</v>
      </c>
      <c r="I321" s="22" t="s">
        <v>46</v>
      </c>
      <c r="J321" s="23" t="n">
        <v>0.557546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042483.5</v>
      </c>
      <c r="E322" s="55" t="n">
        <v>0.0199999997271585</v>
      </c>
      <c r="F322" s="56" t="n">
        <v>5.0613351266960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6.49081715022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117987.4</v>
      </c>
      <c r="E324" s="38" t="n">
        <v>0.010000000181761</v>
      </c>
      <c r="F324" s="39" t="n">
        <v>7.78042565774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85720000</v>
      </c>
      <c r="E325" s="38" t="n">
        <v>0.0249907534544027</v>
      </c>
      <c r="F325" s="39" t="n">
        <v>38.7103914924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1.5870918983314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30385628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86216875.7</v>
      </c>
      <c r="E335" s="38" t="n">
        <v>0.0124999999090195</v>
      </c>
      <c r="F335" s="39" t="n">
        <v>15.4435456603619</v>
      </c>
      <c r="H335" s="33" t="s">
        <v>29</v>
      </c>
      <c r="I335" s="22" t="s">
        <v>30</v>
      </c>
      <c r="J335" s="23" t="n">
        <v>0.1217117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0000</v>
      </c>
      <c r="E336" s="38" t="n">
        <v>0.0124999999090195</v>
      </c>
      <c r="F336" s="39" t="n">
        <v>1.4997321319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20640000</v>
      </c>
      <c r="E337" s="38" t="n">
        <v>0.0124999999090195</v>
      </c>
      <c r="F337" s="39" t="n">
        <v>23.97685696848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85810</v>
      </c>
      <c r="E338" s="45" t="n">
        <v>7.9999999990452</v>
      </c>
      <c r="F338" s="46" t="n">
        <v>16.1644685695917</v>
      </c>
      <c r="H338" s="33" t="s">
        <v>42</v>
      </c>
      <c r="I338" s="22" t="s">
        <v>43</v>
      </c>
      <c r="J338" s="23" t="n">
        <v>0.02037382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43345425637683</v>
      </c>
      <c r="H339" s="33" t="s">
        <v>45</v>
      </c>
      <c r="I339" s="22" t="s">
        <v>46</v>
      </c>
      <c r="J339" s="23" t="n">
        <v>0.5553420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2708232.9</v>
      </c>
      <c r="E340" s="55" t="n">
        <v>0.0199999997271585</v>
      </c>
      <c r="F340" s="56" t="n">
        <v>5.1136872499821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9.546395407803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03662751.2</v>
      </c>
      <c r="E342" s="38" t="n">
        <v>0.010000000181761</v>
      </c>
      <c r="F342" s="39" t="n">
        <v>7.9147005199036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060100000</v>
      </c>
      <c r="E343" s="38" t="n">
        <v>0.0249909411816754</v>
      </c>
      <c r="F343" s="39" t="n">
        <v>41.631694887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7.6372596436058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30485110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90737035.9</v>
      </c>
      <c r="E353" s="38" t="n">
        <v>0.0124999999090195</v>
      </c>
      <c r="F353" s="39" t="n">
        <v>15.5323345207876</v>
      </c>
      <c r="H353" s="33" t="s">
        <v>29</v>
      </c>
      <c r="I353" s="22" t="s">
        <v>30</v>
      </c>
      <c r="J353" s="23" t="n">
        <v>0.120626843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520000</v>
      </c>
      <c r="E354" s="38" t="n">
        <v>0.0124999999090195</v>
      </c>
      <c r="F354" s="39" t="n">
        <v>1.5423571316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273510000</v>
      </c>
      <c r="E355" s="38" t="n">
        <v>0.0124999999090195</v>
      </c>
      <c r="F355" s="39" t="n">
        <v>25.01537481807</v>
      </c>
      <c r="H355" s="33" t="s">
        <v>37</v>
      </c>
      <c r="I355" s="22" t="s">
        <v>38</v>
      </c>
      <c r="J355" s="23" t="n">
        <v>0.04288883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87140</v>
      </c>
      <c r="E356" s="45" t="n">
        <v>7.9999999990452</v>
      </c>
      <c r="F356" s="46" t="n">
        <v>16.1811885695898</v>
      </c>
      <c r="H356" s="33" t="s">
        <v>42</v>
      </c>
      <c r="I356" s="22" t="s">
        <v>43</v>
      </c>
      <c r="J356" s="23" t="n">
        <v>0.0203060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43345425637683</v>
      </c>
      <c r="H357" s="33" t="s">
        <v>45</v>
      </c>
      <c r="I357" s="22" t="s">
        <v>46</v>
      </c>
      <c r="J357" s="23" t="n">
        <v>0.5524969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62220751.8</v>
      </c>
      <c r="E358" s="55" t="n">
        <v>0.0199999997271585</v>
      </c>
      <c r="F358" s="56" t="n">
        <v>5.0983664156196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7.565150982288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12768435.4</v>
      </c>
      <c r="E360" s="38" t="n">
        <v>0.010000000181761</v>
      </c>
      <c r="F360" s="39" t="n">
        <v>8.0577898456481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006080000</v>
      </c>
      <c r="E361" s="38" t="n">
        <v>0.0249891141816754</v>
      </c>
      <c r="F361" s="39" t="n">
        <v>39.5073611366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7620923656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899842.0594667</v>
      </c>
      <c r="E11" s="38" t="n">
        <v>0.0124999999999286</v>
      </c>
      <c r="F11" s="39" t="n">
        <v>0.842675469025238</v>
      </c>
      <c r="H11" s="33" t="s">
        <v>29</v>
      </c>
      <c r="I11" s="22" t="s">
        <v>30</v>
      </c>
      <c r="J11" s="23" t="n">
        <v>0.77707982590716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6931274.472333</v>
      </c>
      <c r="E16" s="55" t="n">
        <v>0.0199999999998857</v>
      </c>
      <c r="F16" s="56" t="n">
        <v>5.874982911987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2545871501966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11215.4093333</v>
      </c>
      <c r="E18" s="38" t="n">
        <v>0.00999999999994286</v>
      </c>
      <c r="F18" s="39" t="n">
        <v>1.422319099289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9366823.114</v>
      </c>
      <c r="E19" s="38" t="n">
        <v>0.0249999999998571</v>
      </c>
      <c r="F19" s="39" t="n">
        <v>7.83226805090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735180804408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397588.7397333</v>
      </c>
      <c r="E29" s="38" t="n">
        <v>0.0124999999999286</v>
      </c>
      <c r="F29" s="39" t="n">
        <v>0.832809778816191</v>
      </c>
      <c r="H29" s="33" t="s">
        <v>29</v>
      </c>
      <c r="I29" s="22" t="s">
        <v>30</v>
      </c>
      <c r="J29" s="23" t="n">
        <v>0.77815407304230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5893971.648667</v>
      </c>
      <c r="E34" s="55" t="n">
        <v>0.0199999999998857</v>
      </c>
      <c r="F34" s="56" t="n">
        <v>5.84238196610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6015009487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578191.5146667</v>
      </c>
      <c r="E36" s="38" t="n">
        <v>0.00999999999994286</v>
      </c>
      <c r="F36" s="39" t="n">
        <v>1.39194300951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067287.272</v>
      </c>
      <c r="E37" s="38" t="n">
        <v>0.0249999999998571</v>
      </c>
      <c r="F37" s="39" t="n">
        <v>7.6240719999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44598319608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034892.3013333</v>
      </c>
      <c r="E47" s="38" t="n">
        <v>0.0124999999999286</v>
      </c>
      <c r="F47" s="39" t="n">
        <v>0.825685384490476</v>
      </c>
      <c r="H47" s="33" t="s">
        <v>29</v>
      </c>
      <c r="I47" s="22" t="s">
        <v>30</v>
      </c>
      <c r="J47" s="23" t="n">
        <v>0.7791544981030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376627.17</v>
      </c>
      <c r="E52" s="55" t="n">
        <v>0.0199999999998857</v>
      </c>
      <c r="F52" s="56" t="n">
        <v>5.826122568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7610950494466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584048.5093333</v>
      </c>
      <c r="E54" s="38" t="n">
        <v>0.00999999999994286</v>
      </c>
      <c r="F54" s="39" t="n">
        <v>1.3606064765752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8376072.764</v>
      </c>
      <c r="E55" s="38" t="n">
        <v>0.0249999999998571</v>
      </c>
      <c r="F55" s="39" t="n">
        <v>7.4004885728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8283291642331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0219873.7013333</v>
      </c>
      <c r="E65" s="38" t="n">
        <v>0.0124999999999286</v>
      </c>
      <c r="F65" s="39" t="n">
        <v>0.790033233419048</v>
      </c>
      <c r="H65" s="33" t="s">
        <v>29</v>
      </c>
      <c r="I65" s="22" t="s">
        <v>30</v>
      </c>
      <c r="J65" s="23" t="n">
        <v>0.7864241758547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5120911.713333</v>
      </c>
      <c r="E70" s="55" t="n">
        <v>0.0199999999998857</v>
      </c>
      <c r="F70" s="56" t="n">
        <v>5.818085796704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61476518232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7779150.768</v>
      </c>
      <c r="E72" s="38" t="n">
        <v>0.00999999999994286</v>
      </c>
      <c r="F72" s="39" t="n">
        <v>1.22224379778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2718726.152</v>
      </c>
      <c r="E73" s="38" t="n">
        <v>0.0249999999998571</v>
      </c>
      <c r="F73" s="39" t="n">
        <v>6.3925213845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59726904754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629968.9626667</v>
      </c>
      <c r="E83" s="38" t="n">
        <v>0.0124999999999286</v>
      </c>
      <c r="F83" s="39" t="n">
        <v>0.778445818909524</v>
      </c>
      <c r="H83" s="33" t="s">
        <v>29</v>
      </c>
      <c r="I83" s="22" t="s">
        <v>30</v>
      </c>
      <c r="J83" s="23" t="n">
        <v>0.7895246294585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5822434.236667</v>
      </c>
      <c r="E88" s="55" t="n">
        <v>0.0199999999998857</v>
      </c>
      <c r="F88" s="56" t="n">
        <v>5.840133647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333729867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671979.088</v>
      </c>
      <c r="E90" s="38" t="n">
        <v>0.00999999999994286</v>
      </c>
      <c r="F90" s="39" t="n">
        <v>1.1891310999542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6407968.632</v>
      </c>
      <c r="E91" s="38" t="n">
        <v>0.0249999999998571</v>
      </c>
      <c r="F91" s="39" t="n">
        <v>6.1445987676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46870804810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8940043.9930667</v>
      </c>
      <c r="E101" s="38" t="n">
        <v>0.0124999999999286</v>
      </c>
      <c r="F101" s="39" t="n">
        <v>0.764893721292381</v>
      </c>
      <c r="H101" s="33" t="s">
        <v>29</v>
      </c>
      <c r="I101" s="22" t="s">
        <v>30</v>
      </c>
      <c r="J101" s="23" t="n">
        <v>0.7933645827845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6885022.982</v>
      </c>
      <c r="E106" s="55" t="n">
        <v>0.0199999999998857</v>
      </c>
      <c r="F106" s="56" t="n">
        <v>5.8735292937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73743259260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8712015.5946667</v>
      </c>
      <c r="E108" s="38" t="n">
        <v>0.00999999999994286</v>
      </c>
      <c r="F108" s="39" t="n">
        <v>1.23690310220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5468023.392</v>
      </c>
      <c r="E109" s="38" t="n">
        <v>0.0249999999998571</v>
      </c>
      <c r="F109" s="39" t="n">
        <v>6.500529490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9825855979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654610.3338667</v>
      </c>
      <c r="E119" s="38" t="n">
        <v>0.0124999999999286</v>
      </c>
      <c r="F119" s="39" t="n">
        <v>0.77892984584381</v>
      </c>
      <c r="H119" s="33" t="s">
        <v>29</v>
      </c>
      <c r="I119" s="22" t="s">
        <v>30</v>
      </c>
      <c r="J119" s="23" t="n">
        <v>0.7910989098959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712753.149333</v>
      </c>
      <c r="E124" s="55" t="n">
        <v>0.0199999999998857</v>
      </c>
      <c r="F124" s="56" t="n">
        <v>5.89954367040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8566237398523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9756203.2133333</v>
      </c>
      <c r="E126" s="38" t="n">
        <v>0.00999999999994286</v>
      </c>
      <c r="F126" s="39" t="n">
        <v>1.253311764780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8084304.82</v>
      </c>
      <c r="E127" s="38" t="n">
        <v>0.0249999999998571</v>
      </c>
      <c r="F127" s="39" t="n">
        <v>6.6033119750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232994906435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479803.5194667</v>
      </c>
      <c r="E137" s="38" t="n">
        <v>0.0124999999999286</v>
      </c>
      <c r="F137" s="39" t="n">
        <v>0.775496140560953</v>
      </c>
      <c r="H137" s="33" t="s">
        <v>29</v>
      </c>
      <c r="I137" s="22" t="s">
        <v>30</v>
      </c>
      <c r="J137" s="23" t="n">
        <v>0.7921906266321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8126320.907333</v>
      </c>
      <c r="E142" s="55" t="n">
        <v>0.0199999999998857</v>
      </c>
      <c r="F142" s="56" t="n">
        <v>5.912541514230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645821409935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8195215.0613333</v>
      </c>
      <c r="E144" s="38" t="n">
        <v>0.00999999999994286</v>
      </c>
      <c r="F144" s="39" t="n">
        <v>1.228781950963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3342822.592</v>
      </c>
      <c r="E145" s="38" t="n">
        <v>0.0249999999998571</v>
      </c>
      <c r="F145" s="39" t="n">
        <v>6.4170394589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91012647422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463160.7706667</v>
      </c>
      <c r="E155" s="38" t="n">
        <v>0.0124999999999286</v>
      </c>
      <c r="F155" s="39" t="n">
        <v>0.77516922942381</v>
      </c>
      <c r="H155" s="33" t="s">
        <v>29</v>
      </c>
      <c r="I155" s="22" t="s">
        <v>30</v>
      </c>
      <c r="J155" s="23" t="n">
        <v>0.792817612140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6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8765374.876667</v>
      </c>
      <c r="E160" s="55" t="n">
        <v>0.0199999999998857</v>
      </c>
      <c r="F160" s="56" t="n">
        <v>5.932626067552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68408150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418865.168</v>
      </c>
      <c r="E162" s="38" t="n">
        <v>0.00999999999994286</v>
      </c>
      <c r="F162" s="39" t="n">
        <v>1.232296452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3828297.752</v>
      </c>
      <c r="E163" s="38" t="n">
        <v>0.0249999999998571</v>
      </c>
      <c r="F163" s="39" t="n">
        <v>6.43611169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2545040257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9212668.4976</v>
      </c>
      <c r="E173" s="38" t="n">
        <v>0.0124999999999286</v>
      </c>
      <c r="F173" s="39" t="n">
        <v>0.770248845488572</v>
      </c>
      <c r="H173" s="33" t="s">
        <v>29</v>
      </c>
      <c r="I173" s="22" t="s">
        <v>30</v>
      </c>
      <c r="J173" s="23" t="n">
        <v>0.7942054478110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9162654.044667</v>
      </c>
      <c r="E178" s="55" t="n">
        <v>0.0199999999998857</v>
      </c>
      <c r="F178" s="56" t="n">
        <v>5.945111984260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69307452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935697.9333333</v>
      </c>
      <c r="E180" s="38" t="n">
        <v>0.00999999999994286</v>
      </c>
      <c r="F180" s="39" t="n">
        <v>1.208989538952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9353546.9</v>
      </c>
      <c r="E181" s="38" t="n">
        <v>0.0249999999998571</v>
      </c>
      <c r="F181" s="39" t="n">
        <v>6.2603179139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911291395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666267.8501333</v>
      </c>
      <c r="E191" s="38" t="n">
        <v>0.0124999999999286</v>
      </c>
      <c r="F191" s="39" t="n">
        <v>0.759515975627619</v>
      </c>
      <c r="H191" s="33" t="s">
        <v>29</v>
      </c>
      <c r="I191" s="22" t="s">
        <v>30</v>
      </c>
      <c r="J191" s="23" t="n">
        <v>0.79679920415314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9524672.640667</v>
      </c>
      <c r="E196" s="55" t="n">
        <v>0.0199999999998857</v>
      </c>
      <c r="F196" s="56" t="n">
        <v>5.9564897115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157301361267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4571501.4906667</v>
      </c>
      <c r="E198" s="38" t="n">
        <v>0.00999999999994286</v>
      </c>
      <c r="F198" s="39" t="n">
        <v>1.1718378805676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2357252.236</v>
      </c>
      <c r="E199" s="38" t="n">
        <v>0.0249999999998571</v>
      </c>
      <c r="F199" s="39" t="n">
        <v>5.98546348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588464518844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255484.0064</v>
      </c>
      <c r="E209" s="38" t="n">
        <v>0.0124999999999286</v>
      </c>
      <c r="F209" s="39" t="n">
        <v>0.751447007268572</v>
      </c>
      <c r="H209" s="33" t="s">
        <v>29</v>
      </c>
      <c r="I209" s="22" t="s">
        <v>30</v>
      </c>
      <c r="J209" s="23" t="n">
        <v>0.7986436327293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9666827.605333</v>
      </c>
      <c r="E214" s="55" t="n">
        <v>0.0199999999998857</v>
      </c>
      <c r="F214" s="56" t="n">
        <v>5.960957439024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81865832990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497236.5226667</v>
      </c>
      <c r="E216" s="38" t="n">
        <v>0.00999999999994286</v>
      </c>
      <c r="F216" s="39" t="n">
        <v>1.1549565739276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245854.784</v>
      </c>
      <c r="E217" s="38" t="n">
        <v>0.0249999999998571</v>
      </c>
      <c r="F217" s="39" t="n">
        <v>5.8632300093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3403576009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353415.9024</v>
      </c>
      <c r="E227" s="38" t="n">
        <v>0.0124999999999286</v>
      </c>
      <c r="F227" s="39" t="n">
        <v>0.753370669511429</v>
      </c>
      <c r="H227" s="33" t="s">
        <v>29</v>
      </c>
      <c r="I227" s="22" t="s">
        <v>30</v>
      </c>
      <c r="J227" s="23" t="n">
        <v>0.798245045874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681985.562</v>
      </c>
      <c r="E232" s="55" t="n">
        <v>0.0199999999998857</v>
      </c>
      <c r="F232" s="56" t="n">
        <v>5.96143383194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92674034906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824751.088</v>
      </c>
      <c r="E234" s="38" t="n">
        <v>0.00999999999994286</v>
      </c>
      <c r="F234" s="39" t="n">
        <v>1.144388945668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7187126.632</v>
      </c>
      <c r="E235" s="38" t="n">
        <v>0.0249999999998571</v>
      </c>
      <c r="F235" s="39" t="n">
        <v>5.7823514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099474667897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945567.7861333</v>
      </c>
      <c r="E245" s="38" t="n">
        <v>0.0124999999999286</v>
      </c>
      <c r="F245" s="39" t="n">
        <v>0.765002224370476</v>
      </c>
      <c r="H245" s="33" t="s">
        <v>29</v>
      </c>
      <c r="I245" s="22" t="s">
        <v>30</v>
      </c>
      <c r="J245" s="23" t="n">
        <v>0.794753833030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8506195.600667</v>
      </c>
      <c r="E250" s="55" t="n">
        <v>0.0199999999998857</v>
      </c>
      <c r="F250" s="56" t="n">
        <v>5.924480433163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840094604619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137631.0666667</v>
      </c>
      <c r="E252" s="38" t="n">
        <v>0.00999999999994286</v>
      </c>
      <c r="F252" s="39" t="n">
        <v>1.133591345333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5256446.6</v>
      </c>
      <c r="E253" s="38" t="n">
        <v>0.0249999999998571</v>
      </c>
      <c r="F253" s="39" t="n">
        <v>5.706503259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986409528099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2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9464934.8976</v>
      </c>
      <c r="E263" s="38" t="n">
        <v>0.0124999999999286</v>
      </c>
      <c r="F263" s="39" t="n">
        <v>0.775204078345714</v>
      </c>
      <c r="H263" s="33" t="s">
        <v>29</v>
      </c>
      <c r="I263" s="22" t="s">
        <v>30</v>
      </c>
      <c r="J263" s="23" t="n">
        <v>0.791091589167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6806612.644667</v>
      </c>
      <c r="E268" s="55" t="n">
        <v>0.0199999999998857</v>
      </c>
      <c r="F268" s="56" t="n">
        <v>5.871064968832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93128574094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27751.5533334</v>
      </c>
      <c r="E270" s="38" t="n">
        <v>0.00999999999994286</v>
      </c>
      <c r="F270" s="39" t="n">
        <v>1.142864667266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341627.33</v>
      </c>
      <c r="E271" s="38" t="n">
        <v>0.0249999999998571</v>
      </c>
      <c r="F271" s="39" t="n">
        <v>5.78842107367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6839834616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758569.0752</v>
      </c>
      <c r="E281" s="38" t="n">
        <v>0.0124999999999286</v>
      </c>
      <c r="F281" s="39" t="n">
        <v>0.780971892548571</v>
      </c>
      <c r="H281" s="33" t="s">
        <v>29</v>
      </c>
      <c r="I281" s="22" t="s">
        <v>30</v>
      </c>
      <c r="J281" s="23" t="n">
        <v>0.78886083315866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683087.576</v>
      </c>
      <c r="E286" s="55" t="n">
        <v>0.0199999999998857</v>
      </c>
      <c r="F286" s="56" t="n">
        <v>5.83575418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0592202077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476467.264</v>
      </c>
      <c r="E288" s="38" t="n">
        <v>0.00999999999994286</v>
      </c>
      <c r="F288" s="39" t="n">
        <v>1.09177305700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814700.896</v>
      </c>
      <c r="E289" s="38" t="n">
        <v>0.0249999999998571</v>
      </c>
      <c r="F289" s="39" t="n">
        <v>5.4141489637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805684238091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716574.9018667</v>
      </c>
      <c r="E299" s="38" t="n">
        <v>0.0124999999999286</v>
      </c>
      <c r="F299" s="39" t="n">
        <v>0.780147007000953</v>
      </c>
      <c r="H299" s="33" t="s">
        <v>29</v>
      </c>
      <c r="I299" s="22" t="s">
        <v>30</v>
      </c>
      <c r="J299" s="23" t="n">
        <v>0.788715330742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6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325038.132667</v>
      </c>
      <c r="E304" s="55" t="n">
        <v>0.0199999999998857</v>
      </c>
      <c r="F304" s="56" t="n">
        <v>5.824501198455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312802985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994489.752</v>
      </c>
      <c r="E306" s="38" t="n">
        <v>0.00999999999994286</v>
      </c>
      <c r="F306" s="39" t="n">
        <v>1.068484838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491734.628</v>
      </c>
      <c r="E307" s="38" t="n">
        <v>0.0249999999998571</v>
      </c>
      <c r="F307" s="39" t="n">
        <v>5.24431814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876752438062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6000000</v>
      </c>
      <c r="E316" s="38" t="n">
        <v>0.0124999999999286</v>
      </c>
      <c r="F316" s="39" t="n">
        <v>4.242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280757.9173787</v>
      </c>
      <c r="E317" s="38" t="n">
        <v>0.0124999999999286</v>
      </c>
      <c r="F317" s="39" t="n">
        <v>0.771586316234224</v>
      </c>
      <c r="H317" s="33" t="s">
        <v>29</v>
      </c>
      <c r="I317" s="22" t="s">
        <v>30</v>
      </c>
      <c r="J317" s="23" t="n">
        <v>0.79006510928417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6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785602.996602</v>
      </c>
      <c r="E322" s="55" t="n">
        <v>0.0199999999998857</v>
      </c>
      <c r="F322" s="56" t="n">
        <v>5.8075475227503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973064938003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777311.8786652</v>
      </c>
      <c r="E324" s="38" t="n">
        <v>0.00999999999994286</v>
      </c>
      <c r="F324" s="39" t="n">
        <v>1.1122149009504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2165967.817998</v>
      </c>
      <c r="E325" s="38" t="n">
        <v>0.0249999999998571</v>
      </c>
      <c r="F325" s="39" t="n">
        <v>5.5850915928499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4251284162044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3000000</v>
      </c>
      <c r="E334" s="38" t="n">
        <v>0.0124999999999286</v>
      </c>
      <c r="F334" s="39" t="n">
        <v>3.0053571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9134110.4297212</v>
      </c>
      <c r="E335" s="38" t="n">
        <v>0.0124999999999286</v>
      </c>
      <c r="F335" s="39" t="n">
        <v>0.768705740583809</v>
      </c>
      <c r="H335" s="33" t="s">
        <v>29</v>
      </c>
      <c r="I335" s="22" t="s">
        <v>30</v>
      </c>
      <c r="J335" s="23" t="n">
        <v>0.78977913525467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3778760.088756</v>
      </c>
      <c r="E340" s="55" t="n">
        <v>0.0199999999998857</v>
      </c>
      <c r="F340" s="56" t="n">
        <v>5.775903888503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7445392206653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3539281.4251815</v>
      </c>
      <c r="E342" s="38" t="n">
        <v>0.00999999999994286</v>
      </c>
      <c r="F342" s="39" t="n">
        <v>0.99847442239570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0808922.137772</v>
      </c>
      <c r="E343" s="38" t="n">
        <v>0.0249999999998572</v>
      </c>
      <c r="F343" s="39" t="n">
        <v>4.7460647982696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3886384619293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3000000</v>
      </c>
      <c r="E352" s="38" t="n">
        <v>0.0124999999999286</v>
      </c>
      <c r="F352" s="39" t="n">
        <v>3.00535714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976365.5073941</v>
      </c>
      <c r="E353" s="38" t="n">
        <v>0.0124999999999286</v>
      </c>
      <c r="F353" s="39" t="n">
        <v>0.765607179609527</v>
      </c>
      <c r="H353" s="33" t="s">
        <v>29</v>
      </c>
      <c r="I353" s="22" t="s">
        <v>30</v>
      </c>
      <c r="J353" s="23" t="n">
        <v>0.789437731552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9295.965</v>
      </c>
      <c r="E354" s="38" t="n">
        <v>0.0124999999999286</v>
      </c>
      <c r="F354" s="39" t="n">
        <v>0.016682599312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0645.7531</v>
      </c>
      <c r="E355" s="38" t="n">
        <v>0.0124999999999286</v>
      </c>
      <c r="F355" s="39" t="n">
        <v>0.517209113007321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4215599558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281887732698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2662198.914304</v>
      </c>
      <c r="E358" s="55" t="n">
        <v>0.0199999999998857</v>
      </c>
      <c r="F358" s="56" t="n">
        <v>5.7408119658781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24926924492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276532.9597094</v>
      </c>
      <c r="E360" s="38" t="n">
        <v>0.00999999999994286</v>
      </c>
      <c r="F360" s="39" t="n">
        <v>0.9943455179382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0414799.439564</v>
      </c>
      <c r="E361" s="38" t="n">
        <v>0.0249999999998571</v>
      </c>
      <c r="F361" s="39" t="n">
        <v>4.730581406554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09660976645264</v>
      </c>
      <c r="H9" s="33" t="s">
        <v>21</v>
      </c>
      <c r="I9" s="34" t="s">
        <v>22</v>
      </c>
      <c r="J9" s="23" t="n">
        <v>0.014769368298095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3708816.141481</v>
      </c>
      <c r="E10" s="38" t="n">
        <v>0.0124999999999286</v>
      </c>
      <c r="F10" s="39" t="n">
        <v>7.34070888849338</v>
      </c>
      <c r="H10" s="33" t="s">
        <v>25</v>
      </c>
      <c r="I10" s="34" t="s">
        <v>26</v>
      </c>
      <c r="J10" s="23" t="n">
        <v>0.18612766864957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188139.423381</v>
      </c>
      <c r="E11" s="38" t="n">
        <v>0.0124999999999285</v>
      </c>
      <c r="F11" s="39" t="n">
        <v>1.35905273867355</v>
      </c>
      <c r="H11" s="33" t="s">
        <v>29</v>
      </c>
      <c r="I11" s="22" t="s">
        <v>30</v>
      </c>
      <c r="J11" s="23" t="n">
        <v>0.68382281991269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s">
        <v>41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8572572.781726</v>
      </c>
      <c r="E16" s="55" t="n">
        <v>0.0199999999998857</v>
      </c>
      <c r="F16" s="56" t="n">
        <v>9.3837094302828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000206699885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6869750.947994</v>
      </c>
      <c r="E18" s="38" t="n">
        <v>0.00999999999994286</v>
      </c>
      <c r="F18" s="39" t="n">
        <v>1.3650960863256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4707171.2205107</v>
      </c>
      <c r="E19" s="38" t="n">
        <v>0.0249999999998572</v>
      </c>
      <c r="F19" s="39" t="n">
        <v>2.9349245836629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93880474754558</v>
      </c>
      <c r="H27" s="33" t="s">
        <v>21</v>
      </c>
      <c r="I27" s="34" t="s">
        <v>22</v>
      </c>
      <c r="J27" s="23" t="n">
        <v>0.014716769138146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4674014.68982</v>
      </c>
      <c r="E28" s="38" t="n">
        <v>0.0124999999999286</v>
      </c>
      <c r="F28" s="39" t="n">
        <v>7.16323957426432</v>
      </c>
      <c r="H28" s="33" t="s">
        <v>25</v>
      </c>
      <c r="I28" s="34" t="s">
        <v>26</v>
      </c>
      <c r="J28" s="23" t="n">
        <v>0.18711270932650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0948277.4215911</v>
      </c>
      <c r="E29" s="38" t="n">
        <v>0.0124999999999286</v>
      </c>
      <c r="F29" s="39" t="n">
        <v>1.39362687792411</v>
      </c>
      <c r="H29" s="33" t="s">
        <v>29</v>
      </c>
      <c r="I29" s="22" t="s">
        <v>30</v>
      </c>
      <c r="J29" s="23" t="n">
        <v>0.68115894383410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s">
        <v>41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4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02817460.812782</v>
      </c>
      <c r="E34" s="55" t="n">
        <v>0.0199999999998857</v>
      </c>
      <c r="F34" s="56" t="n">
        <v>9.5171201969731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15172583782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630207.136675</v>
      </c>
      <c r="E36" s="38" t="n">
        <v>0.00999999999994289</v>
      </c>
      <c r="F36" s="39" t="n">
        <v>1.3927603978620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4388673.8234373</v>
      </c>
      <c r="E37" s="38" t="n">
        <v>0.0249999999998571</v>
      </c>
      <c r="F37" s="39" t="n">
        <v>2.9224121859207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73009524405425</v>
      </c>
      <c r="H45" s="33" t="s">
        <v>21</v>
      </c>
      <c r="I45" s="34" t="s">
        <v>22</v>
      </c>
      <c r="J45" s="23" t="n">
        <v>0.016133079631316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2521485.30194</v>
      </c>
      <c r="E46" s="38" t="n">
        <v>0.0124999999999286</v>
      </c>
      <c r="F46" s="39" t="n">
        <v>6.92452917557382</v>
      </c>
      <c r="H46" s="33" t="s">
        <v>25</v>
      </c>
      <c r="I46" s="34" t="s">
        <v>26</v>
      </c>
      <c r="J46" s="23" t="n">
        <v>0.18612210931873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2141282.12264</v>
      </c>
      <c r="E47" s="38" t="n">
        <v>0.0124999999999286</v>
      </c>
      <c r="F47" s="39" t="n">
        <v>1.41706089883757</v>
      </c>
      <c r="H47" s="33" t="s">
        <v>29</v>
      </c>
      <c r="I47" s="22" t="s">
        <v>30</v>
      </c>
      <c r="J47" s="23" t="n">
        <v>0.68179903885995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s">
        <v>4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4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8841706.14318</v>
      </c>
      <c r="E52" s="55" t="n">
        <v>0.0199999999998857</v>
      </c>
      <c r="F52" s="56" t="n">
        <v>9.706453621642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200371955994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0090210.8353303</v>
      </c>
      <c r="E54" s="38" t="n">
        <v>0.00999999999994286</v>
      </c>
      <c r="F54" s="39" t="n">
        <v>1.4157033131266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3928498.826582</v>
      </c>
      <c r="E55" s="38" t="n">
        <v>0.0249999999998571</v>
      </c>
      <c r="F55" s="39" t="n">
        <v>2.9043338824728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07980348262918</v>
      </c>
      <c r="H63" s="33" t="s">
        <v>21</v>
      </c>
      <c r="I63" s="34" t="s">
        <v>22</v>
      </c>
      <c r="J63" s="23" t="n">
        <v>0.016051872529835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1917632.96181</v>
      </c>
      <c r="E64" s="38" t="n">
        <v>0.0124999999999286</v>
      </c>
      <c r="F64" s="39" t="n">
        <v>7.30552493317841</v>
      </c>
      <c r="H64" s="33" t="s">
        <v>25</v>
      </c>
      <c r="I64" s="34" t="s">
        <v>26</v>
      </c>
      <c r="J64" s="23" t="n">
        <v>0.188398539124095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241472.9720394</v>
      </c>
      <c r="E65" s="38" t="n">
        <v>0.0124999999999286</v>
      </c>
      <c r="F65" s="39" t="n">
        <v>1.4386717905222</v>
      </c>
      <c r="H65" s="33" t="s">
        <v>29</v>
      </c>
      <c r="I65" s="22" t="s">
        <v>30</v>
      </c>
      <c r="J65" s="23" t="n">
        <v>0.67699458767727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s">
        <v>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4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6932537.585344</v>
      </c>
      <c r="E70" s="55" t="n">
        <v>0.0199999999998857</v>
      </c>
      <c r="F70" s="56" t="n">
        <v>9.6464511812536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4160653388452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1482587.1053496</v>
      </c>
      <c r="E72" s="38" t="n">
        <v>0.00999999999994283</v>
      </c>
      <c r="F72" s="39" t="n">
        <v>1.4375835116554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815901.0557383</v>
      </c>
      <c r="E73" s="38" t="n">
        <v>0.0249999999998572</v>
      </c>
      <c r="F73" s="39" t="n">
        <v>2.9784818271897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64599988905481</v>
      </c>
      <c r="H81" s="33" t="s">
        <v>21</v>
      </c>
      <c r="I81" s="34" t="s">
        <v>22</v>
      </c>
      <c r="J81" s="23" t="n">
        <v>0.015508335914933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8533055.02994</v>
      </c>
      <c r="E82" s="38" t="n">
        <v>0.0124999999999286</v>
      </c>
      <c r="F82" s="39" t="n">
        <v>7.82832786665954</v>
      </c>
      <c r="H82" s="33" t="s">
        <v>25</v>
      </c>
      <c r="I82" s="34" t="s">
        <v>26</v>
      </c>
      <c r="J82" s="23" t="n">
        <v>0.18967968376679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749256.2310321</v>
      </c>
      <c r="E83" s="38" t="n">
        <v>0.0124999999999286</v>
      </c>
      <c r="F83" s="39" t="n">
        <v>1.44864610453813</v>
      </c>
      <c r="H83" s="33" t="s">
        <v>29</v>
      </c>
      <c r="I83" s="22" t="s">
        <v>30</v>
      </c>
      <c r="J83" s="23" t="n">
        <v>0.67455257250064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s">
        <v>4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4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6210964.173008</v>
      </c>
      <c r="E88" s="55" t="n">
        <v>0.0199999999998857</v>
      </c>
      <c r="F88" s="56" t="n">
        <v>9.6237731597231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534753623845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2382425.5073493</v>
      </c>
      <c r="E90" s="38" t="n">
        <v>0.00999999999994284</v>
      </c>
      <c r="F90" s="39" t="n">
        <v>1.451723829401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8477122.040404</v>
      </c>
      <c r="E91" s="38" t="n">
        <v>0.0249999999998571</v>
      </c>
      <c r="F91" s="39" t="n">
        <v>3.0830297944444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1561651339521</v>
      </c>
      <c r="H99" s="33" t="s">
        <v>21</v>
      </c>
      <c r="I99" s="34" t="s">
        <v>22</v>
      </c>
      <c r="J99" s="23" t="n">
        <v>0.01473422534792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22507581.08095</v>
      </c>
      <c r="E100" s="38" t="n">
        <v>0.0124999999999286</v>
      </c>
      <c r="F100" s="39" t="n">
        <v>8.29925605694723</v>
      </c>
      <c r="H100" s="33" t="s">
        <v>25</v>
      </c>
      <c r="I100" s="34" t="s">
        <v>26</v>
      </c>
      <c r="J100" s="23" t="n">
        <v>0.18989531423536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446332.0111586</v>
      </c>
      <c r="E101" s="38" t="n">
        <v>0.0124999999999286</v>
      </c>
      <c r="F101" s="39" t="n">
        <v>1.4623386645049</v>
      </c>
      <c r="H101" s="33" t="s">
        <v>29</v>
      </c>
      <c r="I101" s="22" t="s">
        <v>30</v>
      </c>
      <c r="J101" s="23" t="n">
        <v>0.6717977120627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s">
        <v>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4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5374012.647265</v>
      </c>
      <c r="E106" s="55" t="n">
        <v>0.0199999999998857</v>
      </c>
      <c r="F106" s="56" t="n">
        <v>9.597468968914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632560177331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2637697.8473938</v>
      </c>
      <c r="E108" s="38" t="n">
        <v>0.00999999999994288</v>
      </c>
      <c r="F108" s="39" t="n">
        <v>1.4557352518876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864634.4658424</v>
      </c>
      <c r="E109" s="38" t="n">
        <v>0.0249999999998572</v>
      </c>
      <c r="F109" s="39" t="n">
        <v>3.1768249254438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93813455795222</v>
      </c>
      <c r="H117" s="33" t="s">
        <v>21</v>
      </c>
      <c r="I117" s="34" t="s">
        <v>22</v>
      </c>
      <c r="J117" s="23" t="n">
        <v>0.01989815721905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8622100.088544</v>
      </c>
      <c r="E118" s="38" t="n">
        <v>0.0124999999999286</v>
      </c>
      <c r="F118" s="39" t="n">
        <v>8.02650553745354</v>
      </c>
      <c r="H118" s="33" t="s">
        <v>25</v>
      </c>
      <c r="I118" s="34" t="s">
        <v>26</v>
      </c>
      <c r="J118" s="23" t="n">
        <v>0.19040527096097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5737419.9890233</v>
      </c>
      <c r="E119" s="38" t="n">
        <v>0.0124999999999286</v>
      </c>
      <c r="F119" s="39" t="n">
        <v>1.48769932121296</v>
      </c>
      <c r="H119" s="33" t="s">
        <v>29</v>
      </c>
      <c r="I119" s="22" t="s">
        <v>30</v>
      </c>
      <c r="J119" s="23" t="n">
        <v>0.6727900790088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s">
        <v>4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4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615480.25628</v>
      </c>
      <c r="E124" s="55" t="n">
        <v>0.0199999999998857</v>
      </c>
      <c r="F124" s="56" t="n">
        <v>9.8250579509116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6842155560768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6768719.4162906</v>
      </c>
      <c r="E126" s="38" t="n">
        <v>0.00999999999994287</v>
      </c>
      <c r="F126" s="39" t="n">
        <v>1.520651305113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0527090.0245304</v>
      </c>
      <c r="E127" s="38" t="n">
        <v>0.0249999999998571</v>
      </c>
      <c r="F127" s="39" t="n">
        <v>3.1635642509636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26226980575408</v>
      </c>
      <c r="H135" s="33" t="s">
        <v>21</v>
      </c>
      <c r="I135" s="34" t="s">
        <v>22</v>
      </c>
      <c r="J135" s="23" t="n">
        <v>0.02076781950624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2450959.8508</v>
      </c>
      <c r="E136" s="38" t="n">
        <v>0.0124999999999286</v>
      </c>
      <c r="F136" s="39" t="n">
        <v>7.31600099706929</v>
      </c>
      <c r="H136" s="33" t="s">
        <v>25</v>
      </c>
      <c r="I136" s="34" t="s">
        <v>26</v>
      </c>
      <c r="J136" s="23" t="n">
        <v>0.19172478138556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8452416.1148622</v>
      </c>
      <c r="E137" s="38" t="n">
        <v>0.0124999999999286</v>
      </c>
      <c r="F137" s="39" t="n">
        <v>1.54102960225622</v>
      </c>
      <c r="H137" s="33" t="s">
        <v>29</v>
      </c>
      <c r="I137" s="22" t="s">
        <v>30</v>
      </c>
      <c r="J137" s="23" t="n">
        <v>0.66900284645639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s">
        <v>4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4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7689409.110668</v>
      </c>
      <c r="E142" s="55" t="n">
        <v>0.0199999999998857</v>
      </c>
      <c r="F142" s="56" t="n">
        <v>9.9845242863352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6053283767622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8943394.9421229</v>
      </c>
      <c r="E144" s="38" t="n">
        <v>0.00999999999994285</v>
      </c>
      <c r="F144" s="39" t="n">
        <v>1.5548247776619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7649182.522553</v>
      </c>
      <c r="E145" s="38" t="n">
        <v>0.0249999999998572</v>
      </c>
      <c r="F145" s="39" t="n">
        <v>3.050503599100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3427972360307</v>
      </c>
      <c r="H153" s="33" t="s">
        <v>21</v>
      </c>
      <c r="I153" s="34" t="s">
        <v>22</v>
      </c>
      <c r="J153" s="23" t="n">
        <v>0.018351578707080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4071136.35012</v>
      </c>
      <c r="E154" s="38" t="n">
        <v>0.0124999999999286</v>
      </c>
      <c r="F154" s="39" t="n">
        <v>8.3299687497345</v>
      </c>
      <c r="H154" s="33" t="s">
        <v>25</v>
      </c>
      <c r="I154" s="34" t="s">
        <v>26</v>
      </c>
      <c r="J154" s="23" t="n">
        <v>0.19293797834588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1449200.5932593</v>
      </c>
      <c r="E155" s="38" t="n">
        <v>0.0124999999999286</v>
      </c>
      <c r="F155" s="39" t="n">
        <v>1.59989501165331</v>
      </c>
      <c r="H155" s="33" t="s">
        <v>29</v>
      </c>
      <c r="I155" s="22" t="s">
        <v>30</v>
      </c>
      <c r="J155" s="23" t="n">
        <v>0.6664412703400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s">
        <v>4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5127109.510695</v>
      </c>
      <c r="E160" s="55" t="n">
        <v>0.0199999999998857</v>
      </c>
      <c r="F160" s="56" t="n">
        <v>10.218280584621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898104599723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2053737.910975</v>
      </c>
      <c r="E162" s="38" t="n">
        <v>0.00999999999994286</v>
      </c>
      <c r="F162" s="39" t="n">
        <v>1.6037015957438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3857531.0103954</v>
      </c>
      <c r="E163" s="38" t="n">
        <v>0.0249999999998571</v>
      </c>
      <c r="F163" s="39" t="n">
        <v>3.294403003979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5736624106456</v>
      </c>
      <c r="H171" s="33" t="s">
        <v>21</v>
      </c>
      <c r="I171" s="34" t="s">
        <v>22</v>
      </c>
      <c r="J171" s="23" t="n">
        <v>0.017947397407047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4966810.53006</v>
      </c>
      <c r="E172" s="38" t="n">
        <v>0.0124999999999286</v>
      </c>
      <c r="F172" s="39" t="n">
        <v>8.54399092112618</v>
      </c>
      <c r="H172" s="33" t="s">
        <v>25</v>
      </c>
      <c r="I172" s="34" t="s">
        <v>26</v>
      </c>
      <c r="J172" s="23" t="n">
        <v>0.19505553997783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1573773.2755339</v>
      </c>
      <c r="E173" s="38" t="n">
        <v>0.0124999999999286</v>
      </c>
      <c r="F173" s="39" t="n">
        <v>1.60234197505513</v>
      </c>
      <c r="H173" s="33" t="s">
        <v>29</v>
      </c>
      <c r="I173" s="22" t="s">
        <v>30</v>
      </c>
      <c r="J173" s="23" t="n">
        <v>0.66204947212812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s">
        <v>4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4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8896410.560098</v>
      </c>
      <c r="E178" s="55" t="n">
        <v>0.0199999999998857</v>
      </c>
      <c r="F178" s="56" t="n">
        <v>10.022458617603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146461871660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1903665.951656</v>
      </c>
      <c r="E180" s="38" t="n">
        <v>0.00999999999994285</v>
      </c>
      <c r="F180" s="39" t="n">
        <v>1.6013433220974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4338618.3835632</v>
      </c>
      <c r="E181" s="38" t="n">
        <v>0.0249999999998572</v>
      </c>
      <c r="F181" s="39" t="n">
        <v>3.3133028650685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79858556886958</v>
      </c>
      <c r="H189" s="33" t="s">
        <v>21</v>
      </c>
      <c r="I189" s="34" t="s">
        <v>22</v>
      </c>
      <c r="J189" s="23" t="n">
        <v>0.021313785123577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8910543.8112</v>
      </c>
      <c r="E190" s="38" t="n">
        <v>0.0124999999999286</v>
      </c>
      <c r="F190" s="39" t="n">
        <v>7.83574282486286</v>
      </c>
      <c r="H190" s="33" t="s">
        <v>25</v>
      </c>
      <c r="I190" s="34" t="s">
        <v>26</v>
      </c>
      <c r="J190" s="23" t="n">
        <v>0.1947810809086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7980454.8948875</v>
      </c>
      <c r="E191" s="38" t="n">
        <v>0.0124999999999286</v>
      </c>
      <c r="F191" s="39" t="n">
        <v>1.53175893543529</v>
      </c>
      <c r="H191" s="33" t="s">
        <v>29</v>
      </c>
      <c r="I191" s="22" t="s">
        <v>30</v>
      </c>
      <c r="J191" s="23" t="n">
        <v>0.66297081988119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s">
        <v>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4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5183656.520306</v>
      </c>
      <c r="E196" s="55" t="n">
        <v>0.0199999999998857</v>
      </c>
      <c r="F196" s="56" t="n">
        <v>9.5914863477810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520737884362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8350531.4103282</v>
      </c>
      <c r="E198" s="38" t="n">
        <v>0.00999999999994286</v>
      </c>
      <c r="F198" s="39" t="n">
        <v>1.5455083507337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9076211.1415193</v>
      </c>
      <c r="E199" s="38" t="n">
        <v>0.0249999999998572</v>
      </c>
      <c r="F199" s="39" t="n">
        <v>3.1065654377025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97917057465842</v>
      </c>
      <c r="H207" s="33" t="s">
        <v>21</v>
      </c>
      <c r="I207" s="34" t="s">
        <v>22</v>
      </c>
      <c r="J207" s="23" t="n">
        <v>0.01985176976485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61348307.5961</v>
      </c>
      <c r="E208" s="38" t="n">
        <v>0.0124999999999286</v>
      </c>
      <c r="F208" s="39" t="n">
        <v>7.09791318492339</v>
      </c>
      <c r="H208" s="33" t="s">
        <v>25</v>
      </c>
      <c r="I208" s="34" t="s">
        <v>26</v>
      </c>
      <c r="J208" s="23" t="n">
        <v>0.1918845511091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5726999.8774194</v>
      </c>
      <c r="E209" s="38" t="n">
        <v>0.0124999999999286</v>
      </c>
      <c r="F209" s="39" t="n">
        <v>1.48749464044931</v>
      </c>
      <c r="H209" s="33" t="s">
        <v>29</v>
      </c>
      <c r="I209" s="22" t="s">
        <v>30</v>
      </c>
      <c r="J209" s="23" t="n">
        <v>0.66622334797274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s">
        <v>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0484112.829543</v>
      </c>
      <c r="E214" s="55" t="n">
        <v>0.0199999999998857</v>
      </c>
      <c r="F214" s="56" t="n">
        <v>9.443786403214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013067956521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3863631.5465806</v>
      </c>
      <c r="E216" s="38" t="n">
        <v>0.00999999999994286</v>
      </c>
      <c r="F216" s="39" t="n">
        <v>1.4749999243034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4487811.2706962</v>
      </c>
      <c r="E217" s="38" t="n">
        <v>0.0249999999998571</v>
      </c>
      <c r="F217" s="39" t="n">
        <v>2.9263068713487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8966616744502</v>
      </c>
      <c r="H225" s="33" t="s">
        <v>21</v>
      </c>
      <c r="I225" s="34" t="s">
        <v>22</v>
      </c>
      <c r="J225" s="23" t="n">
        <v>0.016570010136638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7489585.9052</v>
      </c>
      <c r="E226" s="38" t="n">
        <v>0.0124999999999286</v>
      </c>
      <c r="F226" s="39" t="n">
        <v>7.022116865995</v>
      </c>
      <c r="H226" s="33" t="s">
        <v>25</v>
      </c>
      <c r="I226" s="34" t="s">
        <v>26</v>
      </c>
      <c r="J226" s="23" t="n">
        <v>0.19665492507504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7418535.76681</v>
      </c>
      <c r="E227" s="38" t="n">
        <v>0.0124999999999286</v>
      </c>
      <c r="F227" s="39" t="n">
        <v>1.52072123827663</v>
      </c>
      <c r="H227" s="33" t="s">
        <v>29</v>
      </c>
      <c r="I227" s="22" t="s">
        <v>30</v>
      </c>
      <c r="J227" s="23" t="n">
        <v>0.65693869761189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s">
        <v>4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5079893.869761</v>
      </c>
      <c r="E232" s="55" t="n">
        <v>0.0199999999998857</v>
      </c>
      <c r="F232" s="56" t="n">
        <v>9.2739395216210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3742063221983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4355726.7307542</v>
      </c>
      <c r="E234" s="38" t="n">
        <v>0.00999999999994288</v>
      </c>
      <c r="F234" s="39" t="n">
        <v>1.482732848626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601142.9636571</v>
      </c>
      <c r="E235" s="38" t="n">
        <v>0.0249999999998571</v>
      </c>
      <c r="F235" s="39" t="n">
        <v>2.8914734735722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2062470087121</v>
      </c>
      <c r="H243" s="33" t="s">
        <v>21</v>
      </c>
      <c r="I243" s="34" t="s">
        <v>22</v>
      </c>
      <c r="J243" s="23" t="n">
        <v>0.014683717707689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82381542.832</v>
      </c>
      <c r="E244" s="38" t="n">
        <v>0.0124999999999286</v>
      </c>
      <c r="F244" s="39" t="n">
        <v>7.51106601991429</v>
      </c>
      <c r="H244" s="33" t="s">
        <v>25</v>
      </c>
      <c r="I244" s="34" t="s">
        <v>26</v>
      </c>
      <c r="J244" s="23" t="n">
        <v>0.19498728312974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6783892.0850797</v>
      </c>
      <c r="E245" s="38" t="n">
        <v>0.0124999999999286</v>
      </c>
      <c r="F245" s="39" t="n">
        <v>1.50825502309978</v>
      </c>
      <c r="H245" s="33" t="s">
        <v>29</v>
      </c>
      <c r="I245" s="22" t="s">
        <v>30</v>
      </c>
      <c r="J245" s="23" t="n">
        <v>0.66040154138838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s">
        <v>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6791938.852802</v>
      </c>
      <c r="E250" s="55" t="n">
        <v>0.0199999999998857</v>
      </c>
      <c r="F250" s="56" t="n">
        <v>9.3277466496594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4588014470979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3327952.5354007</v>
      </c>
      <c r="E252" s="38" t="n">
        <v>0.00999999999994284</v>
      </c>
      <c r="F252" s="39" t="n">
        <v>1.4665821112705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165583.0937881</v>
      </c>
      <c r="E253" s="38" t="n">
        <v>0.0249999999998571</v>
      </c>
      <c r="F253" s="39" t="n">
        <v>2.9922193358273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98206149139448</v>
      </c>
      <c r="H261" s="33" t="s">
        <v>21</v>
      </c>
      <c r="I261" s="34" t="s">
        <v>22</v>
      </c>
      <c r="J261" s="23" t="n">
        <v>0.015380312101234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6949252.3555</v>
      </c>
      <c r="E262" s="38" t="n">
        <v>0.0124999999999286</v>
      </c>
      <c r="F262" s="39" t="n">
        <v>7.01150317126875</v>
      </c>
      <c r="H262" s="33" t="s">
        <v>25</v>
      </c>
      <c r="I262" s="34" t="s">
        <v>26</v>
      </c>
      <c r="J262" s="23" t="n">
        <v>0.19402479927225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6258983.6609462</v>
      </c>
      <c r="E263" s="38" t="n">
        <v>0.0124999999999285</v>
      </c>
      <c r="F263" s="39" t="n">
        <v>1.49794432191144</v>
      </c>
      <c r="H263" s="33" t="s">
        <v>29</v>
      </c>
      <c r="I263" s="22" t="s">
        <v>30</v>
      </c>
      <c r="J263" s="23" t="n">
        <v>0.66285254316777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s">
        <v>4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4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96439763.980935</v>
      </c>
      <c r="E268" s="55" t="n">
        <v>0.0199999999998857</v>
      </c>
      <c r="F268" s="56" t="n">
        <v>9.3166782965436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3395490058993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2347181.6467633</v>
      </c>
      <c r="E270" s="38" t="n">
        <v>0.00999999999994285</v>
      </c>
      <c r="F270" s="39" t="n">
        <v>1.451169997306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522374.7641882</v>
      </c>
      <c r="E271" s="38" t="n">
        <v>0.0249999999998572</v>
      </c>
      <c r="F271" s="39" t="n">
        <v>2.8883790085931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66800777683055</v>
      </c>
      <c r="H279" s="33" t="s">
        <v>21</v>
      </c>
      <c r="I279" s="34" t="s">
        <v>22</v>
      </c>
      <c r="J279" s="23" t="n">
        <v>0.015745046190280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6620145.8084</v>
      </c>
      <c r="E280" s="38" t="n">
        <v>0.0124999999999286</v>
      </c>
      <c r="F280" s="39" t="n">
        <v>6.80861000695071</v>
      </c>
      <c r="H280" s="33" t="s">
        <v>25</v>
      </c>
      <c r="I280" s="34" t="s">
        <v>26</v>
      </c>
      <c r="J280" s="23" t="n">
        <v>0.19309365169509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6056279.1029735</v>
      </c>
      <c r="E281" s="38" t="n">
        <v>0.0124999999999286</v>
      </c>
      <c r="F281" s="39" t="n">
        <v>1.49396262523698</v>
      </c>
      <c r="H281" s="33" t="s">
        <v>29</v>
      </c>
      <c r="I281" s="22" t="s">
        <v>30</v>
      </c>
      <c r="J281" s="23" t="n">
        <v>0.66292294316365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s">
        <v>4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4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94976994.736804</v>
      </c>
      <c r="E286" s="55" t="n">
        <v>0.0199999999998857</v>
      </c>
      <c r="F286" s="56" t="n">
        <v>9.2707055488709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2784372722155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1464621.5901356</v>
      </c>
      <c r="E288" s="38" t="n">
        <v>0.00999999999994288</v>
      </c>
      <c r="F288" s="39" t="n">
        <v>1.4373011964164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2319827.3839777</v>
      </c>
      <c r="E289" s="38" t="n">
        <v>0.0249999999998572</v>
      </c>
      <c r="F289" s="39" t="n">
        <v>2.8411360757991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30212176319936</v>
      </c>
      <c r="H297" s="33" t="s">
        <v>21</v>
      </c>
      <c r="I297" s="34" t="s">
        <v>22</v>
      </c>
      <c r="J297" s="23" t="n">
        <v>0.016960146042959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6334306.5133</v>
      </c>
      <c r="E298" s="38" t="n">
        <v>0.0124999999999286</v>
      </c>
      <c r="F298" s="39" t="n">
        <v>6.60656673508268</v>
      </c>
      <c r="H298" s="33" t="s">
        <v>25</v>
      </c>
      <c r="I298" s="34" t="s">
        <v>26</v>
      </c>
      <c r="J298" s="23" t="n">
        <v>0.19295032045391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5086207.2677586</v>
      </c>
      <c r="E299" s="38" t="n">
        <v>0.0124999999999285</v>
      </c>
      <c r="F299" s="39" t="n">
        <v>1.47490764275954</v>
      </c>
      <c r="H299" s="33" t="s">
        <v>29</v>
      </c>
      <c r="I299" s="22" t="s">
        <v>30</v>
      </c>
      <c r="J299" s="23" t="n">
        <v>0.66367526792146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s">
        <v>4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92378122.972757</v>
      </c>
      <c r="E304" s="55" t="n">
        <v>0.0199999999998857</v>
      </c>
      <c r="F304" s="56" t="n">
        <v>9.1890267220009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214667632385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90805789.5007916</v>
      </c>
      <c r="E306" s="38" t="n">
        <v>0.00999999999994289</v>
      </c>
      <c r="F306" s="39" t="n">
        <v>1.4269481207267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0960133.0240515</v>
      </c>
      <c r="E307" s="38" t="n">
        <v>0.0249999999998572</v>
      </c>
      <c r="F307" s="39" t="n">
        <v>2.7877195116591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86216406820299</v>
      </c>
      <c r="H315" s="33" t="s">
        <v>21</v>
      </c>
      <c r="I315" s="34" t="s">
        <v>22</v>
      </c>
      <c r="J315" s="23" t="n">
        <v>0.014579809752047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6864818.4348</v>
      </c>
      <c r="E316" s="38" t="n">
        <v>0.0124999999999286</v>
      </c>
      <c r="F316" s="39" t="n">
        <v>6.22413036211214</v>
      </c>
      <c r="H316" s="33" t="s">
        <v>25</v>
      </c>
      <c r="I316" s="34" t="s">
        <v>26</v>
      </c>
      <c r="J316" s="23" t="n">
        <v>0.19360952232574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2710086.6555344</v>
      </c>
      <c r="E317" s="38" t="n">
        <v>0.0124999999999285</v>
      </c>
      <c r="F317" s="39" t="n">
        <v>1.42823384501942</v>
      </c>
      <c r="H317" s="33" t="s">
        <v>29</v>
      </c>
      <c r="I317" s="22" t="s">
        <v>30</v>
      </c>
      <c r="J317" s="23" t="n">
        <v>0.66256215743173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s">
        <v>4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1559027.599408</v>
      </c>
      <c r="E322" s="55" t="n">
        <v>0.0199999999998857</v>
      </c>
      <c r="F322" s="56" t="n">
        <v>8.848998010267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021584648110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6963494.4978416</v>
      </c>
      <c r="E324" s="38" t="n">
        <v>0.00999999999994289</v>
      </c>
      <c r="F324" s="39" t="n">
        <v>1.366569199251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582211.4254943</v>
      </c>
      <c r="E325" s="38" t="n">
        <v>0.0249999999998571</v>
      </c>
      <c r="F325" s="39" t="n">
        <v>2.655015448858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.60090390457058</v>
      </c>
      <c r="H333" s="33" t="s">
        <v>21</v>
      </c>
      <c r="I333" s="34" t="s">
        <v>22</v>
      </c>
      <c r="J333" s="23" t="n">
        <v>0.0178924758370016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3431940.6654</v>
      </c>
      <c r="E334" s="38" t="n">
        <v>0.0124999999999286</v>
      </c>
      <c r="F334" s="39" t="n">
        <v>5.96027026307036</v>
      </c>
      <c r="H334" s="33" t="s">
        <v>25</v>
      </c>
      <c r="I334" s="34" t="s">
        <v>26</v>
      </c>
      <c r="J334" s="23" t="n">
        <v>0.1929371521719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1642822.0036474</v>
      </c>
      <c r="E335" s="38" t="n">
        <v>0.0124999999999286</v>
      </c>
      <c r="F335" s="39" t="n">
        <v>1.40726971792879</v>
      </c>
      <c r="H335" s="33" t="s">
        <v>29</v>
      </c>
      <c r="I335" s="22" t="s">
        <v>30</v>
      </c>
      <c r="J335" s="23" t="n">
        <v>0.66451135196724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58092</v>
      </c>
      <c r="E336" s="38" t="n">
        <v>0.0124999999999286</v>
      </c>
      <c r="F336" s="39" t="n">
        <v>0.00703395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522253.2</v>
      </c>
      <c r="E337" s="38" t="n">
        <v>0.0124999999999286</v>
      </c>
      <c r="F337" s="39" t="n">
        <v>0.226329973571429</v>
      </c>
      <c r="H337" s="33" t="s">
        <v>37</v>
      </c>
      <c r="I337" s="22" t="s">
        <v>38</v>
      </c>
      <c r="J337" s="23" t="s">
        <v>4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4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79845432.878709</v>
      </c>
      <c r="E340" s="55" t="n">
        <v>0.0199999999998857</v>
      </c>
      <c r="F340" s="56" t="n">
        <v>8.7951421761879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9582978028683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6779614.6437629</v>
      </c>
      <c r="E342" s="38" t="n">
        <v>0.00999999999994284</v>
      </c>
      <c r="F342" s="39" t="n">
        <v>1.363679658687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6044825.4882356</v>
      </c>
      <c r="E343" s="38" t="n">
        <v>0.0249999999998571</v>
      </c>
      <c r="F343" s="39" t="n">
        <v>2.594618144180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55492876176362</v>
      </c>
      <c r="H351" s="33" t="s">
        <v>21</v>
      </c>
      <c r="I351" s="34" t="s">
        <v>22</v>
      </c>
      <c r="J351" s="23" t="n">
        <v>0.017726507346662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301367401.187</v>
      </c>
      <c r="E352" s="38" t="n">
        <v>0.0124999999999286</v>
      </c>
      <c r="F352" s="39" t="n">
        <v>5.91971680903036</v>
      </c>
      <c r="H352" s="33" t="s">
        <v>25</v>
      </c>
      <c r="I352" s="34" t="s">
        <v>26</v>
      </c>
      <c r="J352" s="23" t="n">
        <v>0.1938175748339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2426494.5573298</v>
      </c>
      <c r="E353" s="38" t="n">
        <v>0.0124999999999286</v>
      </c>
      <c r="F353" s="39" t="n">
        <v>1.42266328594755</v>
      </c>
      <c r="H353" s="33" t="s">
        <v>29</v>
      </c>
      <c r="I353" s="22" t="s">
        <v>30</v>
      </c>
      <c r="J353" s="23" t="n">
        <v>0.66188773858503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34334.4</v>
      </c>
      <c r="E354" s="38" t="n">
        <v>0.0124999999999286</v>
      </c>
      <c r="F354" s="39" t="n">
        <v>0.01246014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186325</v>
      </c>
      <c r="E355" s="38" t="n">
        <v>0.0124999999999286</v>
      </c>
      <c r="F355" s="39" t="n">
        <v>0.200088526785714</v>
      </c>
      <c r="H355" s="33" t="s">
        <v>37</v>
      </c>
      <c r="I355" s="22" t="s">
        <v>38</v>
      </c>
      <c r="J355" s="23" t="s">
        <v>41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s">
        <v>41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9039888.464269</v>
      </c>
      <c r="E358" s="55" t="n">
        <v>0.0199999999998857</v>
      </c>
      <c r="F358" s="56" t="n">
        <v>8.7698250660198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9555477570367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7148579.6923926</v>
      </c>
      <c r="E360" s="38" t="n">
        <v>0.00999999999994286</v>
      </c>
      <c r="F360" s="39" t="n">
        <v>1.3694776808804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5827238.3021598</v>
      </c>
      <c r="E361" s="38" t="n">
        <v>0.0249999999998571</v>
      </c>
      <c r="F361" s="39" t="n">
        <v>2.5860700761562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841833885127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260335348756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798231.603855</v>
      </c>
      <c r="E11" s="38" t="n">
        <v>0.0124999999999286</v>
      </c>
      <c r="F11" s="39" t="n">
        <v>9.30675097793286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9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661040044328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5967689650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0973037.169844</v>
      </c>
      <c r="E18" s="38" t="n">
        <v>0.00999999999994285</v>
      </c>
      <c r="F18" s="39" t="n">
        <v>5.9867191555261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038924.315774</v>
      </c>
      <c r="E19" s="38" t="n">
        <v>0.0249999999998571</v>
      </c>
      <c r="F19" s="39" t="n">
        <v>20.27295774097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583560081854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1838988520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322226.522801</v>
      </c>
      <c r="E29" s="38" t="n">
        <v>0.0124999999999286</v>
      </c>
      <c r="F29" s="39" t="n">
        <v>9.29740087812644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9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0259344234913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76184356302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5002255.12981</v>
      </c>
      <c r="E36" s="38" t="n">
        <v>0.00999999999994286</v>
      </c>
      <c r="F36" s="39" t="n">
        <v>6.050035437754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7756517.926676</v>
      </c>
      <c r="E37" s="38" t="n">
        <v>0.0249999999998571</v>
      </c>
      <c r="F37" s="39" t="n">
        <v>21.12614891854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759286531127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83087919059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546460.438049</v>
      </c>
      <c r="E47" s="38" t="n">
        <v>0.0124999999999286</v>
      </c>
      <c r="F47" s="39" t="n">
        <v>8.92859118717597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9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38869325818187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66641342864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951371.489382</v>
      </c>
      <c r="E54" s="38" t="n">
        <v>0.00999999999994286</v>
      </c>
      <c r="F54" s="39" t="n">
        <v>5.8763786948331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1933958.313518</v>
      </c>
      <c r="E55" s="38" t="n">
        <v>0.0249999999998572</v>
      </c>
      <c r="F55" s="39" t="n">
        <v>21.290262648031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863850718072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41372333699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430670.697908</v>
      </c>
      <c r="E65" s="38" t="n">
        <v>0.0124999999999286</v>
      </c>
      <c r="F65" s="39" t="n">
        <v>8.86738817442319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9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02687831012522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1303855097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693360.968105</v>
      </c>
      <c r="E72" s="38" t="n">
        <v>0.00999999999994286</v>
      </c>
      <c r="F72" s="39" t="n">
        <v>5.9508956723559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036364.18297</v>
      </c>
      <c r="E73" s="38" t="n">
        <v>0.0249999999998571</v>
      </c>
      <c r="F73" s="39" t="n">
        <v>21.96214287861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3339418555368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9381937617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195036.211757</v>
      </c>
      <c r="E83" s="38" t="n">
        <v>0.0124999999999286</v>
      </c>
      <c r="F83" s="39" t="n">
        <v>8.74490249701665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9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9950894633377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65986449960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728530.680798</v>
      </c>
      <c r="E90" s="38" t="n">
        <v>0.00999999999994286</v>
      </c>
      <c r="F90" s="39" t="n">
        <v>5.794305482126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460970.090311</v>
      </c>
      <c r="E91" s="38" t="n">
        <v>0.0249999999998571</v>
      </c>
      <c r="F91" s="39" t="n">
        <v>21.271680967833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9939980200538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7296393615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396407.419903</v>
      </c>
      <c r="E101" s="38" t="n">
        <v>0.0124999999999286</v>
      </c>
      <c r="F101" s="39" t="n">
        <v>8.9060008600338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9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61729879872222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3539580620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1998040.053619</v>
      </c>
      <c r="E108" s="38" t="n">
        <v>0.00999999999994286</v>
      </c>
      <c r="F108" s="39" t="n">
        <v>5.6885406294140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010859.045554</v>
      </c>
      <c r="E109" s="38" t="n">
        <v>0.0249999999998571</v>
      </c>
      <c r="F109" s="39" t="n">
        <v>20.546855176789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3737797929927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8565439188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382046.307944</v>
      </c>
      <c r="E119" s="38" t="n">
        <v>0.0124999999999286</v>
      </c>
      <c r="F119" s="39" t="n">
        <v>8.92536162390604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9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3618857242231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48647454267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2808385.526745</v>
      </c>
      <c r="E126" s="38" t="n">
        <v>0.00999999999994286</v>
      </c>
      <c r="F126" s="39" t="n">
        <v>5.544131772563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1751308.261556</v>
      </c>
      <c r="E127" s="38" t="n">
        <v>0.0249999999998571</v>
      </c>
      <c r="F127" s="39" t="n">
        <v>20.1045156817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3479321523767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32840089100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02645.015854</v>
      </c>
      <c r="E137" s="38" t="n">
        <v>0.0124999999999286</v>
      </c>
      <c r="F137" s="39" t="n">
        <v>8.97487338423999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9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9935894120153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988385735145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434600.411805</v>
      </c>
      <c r="E144" s="38" t="n">
        <v>0.00999999999994286</v>
      </c>
      <c r="F144" s="39" t="n">
        <v>5.6796865778997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403251.275342</v>
      </c>
      <c r="E145" s="38" t="n">
        <v>0.0249999999998571</v>
      </c>
      <c r="F145" s="39" t="n">
        <v>21.308699157245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1389261151427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5136942130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03521.825699</v>
      </c>
      <c r="E155" s="38" t="n">
        <v>0.0124999999999286</v>
      </c>
      <c r="F155" s="39" t="n">
        <v>9.1123906072905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9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05557751060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124601.465353</v>
      </c>
      <c r="E162" s="38" t="n">
        <v>0.00999999999994286</v>
      </c>
      <c r="F162" s="39" t="n">
        <v>5.6119580230269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109811.259043</v>
      </c>
      <c r="E163" s="38" t="n">
        <v>0.0249999999998572</v>
      </c>
      <c r="F163" s="39" t="n">
        <v>20.39359972803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2661002460302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297132387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39667.999315</v>
      </c>
      <c r="E173" s="38" t="n">
        <v>0.0124999999999286</v>
      </c>
      <c r="F173" s="39" t="n">
        <v>9.22702919284368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9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36816241785952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35624491893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0512279.400733</v>
      </c>
      <c r="E180" s="38" t="n">
        <v>0.00999999999994286</v>
      </c>
      <c r="F180" s="39" t="n">
        <v>5.665192962011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6156438.942444</v>
      </c>
      <c r="E181" s="38" t="n">
        <v>0.0249999999998571</v>
      </c>
      <c r="F181" s="39" t="n">
        <v>20.67043152988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8860962803432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9232490998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68796.968547</v>
      </c>
      <c r="E191" s="38" t="n">
        <v>0.0124999999999286</v>
      </c>
      <c r="F191" s="39" t="n">
        <v>8.98992279759647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9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0210391917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478985.271394</v>
      </c>
      <c r="E198" s="38" t="n">
        <v>0.00999999999994286</v>
      </c>
      <c r="F198" s="39" t="n">
        <v>5.4918126256933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534687.470425</v>
      </c>
      <c r="E199" s="38" t="n">
        <v>0.0249999999998571</v>
      </c>
      <c r="F199" s="39" t="n">
        <v>20.4102912934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3237046095867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414413150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61241.939176</v>
      </c>
      <c r="E209" s="38" t="n">
        <v>0.0124999999999286</v>
      </c>
      <c r="F209" s="39" t="n">
        <v>9.18031010951952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9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84139200539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287588.347036</v>
      </c>
      <c r="E216" s="38" t="n">
        <v>0.00999999999994285</v>
      </c>
      <c r="F216" s="39" t="n">
        <v>5.5359478168819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7953962.493095</v>
      </c>
      <c r="E217" s="38" t="n">
        <v>0.0249999999998571</v>
      </c>
      <c r="F217" s="39" t="n">
        <v>20.348191383657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1834368682073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6056588981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07636.504932</v>
      </c>
      <c r="E227" s="38" t="n">
        <v>0.0124999999999286</v>
      </c>
      <c r="F227" s="39" t="n">
        <v>8.90425714563259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9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06741291507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247971.496639</v>
      </c>
      <c r="E234" s="38" t="n">
        <v>0.00999999999994286</v>
      </c>
      <c r="F234" s="39" t="n">
        <v>5.3938966949471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1963317.003358</v>
      </c>
      <c r="E235" s="38" t="n">
        <v>0.0249999999998571</v>
      </c>
      <c r="F235" s="39" t="n">
        <v>20.112844596560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7610978313868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59955357725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97513.121035</v>
      </c>
      <c r="E245" s="38" t="n">
        <v>0.0124999999999286</v>
      </c>
      <c r="F245" s="39" t="n">
        <v>8.89816543630604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9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50719016191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660193.182343</v>
      </c>
      <c r="E252" s="38" t="n">
        <v>0.00999999999994286</v>
      </c>
      <c r="F252" s="39" t="n">
        <v>5.353231607151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572406.775578</v>
      </c>
      <c r="E253" s="38" t="n">
        <v>0.0249999999998571</v>
      </c>
      <c r="F253" s="39" t="n">
        <v>20.09748740904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1138732198267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7596564302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97731.428976</v>
      </c>
      <c r="E263" s="38" t="n">
        <v>0.0124999999999286</v>
      </c>
      <c r="F263" s="39" t="n">
        <v>8.64477686735488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9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4194046677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3869310.380467</v>
      </c>
      <c r="E270" s="38" t="n">
        <v>0.00999999999994286</v>
      </c>
      <c r="F270" s="39" t="n">
        <v>5.246517734550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8974396.820351</v>
      </c>
      <c r="E271" s="38" t="n">
        <v>0.0249999999998571</v>
      </c>
      <c r="F271" s="39" t="n">
        <v>19.995422732228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794782900022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450951025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82011.843975</v>
      </c>
      <c r="E281" s="38" t="n">
        <v>0.0124999999999286</v>
      </c>
      <c r="F281" s="39" t="n">
        <v>8.64053951836379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9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5051106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14839552712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387979.861257</v>
      </c>
      <c r="E288" s="38" t="n">
        <v>0.00999999999994286</v>
      </c>
      <c r="F288" s="39" t="n">
        <v>5.0975253978197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167996.67</v>
      </c>
      <c r="E289" s="38" t="n">
        <v>0.0249999999998572</v>
      </c>
      <c r="F289" s="39" t="n">
        <v>19.21731415489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6712859798466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5</v>
      </c>
      <c r="F298" s="39" t="n">
        <v>14.0126005741071</v>
      </c>
      <c r="H298" s="33" t="s">
        <v>25</v>
      </c>
      <c r="I298" s="34" t="s">
        <v>26</v>
      </c>
      <c r="J298" s="23" t="n">
        <v>0.2899334554715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603877.574771</v>
      </c>
      <c r="E299" s="38" t="n">
        <v>0.0124999999999286</v>
      </c>
      <c r="F299" s="39" t="n">
        <v>8.45829045236157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9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02990483237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932613.441604</v>
      </c>
      <c r="E306" s="38" t="n">
        <v>0.00999999999994286</v>
      </c>
      <c r="F306" s="39" t="n">
        <v>5.0589410683680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303076.014864</v>
      </c>
      <c r="E307" s="38" t="n">
        <v>0.0249999999998571</v>
      </c>
      <c r="F307" s="39" t="n">
        <v>19.14404941486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2829225136573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5</v>
      </c>
      <c r="F316" s="39" t="n">
        <v>13.6330951860714</v>
      </c>
      <c r="H316" s="33" t="s">
        <v>25</v>
      </c>
      <c r="I316" s="34" t="s">
        <v>26</v>
      </c>
      <c r="J316" s="23" t="n">
        <v>0.29173756461488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952655.078704</v>
      </c>
      <c r="E317" s="38" t="n">
        <v>0.0124999999999286</v>
      </c>
      <c r="F317" s="39" t="n">
        <v>8.77942715333168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5877959.111052</v>
      </c>
      <c r="E319" s="38" t="n">
        <v>0.0124999999999286</v>
      </c>
      <c r="F319" s="39" t="n">
        <v>2.472602768252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9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41895697678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153854.921009</v>
      </c>
      <c r="E324" s="38" t="n">
        <v>0.00999999999994286</v>
      </c>
      <c r="F324" s="39" t="n">
        <v>5.2038462916158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695803.063405</v>
      </c>
      <c r="E325" s="38" t="n">
        <v>0.0249999999998571</v>
      </c>
      <c r="F325" s="39" t="n">
        <v>19.238049406062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399308139788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24797754702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723198.078928</v>
      </c>
      <c r="E335" s="38" t="n">
        <v>0.0124999999999286</v>
      </c>
      <c r="F335" s="39" t="n">
        <v>8.7552771051218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73167.989084</v>
      </c>
      <c r="E337" s="38" t="n">
        <v>0.0124999999999286</v>
      </c>
      <c r="F337" s="39" t="n">
        <v>2.478401514071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9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47325522476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2988768.663165</v>
      </c>
      <c r="E342" s="38" t="n">
        <v>0.00999999999994286</v>
      </c>
      <c r="F342" s="39" t="n">
        <v>5.0755377932783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463687.652312</v>
      </c>
      <c r="E343" s="38" t="n">
        <v>0.0249999999998571</v>
      </c>
      <c r="F343" s="39" t="n">
        <v>17.9717877291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7229981190232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224832966628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6412906.469204</v>
      </c>
      <c r="E353" s="38" t="n">
        <v>0.0124999999999286</v>
      </c>
      <c r="F353" s="39" t="n">
        <v>8.76882494850222</v>
      </c>
      <c r="H353" s="33" t="s">
        <v>29</v>
      </c>
      <c r="I353" s="22" t="s">
        <v>30</v>
      </c>
      <c r="J353" s="23" t="n">
        <v>0.18517985224367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67886.20754</v>
      </c>
      <c r="E355" s="38" t="n">
        <v>0.0124999999999285</v>
      </c>
      <c r="F355" s="39" t="n">
        <v>2.23079776479096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9000</v>
      </c>
      <c r="E356" s="45" t="n">
        <v>7.99999999995429</v>
      </c>
      <c r="F356" s="46" t="n">
        <v>0.11314285714285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8191990.455543</v>
      </c>
      <c r="E358" s="55" t="n">
        <v>0.0199999999998857</v>
      </c>
      <c r="F358" s="56" t="n">
        <v>4.9717482714599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173202949318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09082107.569115</v>
      </c>
      <c r="E360" s="38" t="n">
        <v>0.00999999999994286</v>
      </c>
      <c r="F360" s="39" t="n">
        <v>4.8570045475146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5321413.864097</v>
      </c>
      <c r="E361" s="38" t="n">
        <v>0.0249999999998571</v>
      </c>
      <c r="F361" s="39" t="n">
        <v>16.316198401803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</sheetData>
  <sheetProtection sheet="true" objects="true" scenarios="true"/>
  <mergeCells count="40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9:25Z</dcterms:modified>
  <cp:revision>0</cp:revision>
  <dc:subject/>
  <dc:title/>
</cp:coreProperties>
</file>