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61" uniqueCount="50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A</t>
  </si>
  <si>
    <t xml:space="preserve">NA,NO</t>
  </si>
  <si>
    <t xml:space="preserve">NE</t>
  </si>
  <si>
    <t xml:space="preserve">IE,NA,NO</t>
  </si>
  <si>
    <t xml:space="preserve">NE,NO</t>
  </si>
  <si>
    <t xml:space="preserve">JRC 23May2011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0987157.6132281</v>
      </c>
      <c r="G9" s="28" t="s">
        <v>21</v>
      </c>
      <c r="H9" s="26" t="n">
        <v>64072735.9078318</v>
      </c>
      <c r="I9" s="26" t="n">
        <v>14338022.5745995</v>
      </c>
      <c r="J9" s="28" t="n">
        <v>17024268.8273406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7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11167.7099744</v>
      </c>
      <c r="G11" s="39" t="s">
        <v>21</v>
      </c>
      <c r="H11" s="39" t="n">
        <v>34256596.158449</v>
      </c>
      <c r="I11" s="39" t="n">
        <v>7381605.5167995</v>
      </c>
      <c r="J11" s="40" t="n">
        <v>5061480.53777707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375989.9032537</v>
      </c>
      <c r="G12" s="39" t="s">
        <v>21</v>
      </c>
      <c r="H12" s="39" t="n">
        <v>29816139.7493828</v>
      </c>
      <c r="I12" s="39" t="n">
        <v>6956417.0578</v>
      </c>
      <c r="J12" s="40" t="n">
        <v>11962788.2895635</v>
      </c>
      <c r="K12" s="41" t="s">
        <v>25</v>
      </c>
      <c r="L12" s="37" t="n">
        <v>0.012900539051708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9.57165160936995</v>
      </c>
      <c r="E18" s="39" t="s">
        <v>21</v>
      </c>
      <c r="F18" s="39" t="n">
        <v>24203029.6517509</v>
      </c>
      <c r="G18" s="39" t="s">
        <v>21</v>
      </c>
      <c r="H18" s="39" t="n">
        <v>3982953.37231343</v>
      </c>
      <c r="I18" s="39" t="s">
        <v>21</v>
      </c>
      <c r="J18" s="40" t="n">
        <v>7114086.24991148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7637.62333301</v>
      </c>
      <c r="G19" s="39" t="s">
        <v>21</v>
      </c>
      <c r="H19" s="39" t="n">
        <v>4556577.31302359</v>
      </c>
      <c r="I19" s="39" t="s">
        <v>21</v>
      </c>
      <c r="J19" s="40" t="n">
        <v>8134.5836433953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6665.32711767</v>
      </c>
      <c r="I23" s="39" t="n">
        <v>471336</v>
      </c>
      <c r="J23" s="40" t="n">
        <v>8678.67288233168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68207824.888312</v>
      </c>
      <c r="G27" s="28" t="s">
        <v>42</v>
      </c>
      <c r="H27" s="26" t="n">
        <v>76991519.9702865</v>
      </c>
      <c r="I27" s="26" t="n">
        <v>17311946.6245995</v>
      </c>
      <c r="J27" s="50" t="n">
        <v>24155168.33377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242931.5489555</v>
      </c>
      <c r="G33" s="28" t="s">
        <v>21</v>
      </c>
      <c r="H33" s="26" t="n">
        <v>62962834.4041726</v>
      </c>
      <c r="I33" s="26" t="n">
        <v>13647321.4429972</v>
      </c>
      <c r="J33" s="28" t="n">
        <v>17433152.9805549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05977.0818924</v>
      </c>
      <c r="G35" s="39" t="s">
        <v>21</v>
      </c>
      <c r="H35" s="39" t="n">
        <v>33198038.6339612</v>
      </c>
      <c r="I35" s="39" t="n">
        <v>6866864.98260671</v>
      </c>
      <c r="J35" s="40" t="n">
        <v>5219579.01393409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336954.4670631</v>
      </c>
      <c r="G36" s="39" t="s">
        <v>21</v>
      </c>
      <c r="H36" s="39" t="n">
        <v>29764795.7702114</v>
      </c>
      <c r="I36" s="39" t="n">
        <v>6780456.46039048</v>
      </c>
      <c r="J36" s="40" t="n">
        <v>12213573.9666208</v>
      </c>
      <c r="K36" s="41" t="s">
        <v>25</v>
      </c>
      <c r="L36" s="37" t="n">
        <v>0.01302520663066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9.57165160936995</v>
      </c>
      <c r="E42" s="39" t="s">
        <v>21</v>
      </c>
      <c r="F42" s="39" t="n">
        <v>24033374.4409283</v>
      </c>
      <c r="G42" s="39" t="s">
        <v>21</v>
      </c>
      <c r="H42" s="39" t="n">
        <v>3865595.35295685</v>
      </c>
      <c r="I42" s="39" t="s">
        <v>21</v>
      </c>
      <c r="J42" s="40" t="n">
        <v>6922507.32797052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8580.77767249</v>
      </c>
      <c r="G43" s="39" t="s">
        <v>21</v>
      </c>
      <c r="H43" s="39" t="n">
        <v>5069136.98349723</v>
      </c>
      <c r="I43" s="39" t="s">
        <v>21</v>
      </c>
      <c r="J43" s="40" t="n">
        <v>11423.93883028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2860.81796474</v>
      </c>
      <c r="I47" s="39" t="n">
        <v>553752.74</v>
      </c>
      <c r="J47" s="40" t="n">
        <v>12150.1420352643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67214886.7675563</v>
      </c>
      <c r="G51" s="28" t="s">
        <v>42</v>
      </c>
      <c r="H51" s="26" t="n">
        <v>76731064.0085914</v>
      </c>
      <c r="I51" s="26" t="n">
        <v>16831710.6329972</v>
      </c>
      <c r="J51" s="50" t="n">
        <v>24379234.38939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601686.2648533</v>
      </c>
      <c r="G57" s="28" t="s">
        <v>21</v>
      </c>
      <c r="H57" s="26" t="n">
        <v>60436013.072416</v>
      </c>
      <c r="I57" s="26" t="n">
        <v>12639576.8261819</v>
      </c>
      <c r="J57" s="28" t="n">
        <v>17195454.6586028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297745.3563415</v>
      </c>
      <c r="G59" s="39" t="s">
        <v>21</v>
      </c>
      <c r="H59" s="39" t="n">
        <v>32280064.0737075</v>
      </c>
      <c r="I59" s="39" t="n">
        <v>6398048.15413337</v>
      </c>
      <c r="J59" s="40" t="n">
        <v>5377034.695014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03940.9085118</v>
      </c>
      <c r="G60" s="39" t="s">
        <v>21</v>
      </c>
      <c r="H60" s="39" t="n">
        <v>28155948.9987085</v>
      </c>
      <c r="I60" s="39" t="n">
        <v>6241528.67204857</v>
      </c>
      <c r="J60" s="40" t="n">
        <v>11818419.9635883</v>
      </c>
      <c r="K60" s="41" t="s">
        <v>25</v>
      </c>
      <c r="L60" s="37" t="n">
        <v>0.013147720206813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9.57165160936995</v>
      </c>
      <c r="E66" s="39" t="s">
        <v>21</v>
      </c>
      <c r="F66" s="39" t="n">
        <v>24743990.7099463</v>
      </c>
      <c r="G66" s="39" t="s">
        <v>21</v>
      </c>
      <c r="H66" s="39" t="n">
        <v>3888646.90337432</v>
      </c>
      <c r="I66" s="39" t="s">
        <v>21</v>
      </c>
      <c r="J66" s="40" t="n">
        <v>6970077.71289184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6565.84631437</v>
      </c>
      <c r="G67" s="39" t="s">
        <v>21</v>
      </c>
      <c r="H67" s="39" t="n">
        <v>4916862.6461891</v>
      </c>
      <c r="I67" s="39" t="s">
        <v>21</v>
      </c>
      <c r="J67" s="40" t="n">
        <v>13043.50749653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38962.12338827</v>
      </c>
      <c r="I71" s="39" t="n">
        <v>588212</v>
      </c>
      <c r="J71" s="40" t="n">
        <v>13885.8766117307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66002242.821114</v>
      </c>
      <c r="G75" s="28" t="s">
        <v>42</v>
      </c>
      <c r="H75" s="26" t="n">
        <v>74109399.7453677</v>
      </c>
      <c r="I75" s="26" t="n">
        <v>15756703.8261819</v>
      </c>
      <c r="J75" s="50" t="n">
        <v>24192461.755602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208603.3912496</v>
      </c>
      <c r="G81" s="28" t="s">
        <v>21</v>
      </c>
      <c r="H81" s="26" t="n">
        <v>60177070.9924794</v>
      </c>
      <c r="I81" s="26" t="n">
        <v>12356355.7089599</v>
      </c>
      <c r="J81" s="28" t="n">
        <v>17411903.873305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42694.0073923</v>
      </c>
      <c r="G83" s="39" t="s">
        <v>21</v>
      </c>
      <c r="H83" s="39" t="n">
        <v>31909774.490375</v>
      </c>
      <c r="I83" s="39" t="n">
        <v>6048836.13086279</v>
      </c>
      <c r="J83" s="40" t="n">
        <v>5623013.00879299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165909.3838573</v>
      </c>
      <c r="G84" s="39" t="s">
        <v>21</v>
      </c>
      <c r="H84" s="39" t="n">
        <v>28267296.5021044</v>
      </c>
      <c r="I84" s="39" t="n">
        <v>6307519.57809714</v>
      </c>
      <c r="J84" s="40" t="n">
        <v>11788890.8645126</v>
      </c>
      <c r="K84" s="41" t="s">
        <v>25</v>
      </c>
      <c r="L84" s="37" t="n">
        <v>0.013293379198966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9.55807210224206</v>
      </c>
      <c r="E90" s="39" t="s">
        <v>21</v>
      </c>
      <c r="F90" s="39" t="n">
        <v>25535402.2383062</v>
      </c>
      <c r="G90" s="39" t="s">
        <v>21</v>
      </c>
      <c r="H90" s="39" t="n">
        <v>3922437.37239093</v>
      </c>
      <c r="I90" s="39" t="s">
        <v>21</v>
      </c>
      <c r="J90" s="40" t="n">
        <v>7052065.08930285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5951.76233238</v>
      </c>
      <c r="G91" s="39" t="s">
        <v>21</v>
      </c>
      <c r="H91" s="39" t="n">
        <v>5413885.16002844</v>
      </c>
      <c r="I91" s="39" t="s">
        <v>21</v>
      </c>
      <c r="J91" s="40" t="n">
        <v>17950.37763917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68794.59965887</v>
      </c>
      <c r="I95" s="39" t="n">
        <v>621971.92</v>
      </c>
      <c r="J95" s="40" t="n">
        <v>19093.0803411297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67389957.3918882</v>
      </c>
      <c r="G99" s="28" t="s">
        <v>42</v>
      </c>
      <c r="H99" s="26" t="n">
        <v>74702559.7745576</v>
      </c>
      <c r="I99" s="26" t="n">
        <v>15698699.2789599</v>
      </c>
      <c r="J99" s="50" t="n">
        <v>24501012.420588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8853462.7311827</v>
      </c>
      <c r="G105" s="28" t="s">
        <v>21</v>
      </c>
      <c r="H105" s="26" t="n">
        <v>60320283.6327984</v>
      </c>
      <c r="I105" s="26" t="n">
        <v>11930583.4991724</v>
      </c>
      <c r="J105" s="28" t="n">
        <v>18461862.3048465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4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769909.47348</v>
      </c>
      <c r="G107" s="39" t="s">
        <v>21</v>
      </c>
      <c r="H107" s="39" t="n">
        <v>31653511.3686599</v>
      </c>
      <c r="I107" s="39" t="n">
        <v>5727453.6359824</v>
      </c>
      <c r="J107" s="40" t="n">
        <v>5986344.2898777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083553.2577027</v>
      </c>
      <c r="G108" s="39" t="s">
        <v>21</v>
      </c>
      <c r="H108" s="39" t="n">
        <v>28666772.2641385</v>
      </c>
      <c r="I108" s="39" t="n">
        <v>6203129.86319</v>
      </c>
      <c r="J108" s="40" t="n">
        <v>12475518.0149688</v>
      </c>
      <c r="K108" s="41" t="s">
        <v>25</v>
      </c>
      <c r="L108" s="37" t="n">
        <v>0.01318800632545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9.62290445324218</v>
      </c>
      <c r="E114" s="39" t="s">
        <v>21</v>
      </c>
      <c r="F114" s="39" t="n">
        <v>25111287.5947235</v>
      </c>
      <c r="G114" s="39" t="s">
        <v>21</v>
      </c>
      <c r="H114" s="39" t="n">
        <v>3791193.43984755</v>
      </c>
      <c r="I114" s="39" t="s">
        <v>21</v>
      </c>
      <c r="J114" s="40" t="n">
        <v>6981243.06542895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18934.73693171</v>
      </c>
      <c r="G115" s="39" t="s">
        <v>21</v>
      </c>
      <c r="H115" s="39" t="n">
        <v>5431520.24689396</v>
      </c>
      <c r="I115" s="39" t="s">
        <v>21</v>
      </c>
      <c r="J115" s="40" t="n">
        <v>52230.656174332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02239.85355308</v>
      </c>
      <c r="I119" s="39" t="n">
        <v>639445.84</v>
      </c>
      <c r="J119" s="40" t="n">
        <v>55543.5064469227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66383685.0628379</v>
      </c>
      <c r="G123" s="28" t="s">
        <v>42</v>
      </c>
      <c r="H123" s="26" t="n">
        <v>74839407.523093</v>
      </c>
      <c r="I123" s="26" t="n">
        <v>15364199.6891724</v>
      </c>
      <c r="J123" s="50" t="n">
        <v>25550879.532896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438031.3071436</v>
      </c>
      <c r="G129" s="28" t="s">
        <v>21</v>
      </c>
      <c r="H129" s="26" t="n">
        <v>61508287.4621436</v>
      </c>
      <c r="I129" s="26" t="n">
        <v>12066758.4332474</v>
      </c>
      <c r="J129" s="28" t="n">
        <v>20833955.60298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204222.2029114</v>
      </c>
      <c r="G131" s="39" t="s">
        <v>21</v>
      </c>
      <c r="H131" s="39" t="n">
        <v>29301552.285372</v>
      </c>
      <c r="I131" s="39" t="n">
        <v>5048361.74214739</v>
      </c>
      <c r="J131" s="40" t="n">
        <v>5838354.85365622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233809.1042322</v>
      </c>
      <c r="G132" s="39" t="s">
        <v>21</v>
      </c>
      <c r="H132" s="39" t="n">
        <v>32206735.1767716</v>
      </c>
      <c r="I132" s="39" t="n">
        <v>7018396.6911</v>
      </c>
      <c r="J132" s="40" t="n">
        <v>14995600.7493248</v>
      </c>
      <c r="K132" s="41" t="s">
        <v>25</v>
      </c>
      <c r="L132" s="37" t="n">
        <v>0.013095461787086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9.70279017372312</v>
      </c>
      <c r="E138" s="39" t="s">
        <v>21</v>
      </c>
      <c r="F138" s="39" t="n">
        <v>25282141.3323836</v>
      </c>
      <c r="G138" s="39" t="s">
        <v>21</v>
      </c>
      <c r="H138" s="39" t="n">
        <v>3751489.87585581</v>
      </c>
      <c r="I138" s="39" t="s">
        <v>21</v>
      </c>
      <c r="J138" s="40" t="n">
        <v>6926704.19176056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71783.7230522</v>
      </c>
      <c r="G139" s="39" t="s">
        <v>21</v>
      </c>
      <c r="H139" s="39" t="n">
        <v>5490426.65460628</v>
      </c>
      <c r="I139" s="39" t="s">
        <v>21</v>
      </c>
      <c r="J139" s="40" t="n">
        <v>61931.982341528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11897.20609428</v>
      </c>
      <c r="I143" s="39" t="n">
        <v>694463.78</v>
      </c>
      <c r="J143" s="40" t="n">
        <v>65957.9139057207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65891956.3625794</v>
      </c>
      <c r="G147" s="28" t="s">
        <v>42</v>
      </c>
      <c r="H147" s="26" t="n">
        <v>76452106.5487</v>
      </c>
      <c r="I147" s="26" t="n">
        <v>15751227.5632474</v>
      </c>
      <c r="J147" s="50" t="n">
        <v>27888549.690988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601878.0884377</v>
      </c>
      <c r="G153" s="28" t="s">
        <v>21</v>
      </c>
      <c r="H153" s="26" t="n">
        <v>60521205.7197182</v>
      </c>
      <c r="I153" s="26" t="n">
        <v>11494691.473764</v>
      </c>
      <c r="J153" s="28" t="n">
        <v>21096744.451232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3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034906.8362009</v>
      </c>
      <c r="G155" s="39" t="s">
        <v>21</v>
      </c>
      <c r="H155" s="39" t="n">
        <v>29077821.1574099</v>
      </c>
      <c r="I155" s="39" t="n">
        <v>4758054.49538684</v>
      </c>
      <c r="J155" s="40" t="n">
        <v>6089000.6012977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566971.2522368</v>
      </c>
      <c r="G156" s="39" t="s">
        <v>21</v>
      </c>
      <c r="H156" s="39" t="n">
        <v>31443384.5623083</v>
      </c>
      <c r="I156" s="39" t="n">
        <v>6736636.97837714</v>
      </c>
      <c r="J156" s="40" t="n">
        <v>15007743.8499348</v>
      </c>
      <c r="K156" s="41" t="s">
        <v>25</v>
      </c>
      <c r="L156" s="37" t="n">
        <v>0.01318119729886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9.66597767258493</v>
      </c>
      <c r="E162" s="39" t="s">
        <v>21</v>
      </c>
      <c r="F162" s="39" t="n">
        <v>25019378.3179988</v>
      </c>
      <c r="G162" s="39" t="s">
        <v>21</v>
      </c>
      <c r="H162" s="39" t="n">
        <v>3639681.04592196</v>
      </c>
      <c r="I162" s="39" t="s">
        <v>21</v>
      </c>
      <c r="J162" s="40" t="n">
        <v>6754637.33607926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18448.9758731</v>
      </c>
      <c r="G163" s="39" t="s">
        <v>21</v>
      </c>
      <c r="H163" s="39" t="n">
        <v>5204585.16412666</v>
      </c>
      <c r="I163" s="39" t="s">
        <v>21</v>
      </c>
      <c r="J163" s="40" t="n">
        <v>70102.740000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31690.29321195</v>
      </c>
      <c r="I167" s="39" t="n">
        <v>701581.72</v>
      </c>
      <c r="J167" s="40" t="n">
        <v>74636.586788052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64539705.3823096</v>
      </c>
      <c r="G171" s="28" t="s">
        <v>42</v>
      </c>
      <c r="H171" s="26" t="n">
        <v>75198793.7229788</v>
      </c>
      <c r="I171" s="26" t="n">
        <v>15297904.693764</v>
      </c>
      <c r="J171" s="50" t="n">
        <v>27996121.114100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255306.0156087</v>
      </c>
      <c r="G177" s="28" t="s">
        <v>21</v>
      </c>
      <c r="H177" s="26" t="n">
        <v>59732410.8833414</v>
      </c>
      <c r="I177" s="26" t="n">
        <v>10896837.5335018</v>
      </c>
      <c r="J177" s="28" t="n">
        <v>20850275.810591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5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19823607.0941663</v>
      </c>
      <c r="G179" s="39" t="s">
        <v>21</v>
      </c>
      <c r="H179" s="39" t="n">
        <v>30391091.5152653</v>
      </c>
      <c r="I179" s="39" t="n">
        <v>4710055.35052852</v>
      </c>
      <c r="J179" s="40" t="n">
        <v>6725185.18308334</v>
      </c>
      <c r="K179" s="36" t="s">
        <v>16</v>
      </c>
      <c r="L179" s="37" t="n">
        <v>0.0199999999999997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431698.9214424</v>
      </c>
      <c r="G180" s="39" t="s">
        <v>21</v>
      </c>
      <c r="H180" s="39" t="n">
        <v>29341319.3680761</v>
      </c>
      <c r="I180" s="39" t="n">
        <v>6186782.18297333</v>
      </c>
      <c r="J180" s="40" t="n">
        <v>14125090.6275082</v>
      </c>
      <c r="K180" s="41" t="s">
        <v>25</v>
      </c>
      <c r="L180" s="37" t="n">
        <v>0.013261005874042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9.66791609282487</v>
      </c>
      <c r="E186" s="39" t="s">
        <v>21</v>
      </c>
      <c r="F186" s="39" t="n">
        <v>25224214.5685559</v>
      </c>
      <c r="G186" s="39" t="s">
        <v>21</v>
      </c>
      <c r="H186" s="39" t="n">
        <v>3568465.54938041</v>
      </c>
      <c r="I186" s="39" t="s">
        <v>21</v>
      </c>
      <c r="J186" s="40" t="n">
        <v>6784052.28206372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23051.79316164</v>
      </c>
      <c r="G187" s="39" t="s">
        <v>21</v>
      </c>
      <c r="H187" s="39" t="n">
        <v>5829695.85552565</v>
      </c>
      <c r="I187" s="39" t="s">
        <v>21</v>
      </c>
      <c r="J187" s="40" t="n">
        <v>92847.01131271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43257.52914142</v>
      </c>
      <c r="I191" s="39" t="n">
        <v>710548.6</v>
      </c>
      <c r="J191" s="40" t="n">
        <v>98936.870858581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64702572.3773262</v>
      </c>
      <c r="G195" s="28" t="s">
        <v>42</v>
      </c>
      <c r="H195" s="26" t="n">
        <v>75113959.2673889</v>
      </c>
      <c r="I195" s="26" t="n">
        <v>14847515.5835018</v>
      </c>
      <c r="J195" s="50" t="n">
        <v>27826111.974826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6991705.6597396</v>
      </c>
      <c r="G201" s="28" t="s">
        <v>21</v>
      </c>
      <c r="H201" s="26" t="n">
        <v>59537815.6500438</v>
      </c>
      <c r="I201" s="26" t="n">
        <v>10298445.0374708</v>
      </c>
      <c r="J201" s="28" t="n">
        <v>21240009.50328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2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266324.0765142</v>
      </c>
      <c r="G203" s="39" t="s">
        <v>21</v>
      </c>
      <c r="H203" s="39" t="n">
        <v>31173912.4148793</v>
      </c>
      <c r="I203" s="39" t="n">
        <v>4561433.29497367</v>
      </c>
      <c r="J203" s="40" t="n">
        <v>7263701.8498834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6725381.5832254</v>
      </c>
      <c r="G204" s="39" t="s">
        <v>21</v>
      </c>
      <c r="H204" s="39" t="n">
        <v>28363903.2351645</v>
      </c>
      <c r="I204" s="39" t="n">
        <v>5737011.74249714</v>
      </c>
      <c r="J204" s="40" t="n">
        <v>13976307.6533986</v>
      </c>
      <c r="K204" s="41" t="s">
        <v>25</v>
      </c>
      <c r="L204" s="37" t="n">
        <v>0.013282277207535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9.59166251564833</v>
      </c>
      <c r="E210" s="39" t="s">
        <v>21</v>
      </c>
      <c r="F210" s="39" t="n">
        <v>26123613.0530472</v>
      </c>
      <c r="G210" s="39" t="s">
        <v>21</v>
      </c>
      <c r="H210" s="39" t="n">
        <v>3493315.57309592</v>
      </c>
      <c r="I210" s="39" t="s">
        <v>21</v>
      </c>
      <c r="J210" s="40" t="n">
        <v>6930278.97385683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38795.28004595</v>
      </c>
      <c r="G211" s="39" t="s">
        <v>21</v>
      </c>
      <c r="H211" s="39" t="n">
        <v>5931722.88478104</v>
      </c>
      <c r="I211" s="39" t="s">
        <v>21</v>
      </c>
      <c r="J211" s="40" t="n">
        <v>113990.49517301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765795.61964736</v>
      </c>
      <c r="I215" s="39" t="n">
        <v>721824.26</v>
      </c>
      <c r="J215" s="40" t="n">
        <v>121501.420352643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64954113.9928327</v>
      </c>
      <c r="G219" s="28" t="s">
        <v>42</v>
      </c>
      <c r="H219" s="26" t="n">
        <v>74755459.6775681</v>
      </c>
      <c r="I219" s="26" t="n">
        <v>14047079.2474708</v>
      </c>
      <c r="J219" s="50" t="n">
        <v>28405780.39266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6151322.9321773</v>
      </c>
      <c r="G225" s="28" t="s">
        <v>21</v>
      </c>
      <c r="H225" s="26" t="n">
        <v>59150904.6877091</v>
      </c>
      <c r="I225" s="26" t="n">
        <v>9906937.50449369</v>
      </c>
      <c r="J225" s="28" t="n">
        <v>22313401.781426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1</v>
      </c>
      <c r="E227" s="39" t="s">
        <v>21</v>
      </c>
      <c r="F227" s="39" t="n">
        <v>19520981.6666363</v>
      </c>
      <c r="G227" s="39" t="s">
        <v>21</v>
      </c>
      <c r="H227" s="39" t="n">
        <v>30263167.526543</v>
      </c>
      <c r="I227" s="39" t="n">
        <v>4166582.03433369</v>
      </c>
      <c r="J227" s="40" t="n">
        <v>7503281.0782936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6630341.265541</v>
      </c>
      <c r="G228" s="39" t="s">
        <v>21</v>
      </c>
      <c r="H228" s="39" t="n">
        <v>28887737.1611661</v>
      </c>
      <c r="I228" s="39" t="n">
        <v>5740355.47016</v>
      </c>
      <c r="J228" s="40" t="n">
        <v>14810120.7031329</v>
      </c>
      <c r="K228" s="41" t="s">
        <v>25</v>
      </c>
      <c r="L228" s="37" t="n">
        <v>0.013108022245626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9.59382845294927</v>
      </c>
      <c r="E234" s="39" t="s">
        <v>21</v>
      </c>
      <c r="F234" s="39" t="n">
        <v>23491944.7515332</v>
      </c>
      <c r="G234" s="39" t="s">
        <v>21</v>
      </c>
      <c r="H234" s="39" t="n">
        <v>3023970.63596531</v>
      </c>
      <c r="I234" s="39" t="s">
        <v>21</v>
      </c>
      <c r="J234" s="40" t="n">
        <v>6419975.91250151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51576.95209709</v>
      </c>
      <c r="G235" s="39" t="s">
        <v>21</v>
      </c>
      <c r="H235" s="39" t="n">
        <v>6131014.0494947</v>
      </c>
      <c r="I235" s="39" t="s">
        <v>21</v>
      </c>
      <c r="J235" s="40" t="n">
        <v>162655.17840821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2952035.66235337</v>
      </c>
      <c r="I239" s="39" t="n">
        <v>781402.28</v>
      </c>
      <c r="J239" s="40" t="n">
        <v>173573.457646634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61294844.6358076</v>
      </c>
      <c r="G243" s="28" t="s">
        <v>42</v>
      </c>
      <c r="H243" s="26" t="n">
        <v>74178009.6355225</v>
      </c>
      <c r="I243" s="26" t="n">
        <v>13608424.3844937</v>
      </c>
      <c r="J243" s="50" t="n">
        <v>29069606.329982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4545261.3755937</v>
      </c>
      <c r="G249" s="28" t="s">
        <v>21</v>
      </c>
      <c r="H249" s="26" t="n">
        <v>58422270.8955972</v>
      </c>
      <c r="I249" s="26" t="n">
        <v>9702873.03122038</v>
      </c>
      <c r="J249" s="28" t="n">
        <v>23998848.989173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6</v>
      </c>
      <c r="E251" s="39" t="s">
        <v>21</v>
      </c>
      <c r="F251" s="39" t="n">
        <v>17530112.3764176</v>
      </c>
      <c r="G251" s="39" t="s">
        <v>21</v>
      </c>
      <c r="H251" s="39" t="n">
        <v>27322545.7644051</v>
      </c>
      <c r="I251" s="39" t="n">
        <v>3524934.28725847</v>
      </c>
      <c r="J251" s="40" t="n">
        <v>7133183.7492174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015148.9991761</v>
      </c>
      <c r="G252" s="39" t="s">
        <v>21</v>
      </c>
      <c r="H252" s="39" t="n">
        <v>31099725.1311921</v>
      </c>
      <c r="I252" s="39" t="n">
        <v>6177938.74396191</v>
      </c>
      <c r="J252" s="40" t="n">
        <v>16865665.2399557</v>
      </c>
      <c r="K252" s="41" t="s">
        <v>25</v>
      </c>
      <c r="L252" s="37" t="n">
        <v>0.01289732262100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9.55186089557999</v>
      </c>
      <c r="E258" s="39" t="s">
        <v>21</v>
      </c>
      <c r="F258" s="39" t="n">
        <v>22826818.9517127</v>
      </c>
      <c r="G258" s="39" t="s">
        <v>21</v>
      </c>
      <c r="H258" s="39" t="n">
        <v>2848146.46344076</v>
      </c>
      <c r="I258" s="39" t="s">
        <v>21</v>
      </c>
      <c r="J258" s="40" t="n">
        <v>6304005.78484654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201393.11667874</v>
      </c>
      <c r="G259" s="39" t="s">
        <v>21</v>
      </c>
      <c r="H259" s="39" t="n">
        <v>5143396.49063448</v>
      </c>
      <c r="I259" s="39" t="s">
        <v>21</v>
      </c>
      <c r="J259" s="40" t="n">
        <v>195688.45268677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2917320.97082404</v>
      </c>
      <c r="I263" s="39" t="n">
        <v>781402.28</v>
      </c>
      <c r="J263" s="40" t="n">
        <v>208288.1491759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58573473.4439851</v>
      </c>
      <c r="G267" s="28" t="s">
        <v>42</v>
      </c>
      <c r="H267" s="26" t="n">
        <v>72150200.7204965</v>
      </c>
      <c r="I267" s="26" t="n">
        <v>13303341.2112204</v>
      </c>
      <c r="J267" s="50" t="n">
        <v>30706831.37588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3563121.6939141</v>
      </c>
      <c r="G273" s="28" t="s">
        <v>21</v>
      </c>
      <c r="H273" s="26" t="n">
        <v>57480089.5653262</v>
      </c>
      <c r="I273" s="26" t="n">
        <v>9127385.29023051</v>
      </c>
      <c r="J273" s="28" t="n">
        <v>24588260.9554686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064287.3244282</v>
      </c>
      <c r="G275" s="39" t="s">
        <v>21</v>
      </c>
      <c r="H275" s="39" t="n">
        <v>26782590.7729567</v>
      </c>
      <c r="I275" s="39" t="n">
        <v>3223118.64577813</v>
      </c>
      <c r="J275" s="40" t="n">
        <v>7374574.97606206</v>
      </c>
      <c r="K275" s="36" t="s">
        <v>16</v>
      </c>
      <c r="L275" s="37" t="n">
        <v>0.0199999999999999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6</v>
      </c>
      <c r="E276" s="39" t="s">
        <v>21</v>
      </c>
      <c r="F276" s="39" t="n">
        <v>16498834.3694859</v>
      </c>
      <c r="G276" s="39" t="s">
        <v>21</v>
      </c>
      <c r="H276" s="39" t="n">
        <v>30697498.7923695</v>
      </c>
      <c r="I276" s="39" t="n">
        <v>5904266.64445238</v>
      </c>
      <c r="J276" s="40" t="n">
        <v>17213685.9794065</v>
      </c>
      <c r="K276" s="41" t="s">
        <v>25</v>
      </c>
      <c r="L276" s="37" t="n">
        <v>0.012765915268828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9.61067438281249</v>
      </c>
      <c r="E282" s="39" t="s">
        <v>21</v>
      </c>
      <c r="F282" s="39" t="n">
        <v>23622734.3275041</v>
      </c>
      <c r="G282" s="39" t="s">
        <v>21</v>
      </c>
      <c r="H282" s="39" t="n">
        <v>2876810.61241839</v>
      </c>
      <c r="I282" s="39" t="s">
        <v>21</v>
      </c>
      <c r="J282" s="40" t="n">
        <v>6565067.26007748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78410.37682436</v>
      </c>
      <c r="G283" s="39" t="s">
        <v>21</v>
      </c>
      <c r="H283" s="39" t="n">
        <v>5511692.73138012</v>
      </c>
      <c r="I283" s="39" t="s">
        <v>21</v>
      </c>
      <c r="J283" s="40" t="n">
        <v>233613.31179551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2876569.83624056</v>
      </c>
      <c r="I287" s="39" t="n">
        <v>781402.28</v>
      </c>
      <c r="J287" s="40" t="n">
        <v>249039.283759444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58364266.3982426</v>
      </c>
      <c r="G291" s="28" t="s">
        <v>42</v>
      </c>
      <c r="H291" s="26" t="n">
        <v>71461862.6453653</v>
      </c>
      <c r="I291" s="26" t="n">
        <v>12625487.4702305</v>
      </c>
      <c r="J291" s="50" t="n">
        <v>31635980.81110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2788591.99279</v>
      </c>
      <c r="G297" s="28" t="s">
        <v>21</v>
      </c>
      <c r="H297" s="26" t="n">
        <v>56373265.3004498</v>
      </c>
      <c r="I297" s="26" t="n">
        <v>8481576.04546953</v>
      </c>
      <c r="J297" s="28" t="n">
        <v>24792790.5075739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6836479.9765213</v>
      </c>
      <c r="G299" s="39" t="s">
        <v>21</v>
      </c>
      <c r="H299" s="39" t="n">
        <v>26607166.6999086</v>
      </c>
      <c r="I299" s="39" t="n">
        <v>2971094.18000953</v>
      </c>
      <c r="J299" s="40" t="n">
        <v>7703550.2184153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5952112.0162687</v>
      </c>
      <c r="G300" s="39" t="s">
        <v>21</v>
      </c>
      <c r="H300" s="39" t="n">
        <v>29766098.6005412</v>
      </c>
      <c r="I300" s="39" t="n">
        <v>5510481.86546</v>
      </c>
      <c r="J300" s="40" t="n">
        <v>17089240.2891586</v>
      </c>
      <c r="K300" s="41" t="s">
        <v>25</v>
      </c>
      <c r="L300" s="37" t="n">
        <v>0.012689456592237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9.69485198129908</v>
      </c>
      <c r="E306" s="39" t="s">
        <v>21</v>
      </c>
      <c r="F306" s="39" t="n">
        <v>22878233.4236823</v>
      </c>
      <c r="G306" s="39" t="s">
        <v>21</v>
      </c>
      <c r="H306" s="39" t="n">
        <v>2697919.786387</v>
      </c>
      <c r="I306" s="39" t="s">
        <v>21</v>
      </c>
      <c r="J306" s="40" t="n">
        <v>6461939.38993074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39565.7362467</v>
      </c>
      <c r="G307" s="39" t="s">
        <v>21</v>
      </c>
      <c r="H307" s="39" t="n">
        <v>5615096.52595266</v>
      </c>
      <c r="I307" s="39" t="s">
        <v>21</v>
      </c>
      <c r="J307" s="40" t="n">
        <v>269054.15780064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2838788.75759778</v>
      </c>
      <c r="I311" s="39" t="n">
        <v>781402.28</v>
      </c>
      <c r="J311" s="40" t="n">
        <v>286820.362402224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56706391.152719</v>
      </c>
      <c r="G315" s="28" t="s">
        <v>42</v>
      </c>
      <c r="H315" s="26" t="n">
        <v>70126394.1203873</v>
      </c>
      <c r="I315" s="26" t="n">
        <v>11864302.0754695</v>
      </c>
      <c r="J315" s="50" t="n">
        <v>31810604.417707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2197771.9397358</v>
      </c>
      <c r="G321" s="28" t="s">
        <v>21</v>
      </c>
      <c r="H321" s="26" t="n">
        <v>55784466.6938834</v>
      </c>
      <c r="I321" s="26" t="n">
        <v>8036222.87057041</v>
      </c>
      <c r="J321" s="28" t="n">
        <v>25482873.145225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071650.1239642</v>
      </c>
      <c r="G323" s="39" t="s">
        <v>21</v>
      </c>
      <c r="H323" s="39" t="n">
        <v>25560951.0907022</v>
      </c>
      <c r="I323" s="39" t="n">
        <v>2632133.39287041</v>
      </c>
      <c r="J323" s="40" t="n">
        <v>7753711.8918784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29</v>
      </c>
      <c r="E324" s="39" t="s">
        <v>21</v>
      </c>
      <c r="F324" s="39" t="n">
        <v>16126121.8157716</v>
      </c>
      <c r="G324" s="39" t="s">
        <v>21</v>
      </c>
      <c r="H324" s="39" t="n">
        <v>30223515.6031812</v>
      </c>
      <c r="I324" s="39" t="n">
        <v>5404089.4777</v>
      </c>
      <c r="J324" s="40" t="n">
        <v>17729161.2533472</v>
      </c>
      <c r="K324" s="41" t="s">
        <v>25</v>
      </c>
      <c r="L324" s="37" t="n">
        <v>0.012610505055635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9.7447152517238</v>
      </c>
      <c r="E330" s="39" t="s">
        <v>21</v>
      </c>
      <c r="F330" s="39" t="n">
        <v>22624253.415876</v>
      </c>
      <c r="G330" s="39" t="s">
        <v>21</v>
      </c>
      <c r="H330" s="39" t="n">
        <v>2556288.20807516</v>
      </c>
      <c r="I330" s="39" t="s">
        <v>21</v>
      </c>
      <c r="J330" s="40" t="n">
        <v>6439753.5760488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38015.484557334</v>
      </c>
      <c r="G331" s="39" t="s">
        <v>21</v>
      </c>
      <c r="H331" s="39" t="n">
        <v>5924696.88797122</v>
      </c>
      <c r="I331" s="39" t="s">
        <v>21</v>
      </c>
      <c r="J331" s="40" t="n">
        <v>301619.487471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014967.6548957</v>
      </c>
      <c r="I335" s="39" t="n">
        <v>834149.76</v>
      </c>
      <c r="J335" s="40" t="n">
        <v>321631.38510430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55760040.8401691</v>
      </c>
      <c r="G339" s="28" t="s">
        <v>42</v>
      </c>
      <c r="H339" s="26" t="n">
        <v>70018039.2448255</v>
      </c>
      <c r="I339" s="26" t="n">
        <v>11607992.4305704</v>
      </c>
      <c r="J339" s="50" t="n">
        <v>32545877.593850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1739944.6606733</v>
      </c>
      <c r="G345" s="28" t="s">
        <v>21</v>
      </c>
      <c r="H345" s="26" t="n">
        <v>55761776.5565308</v>
      </c>
      <c r="I345" s="26" t="n">
        <v>7771535.12830649</v>
      </c>
      <c r="J345" s="28" t="n">
        <v>26479357.021368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19</v>
      </c>
      <c r="E347" s="39" t="s">
        <v>21</v>
      </c>
      <c r="F347" s="39" t="n">
        <v>15652823.1938468</v>
      </c>
      <c r="G347" s="39" t="s">
        <v>21</v>
      </c>
      <c r="H347" s="39" t="n">
        <v>25025208.8447071</v>
      </c>
      <c r="I347" s="39" t="n">
        <v>2359148.30782649</v>
      </c>
      <c r="J347" s="40" t="n">
        <v>7916346.8204983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6087121.4668265</v>
      </c>
      <c r="G348" s="39" t="s">
        <v>21</v>
      </c>
      <c r="H348" s="39" t="n">
        <v>30736567.7118237</v>
      </c>
      <c r="I348" s="39" t="n">
        <v>5412386.82048</v>
      </c>
      <c r="J348" s="40" t="n">
        <v>18563010.2008699</v>
      </c>
      <c r="K348" s="41" t="s">
        <v>25</v>
      </c>
      <c r="L348" s="37" t="n">
        <v>0.012550116248588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9.59585526280004</v>
      </c>
      <c r="E354" s="39" t="s">
        <v>21</v>
      </c>
      <c r="F354" s="39" t="n">
        <v>21444065.5777954</v>
      </c>
      <c r="G354" s="39" t="s">
        <v>21</v>
      </c>
      <c r="H354" s="39" t="n">
        <v>2321497.2791369</v>
      </c>
      <c r="I354" s="39" t="s">
        <v>21</v>
      </c>
      <c r="J354" s="40" t="n">
        <v>6224948.94306767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97388.957067654</v>
      </c>
      <c r="G355" s="39" t="s">
        <v>21</v>
      </c>
      <c r="H355" s="39" t="n">
        <v>6035463.59294374</v>
      </c>
      <c r="I355" s="39" t="s">
        <v>21</v>
      </c>
      <c r="J355" s="40" t="n">
        <v>331479.30998860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2983126.68813433</v>
      </c>
      <c r="I359" s="39" t="n">
        <v>834149.76</v>
      </c>
      <c r="J359" s="40" t="n">
        <v>353472.351865674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53981399.1955364</v>
      </c>
      <c r="G363" s="28" t="s">
        <v>42</v>
      </c>
      <c r="H363" s="26" t="n">
        <v>69856042.7167458</v>
      </c>
      <c r="I363" s="26" t="n">
        <v>11359863.4883065</v>
      </c>
      <c r="J363" s="50" t="n">
        <v>33389257.626290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0910719.088359</v>
      </c>
      <c r="G369" s="28" t="s">
        <v>21</v>
      </c>
      <c r="H369" s="26" t="n">
        <v>54753955.8688943</v>
      </c>
      <c r="I369" s="26" t="n">
        <v>7277230.24187984</v>
      </c>
      <c r="J369" s="28" t="n">
        <v>26784747.178958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5429682.0808095</v>
      </c>
      <c r="G371" s="39" t="s">
        <v>21</v>
      </c>
      <c r="H371" s="39" t="n">
        <v>24803072.9729429</v>
      </c>
      <c r="I371" s="39" t="n">
        <v>2122122.81867984</v>
      </c>
      <c r="J371" s="40" t="n">
        <v>8171855.9056590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5481037.0075495</v>
      </c>
      <c r="G372" s="39" t="s">
        <v>21</v>
      </c>
      <c r="H372" s="39" t="n">
        <v>29950882.8959514</v>
      </c>
      <c r="I372" s="39" t="n">
        <v>5155107.4232</v>
      </c>
      <c r="J372" s="40" t="n">
        <v>18612891.2732991</v>
      </c>
      <c r="K372" s="41" t="s">
        <v>25</v>
      </c>
      <c r="L372" s="37" t="n">
        <v>0.012492399412888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9.69458656631986</v>
      </c>
      <c r="E378" s="39" t="s">
        <v>21</v>
      </c>
      <c r="F378" s="39" t="n">
        <v>22147026.9861689</v>
      </c>
      <c r="G378" s="39" t="s">
        <v>21</v>
      </c>
      <c r="H378" s="39" t="n">
        <v>2242462.13720962</v>
      </c>
      <c r="I378" s="39" t="s">
        <v>21</v>
      </c>
      <c r="J378" s="40" t="n">
        <v>6337900.47662149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58225.223032632</v>
      </c>
      <c r="G379" s="39" t="s">
        <v>21</v>
      </c>
      <c r="H379" s="39" t="n">
        <v>6147552.76358769</v>
      </c>
      <c r="I379" s="39" t="s">
        <v>21</v>
      </c>
      <c r="J379" s="40" t="n">
        <v>358553.8733796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2954255.77731366</v>
      </c>
      <c r="I383" s="39" t="n">
        <v>834149.76</v>
      </c>
      <c r="J383" s="40" t="n">
        <v>382343.262686344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53715971.2975605</v>
      </c>
      <c r="G387" s="28" t="s">
        <v>42</v>
      </c>
      <c r="H387" s="26" t="n">
        <v>68840404.4470053</v>
      </c>
      <c r="I387" s="26" t="n">
        <v>10853557.9018798</v>
      </c>
      <c r="J387" s="50" t="n">
        <v>33863544.791645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0674813.5331409</v>
      </c>
      <c r="G393" s="28" t="s">
        <v>21</v>
      </c>
      <c r="H393" s="26" t="n">
        <v>54557901.5685752</v>
      </c>
      <c r="I393" s="26" t="n">
        <v>6830892.19098336</v>
      </c>
      <c r="J393" s="28" t="n">
        <v>27412958.2310853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5323249.5565649</v>
      </c>
      <c r="G395" s="39" t="s">
        <v>21</v>
      </c>
      <c r="H395" s="39" t="n">
        <v>24747383.4325245</v>
      </c>
      <c r="I395" s="39" t="n">
        <v>1901486.17319669</v>
      </c>
      <c r="J395" s="40" t="n">
        <v>8465179.86149864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5351563.976576</v>
      </c>
      <c r="G396" s="39" t="s">
        <v>21</v>
      </c>
      <c r="H396" s="39" t="n">
        <v>29810518.1360507</v>
      </c>
      <c r="I396" s="39" t="n">
        <v>4929406.01778667</v>
      </c>
      <c r="J396" s="40" t="n">
        <v>18947778.3695867</v>
      </c>
      <c r="K396" s="41" t="s">
        <v>25</v>
      </c>
      <c r="L396" s="37" t="n">
        <v>0.01247302712610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9.66999373773268</v>
      </c>
      <c r="E402" s="39" t="s">
        <v>21</v>
      </c>
      <c r="F402" s="39" t="n">
        <v>21849316.0627194</v>
      </c>
      <c r="G402" s="39" t="s">
        <v>21</v>
      </c>
      <c r="H402" s="39" t="n">
        <v>2176536.6018331</v>
      </c>
      <c r="I402" s="39" t="s">
        <v>21</v>
      </c>
      <c r="J402" s="40" t="n">
        <v>6332493.13544746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20357.303685231</v>
      </c>
      <c r="G403" s="39" t="s">
        <v>21</v>
      </c>
      <c r="H403" s="39" t="n">
        <v>6261131.37867011</v>
      </c>
      <c r="I403" s="39" t="s">
        <v>21</v>
      </c>
      <c r="J403" s="40" t="n">
        <v>382843.17764466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2928354.92243369</v>
      </c>
      <c r="I407" s="39" t="n">
        <v>834149.76</v>
      </c>
      <c r="J407" s="40" t="n">
        <v>408244.11756631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53044486.8995455</v>
      </c>
      <c r="G411" s="28" t="s">
        <v>42</v>
      </c>
      <c r="H411" s="26" t="n">
        <v>68566389.4215121</v>
      </c>
      <c r="I411" s="26" t="n">
        <v>10307506.9009834</v>
      </c>
      <c r="J411" s="50" t="n">
        <v>34536538.661743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0611668.4783755</v>
      </c>
      <c r="G417" s="28" t="s">
        <v>21</v>
      </c>
      <c r="H417" s="26" t="n">
        <v>54481762.6794879</v>
      </c>
      <c r="I417" s="26" t="n">
        <v>6380091.9448638</v>
      </c>
      <c r="J417" s="28" t="n">
        <v>28041466.480221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5305263.9218514</v>
      </c>
      <c r="G419" s="39" t="s">
        <v>21</v>
      </c>
      <c r="H419" s="39" t="n">
        <v>24817009.3693032</v>
      </c>
      <c r="I419" s="39" t="n">
        <v>1690107.15681047</v>
      </c>
      <c r="J419" s="40" t="n">
        <v>8789630.23498324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5306404.5565241</v>
      </c>
      <c r="G420" s="39" t="s">
        <v>21</v>
      </c>
      <c r="H420" s="39" t="n">
        <v>29664753.3101847</v>
      </c>
      <c r="I420" s="39" t="n">
        <v>4689984.78805333</v>
      </c>
      <c r="J420" s="40" t="n">
        <v>19251836.2452379</v>
      </c>
      <c r="K420" s="41" t="s">
        <v>25</v>
      </c>
      <c r="L420" s="37" t="n">
        <v>0.012476576831689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9.62501250649668</v>
      </c>
      <c r="E426" s="39" t="s">
        <v>21</v>
      </c>
      <c r="F426" s="39" t="n">
        <v>23087716.1630281</v>
      </c>
      <c r="G426" s="39" t="s">
        <v>21</v>
      </c>
      <c r="H426" s="39" t="n">
        <v>2084126.62138437</v>
      </c>
      <c r="I426" s="39" t="s">
        <v>21</v>
      </c>
      <c r="J426" s="40" t="n">
        <v>6458758.81558754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83618.220258403</v>
      </c>
      <c r="G427" s="39" t="s">
        <v>21</v>
      </c>
      <c r="H427" s="39" t="n">
        <v>6376366.41695803</v>
      </c>
      <c r="I427" s="39" t="s">
        <v>21</v>
      </c>
      <c r="J427" s="40" t="n">
        <v>404347.22278356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2905424.12349443</v>
      </c>
      <c r="I431" s="39" t="n">
        <v>834149.76</v>
      </c>
      <c r="J431" s="40" t="n">
        <v>431174.916505573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54083002.861662</v>
      </c>
      <c r="G435" s="28" t="s">
        <v>42</v>
      </c>
      <c r="H435" s="26" t="n">
        <v>68790674.3413247</v>
      </c>
      <c r="I435" s="26" t="n">
        <v>10157236.2048638</v>
      </c>
      <c r="J435" s="50" t="n">
        <v>35335747.435097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0615542.3044922</v>
      </c>
      <c r="G441" s="28" t="s">
        <v>21</v>
      </c>
      <c r="H441" s="26" t="n">
        <v>54548578.9127468</v>
      </c>
      <c r="I441" s="26" t="n">
        <v>5933512.97184114</v>
      </c>
      <c r="J441" s="28" t="n">
        <v>28627064.36456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5503460.6861515</v>
      </c>
      <c r="G443" s="39" t="s">
        <v>21</v>
      </c>
      <c r="H443" s="39" t="n">
        <v>25222520.9223014</v>
      </c>
      <c r="I443" s="39" t="n">
        <v>1497219.48048114</v>
      </c>
      <c r="J443" s="40" t="n">
        <v>9227640.16471334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5112081.6183407</v>
      </c>
      <c r="G444" s="39" t="s">
        <v>21</v>
      </c>
      <c r="H444" s="39" t="n">
        <v>29326057.9904454</v>
      </c>
      <c r="I444" s="39" t="n">
        <v>4436293.49136</v>
      </c>
      <c r="J444" s="40" t="n">
        <v>19399424.1998539</v>
      </c>
      <c r="K444" s="41" t="s">
        <v>25</v>
      </c>
      <c r="L444" s="37" t="n">
        <v>0.012503527295898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9.63023799445929</v>
      </c>
      <c r="E450" s="39" t="s">
        <v>21</v>
      </c>
      <c r="F450" s="39" t="n">
        <v>21529402.0356403</v>
      </c>
      <c r="G450" s="39" t="s">
        <v>21</v>
      </c>
      <c r="H450" s="39" t="n">
        <v>1827128.66457982</v>
      </c>
      <c r="I450" s="39" t="s">
        <v>21</v>
      </c>
      <c r="J450" s="40" t="n">
        <v>6152743.09977987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47840.993985094</v>
      </c>
      <c r="G451" s="39" t="s">
        <v>21</v>
      </c>
      <c r="H451" s="39" t="n">
        <v>6493424.85721852</v>
      </c>
      <c r="I451" s="39" t="s">
        <v>21</v>
      </c>
      <c r="J451" s="40" t="n">
        <v>423066.008796389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2885463.38049587</v>
      </c>
      <c r="I455" s="39" t="n">
        <v>834149.76</v>
      </c>
      <c r="J455" s="40" t="n">
        <v>451135.659504132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52392785.3341176</v>
      </c>
      <c r="G459" s="28" t="s">
        <v>42</v>
      </c>
      <c r="H459" s="26" t="n">
        <v>68591039.365041</v>
      </c>
      <c r="I459" s="26" t="n">
        <v>9604106.28184114</v>
      </c>
      <c r="J459" s="50" t="n">
        <v>35654009.132647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026.26</v>
      </c>
      <c r="D465" s="27"/>
      <c r="E465" s="28" t="s">
        <v>21</v>
      </c>
      <c r="F465" s="26" t="n">
        <v>31478517.0722819</v>
      </c>
      <c r="G465" s="28" t="s">
        <v>21</v>
      </c>
      <c r="H465" s="26" t="n">
        <v>55235474.5636401</v>
      </c>
      <c r="I465" s="26" t="n">
        <v>5946528.1539792</v>
      </c>
      <c r="J465" s="28" t="n">
        <v>28644766.02209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532.976</v>
      </c>
      <c r="D467" s="39" t="n">
        <v>97.112</v>
      </c>
      <c r="E467" s="39" t="s">
        <v>21</v>
      </c>
      <c r="F467" s="39" t="n">
        <v>15722060.2394376</v>
      </c>
      <c r="G467" s="39" t="s">
        <v>21</v>
      </c>
      <c r="H467" s="39" t="n">
        <v>25380315.2508983</v>
      </c>
      <c r="I467" s="39" t="n">
        <v>1506168.4305792</v>
      </c>
      <c r="J467" s="40" t="n">
        <v>9149821.39108489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493.284</v>
      </c>
      <c r="D468" s="39" t="n">
        <v>46.5731371259586</v>
      </c>
      <c r="E468" s="39" t="s">
        <v>21</v>
      </c>
      <c r="F468" s="39" t="n">
        <v>15756456.8328443</v>
      </c>
      <c r="G468" s="39" t="s">
        <v>21</v>
      </c>
      <c r="H468" s="39" t="n">
        <v>29855159.3127418</v>
      </c>
      <c r="I468" s="39" t="n">
        <v>4440359.7234</v>
      </c>
      <c r="J468" s="40" t="n">
        <v>19494944.6310139</v>
      </c>
      <c r="K468" s="41" t="s">
        <v>25</v>
      </c>
      <c r="L468" s="37" t="n">
        <v>0.012702889860880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44.709</v>
      </c>
      <c r="D473" s="39" t="n">
        <v>13.1</v>
      </c>
      <c r="E473" s="39" t="s">
        <v>21</v>
      </c>
      <c r="F473" s="39" t="s">
        <v>21</v>
      </c>
      <c r="G473" s="39" t="s">
        <v>21</v>
      </c>
      <c r="H473" s="39" t="n">
        <v>2257843.95</v>
      </c>
      <c r="I473" s="39" t="n">
        <v>2257843.9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136.967</v>
      </c>
      <c r="D474" s="39" t="n">
        <v>9.56724976705206</v>
      </c>
      <c r="E474" s="39" t="s">
        <v>21</v>
      </c>
      <c r="F474" s="39" t="n">
        <v>22157075.4477686</v>
      </c>
      <c r="G474" s="39" t="s">
        <v>21</v>
      </c>
      <c r="H474" s="39" t="n">
        <v>1846977.97669313</v>
      </c>
      <c r="I474" s="39" t="s">
        <v>21</v>
      </c>
      <c r="J474" s="40" t="n">
        <v>6008093.37553824</v>
      </c>
    </row>
    <row r="475" customFormat="false" ht="11.25" hidden="false" customHeight="true" outlineLevel="0" collapsed="false">
      <c r="B475" s="25" t="s">
        <v>33</v>
      </c>
      <c r="C475" s="39" t="n">
        <v>13027.145</v>
      </c>
      <c r="D475" s="39" t="n">
        <v>0.5499541042953</v>
      </c>
      <c r="E475" s="39" t="s">
        <v>21</v>
      </c>
      <c r="F475" s="39" t="n">
        <v>249211.201447904</v>
      </c>
      <c r="G475" s="39" t="s">
        <v>21</v>
      </c>
      <c r="H475" s="39" t="n">
        <v>6529324.24196312</v>
      </c>
      <c r="I475" s="39" t="s">
        <v>21</v>
      </c>
      <c r="J475" s="40" t="n">
        <v>385796.41658898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8.188</v>
      </c>
      <c r="D477" s="39" t="n">
        <v>12.3</v>
      </c>
      <c r="E477" s="39" t="s">
        <v>21</v>
      </c>
      <c r="F477" s="39" t="s">
        <v>21</v>
      </c>
      <c r="G477" s="39" t="s">
        <v>21</v>
      </c>
      <c r="H477" s="39" t="n">
        <v>419356.2</v>
      </c>
      <c r="I477" s="39" t="n">
        <v>419356.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87.072</v>
      </c>
      <c r="D479" s="39" t="n">
        <v>47.9</v>
      </c>
      <c r="E479" s="39" t="s">
        <v>21</v>
      </c>
      <c r="F479" s="39" t="s">
        <v>21</v>
      </c>
      <c r="G479" s="39" t="s">
        <v>21</v>
      </c>
      <c r="H479" s="39" t="n">
        <v>2925205.74152311</v>
      </c>
      <c r="I479" s="39" t="n">
        <v>834149.76</v>
      </c>
      <c r="J479" s="40" t="n">
        <v>411393.298476893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39</v>
      </c>
      <c r="E480" s="39" t="s">
        <v>39</v>
      </c>
      <c r="F480" s="39" t="s">
        <v>39</v>
      </c>
      <c r="G480" s="39" t="s">
        <v>39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53884803.7214984</v>
      </c>
      <c r="G483" s="28" t="s">
        <v>42</v>
      </c>
      <c r="H483" s="26" t="n">
        <v>69483977.1738195</v>
      </c>
      <c r="I483" s="26" t="n">
        <v>9727672.5639792</v>
      </c>
      <c r="J483" s="50" t="n">
        <v>35450049.112702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n">
        <v>11215.9125</v>
      </c>
      <c r="G19" s="39" t="s">
        <v>21</v>
      </c>
      <c r="H19" s="39" t="n">
        <v>22431.82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24979.3515</v>
      </c>
      <c r="G27" s="28" t="s">
        <v>42</v>
      </c>
      <c r="H27" s="26" t="n">
        <v>4072871.0255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n">
        <v>10328.3375</v>
      </c>
      <c r="G43" s="39" t="s">
        <v>21</v>
      </c>
      <c r="H43" s="39" t="n">
        <v>20656.67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82998.26975</v>
      </c>
      <c r="G51" s="28" t="s">
        <v>42</v>
      </c>
      <c r="H51" s="26" t="n">
        <v>3456210.4873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n">
        <v>9795.6625</v>
      </c>
      <c r="G67" s="39" t="s">
        <v>21</v>
      </c>
      <c r="H67" s="39" t="n">
        <v>19591.32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98531.51565</v>
      </c>
      <c r="G75" s="28" t="s">
        <v>42</v>
      </c>
      <c r="H75" s="26" t="n">
        <v>3133291.1089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n">
        <v>10309.65</v>
      </c>
      <c r="G91" s="39" t="s">
        <v>21</v>
      </c>
      <c r="H91" s="39" t="n">
        <v>20619.3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72744.6637</v>
      </c>
      <c r="G99" s="28" t="s">
        <v>42</v>
      </c>
      <c r="H99" s="26" t="n">
        <v>3083364.29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n">
        <v>9823.2875</v>
      </c>
      <c r="G115" s="39" t="s">
        <v>21</v>
      </c>
      <c r="H115" s="39" t="n">
        <v>19646.57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23880.6085</v>
      </c>
      <c r="G123" s="28" t="s">
        <v>42</v>
      </c>
      <c r="H123" s="26" t="n">
        <v>2945271.3560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n">
        <v>9037.925</v>
      </c>
      <c r="G139" s="39" t="s">
        <v>21</v>
      </c>
      <c r="H139" s="39" t="n">
        <v>18075.8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53379.2408</v>
      </c>
      <c r="G147" s="28" t="s">
        <v>42</v>
      </c>
      <c r="H147" s="26" t="n">
        <v>3028641.138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n">
        <v>10051.4375</v>
      </c>
      <c r="G163" s="39" t="s">
        <v>21</v>
      </c>
      <c r="H163" s="39" t="n">
        <v>20102.87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80129.3099</v>
      </c>
      <c r="G171" s="28" t="s">
        <v>42</v>
      </c>
      <c r="H171" s="26" t="n">
        <v>3070196.7121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n">
        <v>10820.0335757492</v>
      </c>
      <c r="G187" s="39" t="s">
        <v>21</v>
      </c>
      <c r="H187" s="39" t="n">
        <v>21640.0671514984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28331.23857575</v>
      </c>
      <c r="G195" s="28" t="s">
        <v>42</v>
      </c>
      <c r="H195" s="26" t="n">
        <v>2881422.58900988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n">
        <v>11131.3688847075</v>
      </c>
      <c r="G211" s="39" t="s">
        <v>21</v>
      </c>
      <c r="H211" s="39" t="n">
        <v>22262.73776941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27793.16788471</v>
      </c>
      <c r="G219" s="28" t="s">
        <v>42</v>
      </c>
      <c r="H219" s="26" t="n">
        <v>2713900.18588309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n">
        <v>11098.4193053403</v>
      </c>
      <c r="G235" s="39" t="s">
        <v>21</v>
      </c>
      <c r="H235" s="39" t="n">
        <v>22196.8386106805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16310.18675534</v>
      </c>
      <c r="G243" s="28" t="s">
        <v>42</v>
      </c>
      <c r="H243" s="26" t="n">
        <v>2230005.76450172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n">
        <v>12831.2007300575</v>
      </c>
      <c r="G259" s="39" t="s">
        <v>21</v>
      </c>
      <c r="H259" s="39" t="n">
        <v>25662.4014601151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16840.75533006</v>
      </c>
      <c r="G267" s="28" t="s">
        <v>42</v>
      </c>
      <c r="H267" s="26" t="n">
        <v>2176552.10495356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n">
        <v>15141.2360528657</v>
      </c>
      <c r="G283" s="39" t="s">
        <v>21</v>
      </c>
      <c r="H283" s="39" t="n">
        <v>30282.4721057313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17480.22630287</v>
      </c>
      <c r="G291" s="28" t="s">
        <v>42</v>
      </c>
      <c r="H291" s="26" t="n">
        <v>2173751.72634706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n">
        <v>13874.5533527697</v>
      </c>
      <c r="G307" s="39" t="s">
        <v>21</v>
      </c>
      <c r="H307" s="39" t="n">
        <v>27749.1067055394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16633.97790277</v>
      </c>
      <c r="G315" s="28" t="s">
        <v>42</v>
      </c>
      <c r="H315" s="26" t="n">
        <v>2062041.46662086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n">
        <v>14526.7904561878</v>
      </c>
      <c r="G331" s="39" t="s">
        <v>21</v>
      </c>
      <c r="H331" s="39" t="n">
        <v>29053.5809123757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88346.02495619</v>
      </c>
      <c r="G339" s="28" t="s">
        <v>42</v>
      </c>
      <c r="H339" s="26" t="n">
        <v>2101587.55037384</v>
      </c>
      <c r="I339" s="26" t="n">
        <v>5616591.85865317</v>
      </c>
      <c r="J339" s="50" t="n">
        <v>502226.08745618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n">
        <v>13700.3689310274</v>
      </c>
      <c r="G355" s="39" t="s">
        <v>21</v>
      </c>
      <c r="H355" s="39" t="n">
        <v>27400.7378620547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37942.35518103</v>
      </c>
      <c r="G363" s="28" t="s">
        <v>42</v>
      </c>
      <c r="H363" s="26" t="n">
        <v>2087033.02875078</v>
      </c>
      <c r="I363" s="26" t="n">
        <v>5537986.11674855</v>
      </c>
      <c r="J363" s="50" t="n">
        <v>610017.87143102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2</v>
      </c>
      <c r="F369" s="26" t="n">
        <v>3416810.1345</v>
      </c>
      <c r="G369" s="28" t="s">
        <v>42</v>
      </c>
      <c r="H369" s="26" t="n">
        <v>1691907.378</v>
      </c>
      <c r="I369" s="26" t="n">
        <v>5252792.125</v>
      </c>
      <c r="J369" s="28" t="n">
        <v>54534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671639.4</v>
      </c>
      <c r="G375" s="39" t="s">
        <v>21</v>
      </c>
      <c r="H375" s="39" t="n">
        <v>400125.6</v>
      </c>
      <c r="I375" s="39" t="n">
        <v>1190850</v>
      </c>
      <c r="J375" s="40" t="n">
        <v>11908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n">
        <v>14672.3875</v>
      </c>
      <c r="G379" s="39" t="s">
        <v>21</v>
      </c>
      <c r="H379" s="39" t="n">
        <v>29344.77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66538.152</v>
      </c>
      <c r="G387" s="28" t="s">
        <v>42</v>
      </c>
      <c r="H387" s="26" t="n">
        <v>2015364.00886127</v>
      </c>
      <c r="I387" s="26" t="n">
        <v>5541268.11275144</v>
      </c>
      <c r="J387" s="50" t="n">
        <v>611962.5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n">
        <v>14375.7</v>
      </c>
      <c r="G403" s="39" t="s">
        <v>21</v>
      </c>
      <c r="H403" s="39" t="n">
        <v>28751.4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45252.76345</v>
      </c>
      <c r="G411" s="28" t="s">
        <v>42</v>
      </c>
      <c r="H411" s="26" t="n">
        <v>1912258.31766175</v>
      </c>
      <c r="I411" s="26" t="n">
        <v>5481895.79000577</v>
      </c>
      <c r="J411" s="50" t="n">
        <v>601813.4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08082.761</v>
      </c>
      <c r="G417" s="28" t="s">
        <v>42</v>
      </c>
      <c r="H417" s="26" t="n">
        <v>2108342.7015</v>
      </c>
      <c r="I417" s="26" t="n">
        <v>5376311.325</v>
      </c>
      <c r="J417" s="28" t="n">
        <v>557512.4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300238.982</v>
      </c>
      <c r="G422" s="39" t="s">
        <v>21</v>
      </c>
      <c r="H422" s="39" t="n">
        <v>687894.018</v>
      </c>
      <c r="I422" s="39" t="n">
        <v>1789319.7</v>
      </c>
      <c r="J422" s="40" t="n">
        <v>198813.3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628548.48</v>
      </c>
      <c r="G423" s="39" t="s">
        <v>21</v>
      </c>
      <c r="H423" s="39" t="n">
        <v>493859.52</v>
      </c>
      <c r="I423" s="39" t="n">
        <v>1247120</v>
      </c>
      <c r="J423" s="40" t="n">
        <v>124712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n">
        <v>14786.6</v>
      </c>
      <c r="G427" s="39" t="s">
        <v>21</v>
      </c>
      <c r="H427" s="39" t="n">
        <v>29573.2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3993355.661</v>
      </c>
      <c r="G435" s="28" t="s">
        <v>42</v>
      </c>
      <c r="H435" s="26" t="n">
        <v>2416688.06838343</v>
      </c>
      <c r="I435" s="26" t="n">
        <v>5667019.27695086</v>
      </c>
      <c r="J435" s="50" t="n">
        <v>620659.41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2</v>
      </c>
      <c r="F441" s="26" t="n">
        <v>3258684.5262</v>
      </c>
      <c r="G441" s="28" t="s">
        <v>42</v>
      </c>
      <c r="H441" s="26" t="n">
        <v>2081389.2288</v>
      </c>
      <c r="I441" s="26" t="n">
        <v>5503093.15</v>
      </c>
      <c r="J441" s="28" t="n">
        <v>570692.99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365706.56</v>
      </c>
      <c r="G446" s="39" t="s">
        <v>21</v>
      </c>
      <c r="H446" s="39" t="n">
        <v>672661.44</v>
      </c>
      <c r="I446" s="39" t="n">
        <v>1834531.2</v>
      </c>
      <c r="J446" s="40" t="n">
        <v>203836.8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690935.352</v>
      </c>
      <c r="G447" s="39" t="s">
        <v>21</v>
      </c>
      <c r="H447" s="39" t="n">
        <v>514184.448</v>
      </c>
      <c r="I447" s="39" t="n">
        <v>1339022</v>
      </c>
      <c r="J447" s="40" t="n">
        <v>133902.2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202042.6142</v>
      </c>
      <c r="G448" s="39" t="s">
        <v>21</v>
      </c>
      <c r="H448" s="39" t="n">
        <v>894543.3408</v>
      </c>
      <c r="I448" s="39" t="n">
        <v>2329539.95</v>
      </c>
      <c r="J448" s="40" t="n">
        <v>232953.995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090360557426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n">
        <v>16080.0375</v>
      </c>
      <c r="G451" s="39" t="s">
        <v>21</v>
      </c>
      <c r="H451" s="39" t="n">
        <v>32160.07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124970.8937</v>
      </c>
      <c r="G459" s="28" t="s">
        <v>42</v>
      </c>
      <c r="H459" s="26" t="n">
        <v>2385596.83939056</v>
      </c>
      <c r="I459" s="26" t="n">
        <v>5797904.20531502</v>
      </c>
      <c r="J459" s="50" t="n">
        <v>634006.717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6.47</v>
      </c>
      <c r="D465" s="27"/>
      <c r="E465" s="28" t="s">
        <v>42</v>
      </c>
      <c r="F465" s="26" t="n">
        <v>3352769.90155</v>
      </c>
      <c r="G465" s="28" t="s">
        <v>42</v>
      </c>
      <c r="H465" s="26" t="n">
        <v>2030911.38095</v>
      </c>
      <c r="I465" s="26" t="n">
        <v>5544386.125</v>
      </c>
      <c r="J465" s="28" t="n">
        <v>575161.442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40.633</v>
      </c>
      <c r="D470" s="39" t="n">
        <v>102</v>
      </c>
      <c r="E470" s="39" t="s">
        <v>21</v>
      </c>
      <c r="F470" s="39" t="n">
        <v>1417441.572</v>
      </c>
      <c r="G470" s="39" t="s">
        <v>21</v>
      </c>
      <c r="H470" s="39" t="n">
        <v>654841.428</v>
      </c>
      <c r="I470" s="39" t="n">
        <v>1865054.7</v>
      </c>
      <c r="J470" s="40" t="n">
        <v>207228.3</v>
      </c>
    </row>
    <row r="471" customFormat="false" ht="11.25" hidden="false" customHeight="true" outlineLevel="0" collapsed="false">
      <c r="B471" s="38" t="s">
        <v>29</v>
      </c>
      <c r="C471" s="39" t="n">
        <v>40.277</v>
      </c>
      <c r="D471" s="39" t="n">
        <v>68</v>
      </c>
      <c r="E471" s="39" t="s">
        <v>21</v>
      </c>
      <c r="F471" s="39" t="n">
        <v>720313.868</v>
      </c>
      <c r="G471" s="39" t="s">
        <v>21</v>
      </c>
      <c r="H471" s="39" t="n">
        <v>512162.332</v>
      </c>
      <c r="I471" s="39" t="n">
        <v>1369418</v>
      </c>
      <c r="J471" s="40" t="n">
        <v>136941.8</v>
      </c>
    </row>
    <row r="472" customFormat="false" ht="11.25" hidden="false" customHeight="true" outlineLevel="0" collapsed="false">
      <c r="B472" s="38" t="s">
        <v>30</v>
      </c>
      <c r="C472" s="39" t="n">
        <v>115.56</v>
      </c>
      <c r="D472" s="39" t="n">
        <v>39.9777332121841</v>
      </c>
      <c r="E472" s="39" t="s">
        <v>21</v>
      </c>
      <c r="F472" s="39" t="n">
        <v>1215014.46155</v>
      </c>
      <c r="G472" s="39" t="s">
        <v>21</v>
      </c>
      <c r="H472" s="39" t="n">
        <v>863907.62095</v>
      </c>
      <c r="I472" s="39" t="n">
        <v>2309913.425</v>
      </c>
      <c r="J472" s="40" t="n">
        <v>230991.3425</v>
      </c>
    </row>
    <row r="473" customFormat="false" ht="11.25" hidden="false" customHeight="true" outlineLevel="0" collapsed="false">
      <c r="B473" s="25" t="s">
        <v>31</v>
      </c>
      <c r="C473" s="39" t="n">
        <v>8.824</v>
      </c>
      <c r="D473" s="39" t="n">
        <v>17</v>
      </c>
      <c r="E473" s="39" t="s">
        <v>21</v>
      </c>
      <c r="F473" s="39" t="s">
        <v>21</v>
      </c>
      <c r="G473" s="39" t="s">
        <v>21</v>
      </c>
      <c r="H473" s="39" t="n">
        <v>60003.2</v>
      </c>
      <c r="I473" s="39" t="n">
        <v>90004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80.217</v>
      </c>
      <c r="D474" s="39" t="n">
        <v>11.8689984666592</v>
      </c>
      <c r="E474" s="39" t="s">
        <v>21</v>
      </c>
      <c r="F474" s="39" t="n">
        <v>856885.905</v>
      </c>
      <c r="G474" s="39" t="s">
        <v>21</v>
      </c>
      <c r="H474" s="39" t="n">
        <v>47604.7725</v>
      </c>
      <c r="I474" s="39" t="s">
        <v>21</v>
      </c>
      <c r="J474" s="40" t="n">
        <v>47604.7725</v>
      </c>
    </row>
    <row r="475" customFormat="false" ht="11.25" hidden="false" customHeight="true" outlineLevel="0" collapsed="false">
      <c r="B475" s="25" t="s">
        <v>33</v>
      </c>
      <c r="C475" s="39" t="n">
        <v>97.418</v>
      </c>
      <c r="D475" s="39" t="n">
        <v>0.743294873637316</v>
      </c>
      <c r="E475" s="39" t="s">
        <v>21</v>
      </c>
      <c r="F475" s="39" t="n">
        <v>18102.575</v>
      </c>
      <c r="G475" s="39" t="s">
        <v>21</v>
      </c>
      <c r="H475" s="39" t="n">
        <v>36205.15</v>
      </c>
      <c r="I475" s="39" t="s">
        <v>21</v>
      </c>
      <c r="J475" s="40" t="n">
        <v>18102.57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.13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1284</v>
      </c>
      <c r="I477" s="39" t="n">
        <v>319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.365</v>
      </c>
      <c r="D479" s="39" t="n">
        <v>62.8645011600928</v>
      </c>
      <c r="E479" s="39" t="s">
        <v>21</v>
      </c>
      <c r="F479" s="39" t="s">
        <v>21</v>
      </c>
      <c r="G479" s="39" t="s">
        <v>21</v>
      </c>
      <c r="H479" s="39" t="n">
        <v>109680.6</v>
      </c>
      <c r="I479" s="39" t="n">
        <v>164520.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197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3349</v>
      </c>
      <c r="I480" s="39" t="n">
        <v>5023.5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227758.38155</v>
      </c>
      <c r="G483" s="28" t="s">
        <v>42</v>
      </c>
      <c r="H483" s="26" t="n">
        <v>2344705.67681609</v>
      </c>
      <c r="I483" s="26" t="n">
        <v>5846525.18529479</v>
      </c>
      <c r="J483" s="50" t="n">
        <v>640868.7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42599549.9334</v>
      </c>
      <c r="G9" s="28" t="s">
        <v>42</v>
      </c>
      <c r="H9" s="26" t="n">
        <v>40188081.7666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17194443989087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88538416704312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n">
        <v>148.5</v>
      </c>
      <c r="E14" s="39" t="s">
        <v>21</v>
      </c>
      <c r="F14" s="39" t="n">
        <v>166424484.3194</v>
      </c>
      <c r="G14" s="39" t="s">
        <v>21</v>
      </c>
      <c r="H14" s="39" t="n">
        <v>13645411.2806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n">
        <v>110.7</v>
      </c>
      <c r="E15" s="39" t="s">
        <v>21</v>
      </c>
      <c r="F15" s="39" t="n">
        <v>3488692.923</v>
      </c>
      <c r="G15" s="39" t="s">
        <v>21</v>
      </c>
      <c r="H15" s="39" t="n">
        <v>1567383.77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n">
        <v>54.6703452938224</v>
      </c>
      <c r="E16" s="39" t="s">
        <v>21</v>
      </c>
      <c r="F16" s="39" t="n">
        <v>72686372.691</v>
      </c>
      <c r="G16" s="39" t="s">
        <v>21</v>
      </c>
      <c r="H16" s="39" t="n">
        <v>24975286.70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n">
        <v>11.5966902137328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n">
        <v>10.7610861708849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5561.184</v>
      </c>
      <c r="D19" s="39" t="n">
        <v>0.713543946044034</v>
      </c>
      <c r="E19" s="39" t="s">
        <v>21</v>
      </c>
      <c r="F19" s="39" t="n">
        <v>20087485.236</v>
      </c>
      <c r="G19" s="39" t="s">
        <v>21</v>
      </c>
      <c r="H19" s="39" t="n">
        <v>48099619.084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n">
        <v>12.2677107839105</v>
      </c>
      <c r="E21" s="39" t="s">
        <v>43</v>
      </c>
      <c r="F21" s="39" t="s">
        <v>43</v>
      </c>
      <c r="G21" s="39" t="s">
        <v>43</v>
      </c>
      <c r="H21" s="39" t="n">
        <v>745692.8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9.592</v>
      </c>
      <c r="D23" s="39" t="n">
        <v>53.6510281607827</v>
      </c>
      <c r="E23" s="39" t="s">
        <v>43</v>
      </c>
      <c r="F23" s="39" t="s">
        <v>43</v>
      </c>
      <c r="G23" s="39" t="s">
        <v>43</v>
      </c>
      <c r="H23" s="39" t="n">
        <v>9951320.7</v>
      </c>
      <c r="I23" s="39" t="n">
        <v>9877670.1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12428065.7694</v>
      </c>
      <c r="G27" s="28" t="s">
        <v>46</v>
      </c>
      <c r="H27" s="26" t="n">
        <v>102064509.2506</v>
      </c>
      <c r="I27" s="26" t="n">
        <v>195939506.8</v>
      </c>
      <c r="J27" s="50" t="s">
        <v>4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63010325.1285</v>
      </c>
      <c r="G33" s="28" t="s">
        <v>42</v>
      </c>
      <c r="H33" s="26" t="n">
        <v>43434862.971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18109262402695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88237861899081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n">
        <v>155.4</v>
      </c>
      <c r="E38" s="39" t="s">
        <v>21</v>
      </c>
      <c r="F38" s="39" t="n">
        <v>175315751.9925</v>
      </c>
      <c r="G38" s="39" t="s">
        <v>21</v>
      </c>
      <c r="H38" s="39" t="n">
        <v>13234645.0075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n">
        <v>111.7</v>
      </c>
      <c r="E39" s="39" t="s">
        <v>21</v>
      </c>
      <c r="F39" s="39" t="n">
        <v>4452613.125</v>
      </c>
      <c r="G39" s="39" t="s">
        <v>21</v>
      </c>
      <c r="H39" s="39" t="n">
        <v>2000449.37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n">
        <v>56.713369772199</v>
      </c>
      <c r="E40" s="39" t="s">
        <v>21</v>
      </c>
      <c r="F40" s="39" t="n">
        <v>83241960.011</v>
      </c>
      <c r="G40" s="39" t="s">
        <v>21</v>
      </c>
      <c r="H40" s="39" t="n">
        <v>28199768.58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n">
        <v>11.2698979580994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n">
        <v>10.761182334598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6642.754</v>
      </c>
      <c r="D43" s="39" t="n">
        <v>0.75890193505868</v>
      </c>
      <c r="E43" s="39" t="s">
        <v>21</v>
      </c>
      <c r="F43" s="39" t="n">
        <v>21686979.804</v>
      </c>
      <c r="G43" s="39" t="s">
        <v>21</v>
      </c>
      <c r="H43" s="39" t="n">
        <v>51655393.216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n">
        <v>13.0144098706332</v>
      </c>
      <c r="E45" s="39" t="s">
        <v>43</v>
      </c>
      <c r="F45" s="39" t="s">
        <v>43</v>
      </c>
      <c r="G45" s="39" t="s">
        <v>43</v>
      </c>
      <c r="H45" s="39" t="n">
        <v>913455.4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6.716</v>
      </c>
      <c r="D47" s="39" t="n">
        <v>53.711943214517</v>
      </c>
      <c r="E47" s="39" t="s">
        <v>43</v>
      </c>
      <c r="F47" s="39" t="s">
        <v>43</v>
      </c>
      <c r="G47" s="39" t="s">
        <v>43</v>
      </c>
      <c r="H47" s="39" t="n">
        <v>10157988.6</v>
      </c>
      <c r="I47" s="39" t="n">
        <v>10076159.8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26923698.0325</v>
      </c>
      <c r="G51" s="28" t="s">
        <v>46</v>
      </c>
      <c r="H51" s="26" t="n">
        <v>109596816.1875</v>
      </c>
      <c r="I51" s="26" t="n">
        <v>198942485.5</v>
      </c>
      <c r="J51" s="50" t="s">
        <v>4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47988914.946</v>
      </c>
      <c r="G57" s="28" t="s">
        <v>42</v>
      </c>
      <c r="H57" s="26" t="n">
        <v>40817642.954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19586805099687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87914612548327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n">
        <v>155.4</v>
      </c>
      <c r="E62" s="39" t="s">
        <v>21</v>
      </c>
      <c r="F62" s="39" t="n">
        <v>162052742.556</v>
      </c>
      <c r="G62" s="39" t="s">
        <v>21</v>
      </c>
      <c r="H62" s="39" t="n">
        <v>11567587.644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n">
        <v>109.6</v>
      </c>
      <c r="E63" s="39" t="s">
        <v>21</v>
      </c>
      <c r="F63" s="39" t="n">
        <v>4594610.364</v>
      </c>
      <c r="G63" s="39" t="s">
        <v>21</v>
      </c>
      <c r="H63" s="39" t="n">
        <v>2064245.23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n">
        <v>56.3089032027853</v>
      </c>
      <c r="E64" s="39" t="s">
        <v>21</v>
      </c>
      <c r="F64" s="39" t="n">
        <v>81341562.026</v>
      </c>
      <c r="G64" s="39" t="s">
        <v>21</v>
      </c>
      <c r="H64" s="39" t="n">
        <v>27185810.074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n">
        <v>10.5949439603919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n">
        <v>10.6556625299197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2435.113</v>
      </c>
      <c r="D67" s="39" t="n">
        <v>0.779621361475923</v>
      </c>
      <c r="E67" s="39" t="s">
        <v>21</v>
      </c>
      <c r="F67" s="39" t="n">
        <v>23068981.9</v>
      </c>
      <c r="G67" s="39" t="s">
        <v>21</v>
      </c>
      <c r="H67" s="39" t="n">
        <v>56791620.36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n">
        <v>12.3236598158683</v>
      </c>
      <c r="E69" s="39" t="s">
        <v>43</v>
      </c>
      <c r="F69" s="39" t="s">
        <v>43</v>
      </c>
      <c r="G69" s="39" t="s">
        <v>43</v>
      </c>
      <c r="H69" s="39" t="n">
        <v>777709.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6.252</v>
      </c>
      <c r="D71" s="39" t="n">
        <v>53.7462299224341</v>
      </c>
      <c r="E71" s="39" t="s">
        <v>43</v>
      </c>
      <c r="F71" s="39" t="s">
        <v>43</v>
      </c>
      <c r="G71" s="39" t="s">
        <v>43</v>
      </c>
      <c r="H71" s="39" t="n">
        <v>10423694.7</v>
      </c>
      <c r="I71" s="39" t="n">
        <v>10335894.1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21946361.846</v>
      </c>
      <c r="G75" s="28" t="s">
        <v>46</v>
      </c>
      <c r="H75" s="26" t="n">
        <v>112228209.914</v>
      </c>
      <c r="I75" s="26" t="n">
        <v>199487283.2</v>
      </c>
      <c r="J75" s="50" t="s">
        <v>4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48431606.1621</v>
      </c>
      <c r="G81" s="28" t="s">
        <v>42</v>
      </c>
      <c r="H81" s="26" t="n">
        <v>38866105.5379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18817462921046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87441653140496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n">
        <v>154.6</v>
      </c>
      <c r="E86" s="39" t="s">
        <v>21</v>
      </c>
      <c r="F86" s="39" t="n">
        <v>165167054.9941</v>
      </c>
      <c r="G86" s="39" t="s">
        <v>21</v>
      </c>
      <c r="H86" s="39" t="n">
        <v>11078304.7059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n">
        <v>110.2</v>
      </c>
      <c r="E87" s="39" t="s">
        <v>21</v>
      </c>
      <c r="F87" s="39" t="n">
        <v>4987600.002</v>
      </c>
      <c r="G87" s="39" t="s">
        <v>21</v>
      </c>
      <c r="H87" s="39" t="n">
        <v>2240805.79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n">
        <v>55.6777987514411</v>
      </c>
      <c r="E88" s="39" t="s">
        <v>21</v>
      </c>
      <c r="F88" s="39" t="n">
        <v>78276951.166</v>
      </c>
      <c r="G88" s="39" t="s">
        <v>21</v>
      </c>
      <c r="H88" s="39" t="n">
        <v>25546995.034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n">
        <v>11.0461170755993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n">
        <v>10.550633251016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648.096</v>
      </c>
      <c r="D91" s="39" t="n">
        <v>0.783763692205473</v>
      </c>
      <c r="E91" s="39" t="s">
        <v>21</v>
      </c>
      <c r="F91" s="39" t="n">
        <v>22160084.046</v>
      </c>
      <c r="G91" s="39" t="s">
        <v>21</v>
      </c>
      <c r="H91" s="39" t="n">
        <v>55156711.904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n">
        <v>12.8562220500722</v>
      </c>
      <c r="E93" s="39" t="s">
        <v>43</v>
      </c>
      <c r="F93" s="39" t="s">
        <v>43</v>
      </c>
      <c r="G93" s="39" t="s">
        <v>43</v>
      </c>
      <c r="H93" s="39" t="n">
        <v>730207.7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91.728</v>
      </c>
      <c r="D95" s="39" t="n">
        <v>53.6874290323898</v>
      </c>
      <c r="E95" s="39" t="s">
        <v>43</v>
      </c>
      <c r="F95" s="39" t="s">
        <v>43</v>
      </c>
      <c r="G95" s="39" t="s">
        <v>43</v>
      </c>
      <c r="H95" s="39" t="n">
        <v>10556565.3</v>
      </c>
      <c r="I95" s="39" t="n">
        <v>10474303.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28476061.2081</v>
      </c>
      <c r="G99" s="28" t="s">
        <v>46</v>
      </c>
      <c r="H99" s="26" t="n">
        <v>108808286.4419</v>
      </c>
      <c r="I99" s="26" t="n">
        <v>189239652.8</v>
      </c>
      <c r="J99" s="50" t="s">
        <v>4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48266722.0306</v>
      </c>
      <c r="G105" s="28" t="s">
        <v>42</v>
      </c>
      <c r="H105" s="26" t="n">
        <v>37051224.469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14073767850957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85190163294523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n">
        <v>153.6</v>
      </c>
      <c r="E110" s="39" t="s">
        <v>21</v>
      </c>
      <c r="F110" s="39" t="n">
        <v>164335285.4256</v>
      </c>
      <c r="G110" s="39" t="s">
        <v>21</v>
      </c>
      <c r="H110" s="39" t="n">
        <v>10035758.1744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n">
        <v>112.4</v>
      </c>
      <c r="E111" s="39" t="s">
        <v>21</v>
      </c>
      <c r="F111" s="39" t="n">
        <v>4921562.586</v>
      </c>
      <c r="G111" s="39" t="s">
        <v>21</v>
      </c>
      <c r="H111" s="39" t="n">
        <v>2211136.81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n">
        <v>55.2989117431647</v>
      </c>
      <c r="E112" s="39" t="s">
        <v>21</v>
      </c>
      <c r="F112" s="39" t="n">
        <v>79009874.019</v>
      </c>
      <c r="G112" s="39" t="s">
        <v>21</v>
      </c>
      <c r="H112" s="39" t="n">
        <v>24804329.481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n">
        <v>11.0198737804153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n">
        <v>10.5003955163508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4509.67</v>
      </c>
      <c r="D115" s="39" t="n">
        <v>0.717860843975013</v>
      </c>
      <c r="E115" s="39" t="s">
        <v>21</v>
      </c>
      <c r="F115" s="39" t="n">
        <v>16747264.37</v>
      </c>
      <c r="G115" s="39" t="s">
        <v>21</v>
      </c>
      <c r="H115" s="39" t="n">
        <v>51097527.1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n">
        <v>12.6861700630269</v>
      </c>
      <c r="E117" s="39" t="s">
        <v>43</v>
      </c>
      <c r="F117" s="39" t="s">
        <v>43</v>
      </c>
      <c r="G117" s="39" t="s">
        <v>43</v>
      </c>
      <c r="H117" s="39" t="n">
        <v>811166.4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97.323</v>
      </c>
      <c r="D119" s="39" t="n">
        <v>53.6528278000518</v>
      </c>
      <c r="E119" s="39" t="s">
        <v>43</v>
      </c>
      <c r="F119" s="39" t="s">
        <v>43</v>
      </c>
      <c r="G119" s="39" t="s">
        <v>43</v>
      </c>
      <c r="H119" s="39" t="n">
        <v>10698444.9</v>
      </c>
      <c r="I119" s="39" t="n">
        <v>10619057.6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17952362.6006</v>
      </c>
      <c r="G123" s="28" t="s">
        <v>46</v>
      </c>
      <c r="H123" s="26" t="n">
        <v>102994494.2694</v>
      </c>
      <c r="I123" s="26" t="n">
        <v>177464844.3</v>
      </c>
      <c r="J123" s="50" t="s">
        <v>4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48562817.55</v>
      </c>
      <c r="G129" s="28" t="s">
        <v>42</v>
      </c>
      <c r="H129" s="26" t="n">
        <v>35691586.35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11382890536878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83154143213362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n">
        <v>156.5</v>
      </c>
      <c r="E134" s="39" t="s">
        <v>21</v>
      </c>
      <c r="F134" s="39" t="n">
        <v>167474222.5</v>
      </c>
      <c r="G134" s="39" t="s">
        <v>21</v>
      </c>
      <c r="H134" s="39" t="n">
        <v>10144777.5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n">
        <v>111.1</v>
      </c>
      <c r="E135" s="39" t="s">
        <v>21</v>
      </c>
      <c r="F135" s="39" t="n">
        <v>4841514.72</v>
      </c>
      <c r="G135" s="39" t="s">
        <v>21</v>
      </c>
      <c r="H135" s="39" t="n">
        <v>2175173.2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n">
        <v>55.1032825513305</v>
      </c>
      <c r="E136" s="39" t="s">
        <v>21</v>
      </c>
      <c r="F136" s="39" t="n">
        <v>76247080.33</v>
      </c>
      <c r="G136" s="39" t="s">
        <v>21</v>
      </c>
      <c r="H136" s="39" t="n">
        <v>23371635.57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n">
        <v>11.1868466558156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n">
        <v>10.3873725600128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2164.268</v>
      </c>
      <c r="D139" s="39" t="n">
        <v>0.732919986300982</v>
      </c>
      <c r="E139" s="39" t="s">
        <v>21</v>
      </c>
      <c r="F139" s="39" t="n">
        <v>13678101.064</v>
      </c>
      <c r="G139" s="39" t="s">
        <v>21</v>
      </c>
      <c r="H139" s="39" t="n">
        <v>53870932.976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n">
        <v>12.2196928861602</v>
      </c>
      <c r="E141" s="39" t="s">
        <v>43</v>
      </c>
      <c r="F141" s="39" t="s">
        <v>43</v>
      </c>
      <c r="G141" s="39" t="s">
        <v>43</v>
      </c>
      <c r="H141" s="39" t="n">
        <v>929466.5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0.004</v>
      </c>
      <c r="D143" s="39" t="n">
        <v>53.6521794782052</v>
      </c>
      <c r="E143" s="39" t="s">
        <v>43</v>
      </c>
      <c r="F143" s="39" t="s">
        <v>43</v>
      </c>
      <c r="G143" s="39" t="s">
        <v>43</v>
      </c>
      <c r="H143" s="39" t="n">
        <v>10770466.5</v>
      </c>
      <c r="I143" s="39" t="n">
        <v>10690619.9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11792730.714</v>
      </c>
      <c r="G147" s="28" t="s">
        <v>46</v>
      </c>
      <c r="H147" s="26" t="n">
        <v>104345372.326</v>
      </c>
      <c r="I147" s="26" t="n">
        <v>179902032.1</v>
      </c>
      <c r="J147" s="50" t="s">
        <v>4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35750005.4938</v>
      </c>
      <c r="G153" s="28" t="s">
        <v>42</v>
      </c>
      <c r="H153" s="26" t="n">
        <v>30840139.6062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192682892668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82238714607041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n">
        <v>157.2</v>
      </c>
      <c r="E158" s="39" t="s">
        <v>21</v>
      </c>
      <c r="F158" s="39" t="n">
        <v>160364447.7068</v>
      </c>
      <c r="G158" s="39" t="s">
        <v>21</v>
      </c>
      <c r="H158" s="39" t="n">
        <v>8097929.89319999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n">
        <v>111.2</v>
      </c>
      <c r="E159" s="39" t="s">
        <v>21</v>
      </c>
      <c r="F159" s="39" t="n">
        <v>4494720.72</v>
      </c>
      <c r="G159" s="39" t="s">
        <v>21</v>
      </c>
      <c r="H159" s="39" t="n">
        <v>2019367.2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n">
        <v>54.0765691889712</v>
      </c>
      <c r="E160" s="39" t="s">
        <v>21</v>
      </c>
      <c r="F160" s="39" t="n">
        <v>70890837.067</v>
      </c>
      <c r="G160" s="39" t="s">
        <v>21</v>
      </c>
      <c r="H160" s="39" t="n">
        <v>20722842.433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n">
        <v>12.4452738406516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n">
        <v>10.2473027718986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4105.575</v>
      </c>
      <c r="D163" s="39" t="n">
        <v>0.716225710325876</v>
      </c>
      <c r="E163" s="39" t="s">
        <v>21</v>
      </c>
      <c r="F163" s="39" t="n">
        <v>13599913.27</v>
      </c>
      <c r="G163" s="39" t="s">
        <v>21</v>
      </c>
      <c r="H163" s="39" t="n">
        <v>53800919.03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n">
        <v>11.2593963200331</v>
      </c>
      <c r="E165" s="39" t="s">
        <v>43</v>
      </c>
      <c r="F165" s="39" t="s">
        <v>43</v>
      </c>
      <c r="G165" s="39" t="s">
        <v>43</v>
      </c>
      <c r="H165" s="39" t="n">
        <v>1143695.7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06.705</v>
      </c>
      <c r="D167" s="39" t="n">
        <v>53.5699681587391</v>
      </c>
      <c r="E167" s="39" t="s">
        <v>43</v>
      </c>
      <c r="F167" s="39" t="s">
        <v>43</v>
      </c>
      <c r="G167" s="39" t="s">
        <v>43</v>
      </c>
      <c r="H167" s="39" t="n">
        <v>10929255.3</v>
      </c>
      <c r="I167" s="39" t="n">
        <v>10857918.6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97102426.5638</v>
      </c>
      <c r="G171" s="28" t="s">
        <v>46</v>
      </c>
      <c r="H171" s="26" t="n">
        <v>99775416.0362</v>
      </c>
      <c r="I171" s="26" t="n">
        <v>187604525.7</v>
      </c>
      <c r="J171" s="50" t="s">
        <v>4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32734738.8616</v>
      </c>
      <c r="G177" s="28" t="s">
        <v>42</v>
      </c>
      <c r="H177" s="26" t="n">
        <v>29417548.5384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1120784213664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83630213924982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n">
        <v>153.6</v>
      </c>
      <c r="E182" s="39" t="s">
        <v>21</v>
      </c>
      <c r="F182" s="39" t="n">
        <v>152551028.3816</v>
      </c>
      <c r="G182" s="39" t="s">
        <v>21</v>
      </c>
      <c r="H182" s="39" t="n">
        <v>6665128.7184000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n">
        <v>116.9</v>
      </c>
      <c r="E183" s="39" t="s">
        <v>21</v>
      </c>
      <c r="F183" s="39" t="n">
        <v>5035172.19</v>
      </c>
      <c r="G183" s="39" t="s">
        <v>21</v>
      </c>
      <c r="H183" s="39" t="n">
        <v>2262178.8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n">
        <v>56.3558007626061</v>
      </c>
      <c r="E184" s="39" t="s">
        <v>21</v>
      </c>
      <c r="F184" s="39" t="n">
        <v>75148538.29</v>
      </c>
      <c r="G184" s="39" t="s">
        <v>21</v>
      </c>
      <c r="H184" s="39" t="n">
        <v>20490241.01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n">
        <v>12.4656845116441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n">
        <v>9.38273392554011</v>
      </c>
      <c r="E186" s="39" t="s">
        <v>21</v>
      </c>
      <c r="F186" s="39" t="n">
        <v>142514946.09</v>
      </c>
      <c r="G186" s="39" t="s">
        <v>21</v>
      </c>
      <c r="H186" s="39" t="s">
        <v>39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965.197</v>
      </c>
      <c r="D187" s="39" t="n">
        <v>0.671846548389829</v>
      </c>
      <c r="E187" s="39" t="s">
        <v>21</v>
      </c>
      <c r="F187" s="39" t="n">
        <v>12683815.88</v>
      </c>
      <c r="G187" s="39" t="s">
        <v>21</v>
      </c>
      <c r="H187" s="39" t="n">
        <v>51790070.49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n">
        <v>11.403352200356</v>
      </c>
      <c r="E189" s="39" t="s">
        <v>43</v>
      </c>
      <c r="F189" s="39" t="s">
        <v>43</v>
      </c>
      <c r="G189" s="39" t="s">
        <v>43</v>
      </c>
      <c r="H189" s="39" t="n">
        <v>1351856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12.336</v>
      </c>
      <c r="D191" s="39" t="n">
        <v>53.4534709557254</v>
      </c>
      <c r="E191" s="39" t="s">
        <v>43</v>
      </c>
      <c r="F191" s="39" t="s">
        <v>43</v>
      </c>
      <c r="G191" s="39" t="s">
        <v>43</v>
      </c>
      <c r="H191" s="39" t="n">
        <v>11049483.6</v>
      </c>
      <c r="I191" s="39" t="n">
        <v>10991306.8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87933500.8316</v>
      </c>
      <c r="G195" s="28" t="s">
        <v>46</v>
      </c>
      <c r="H195" s="26" t="n">
        <v>96773394.6284</v>
      </c>
      <c r="I195" s="26" t="n">
        <v>175929437.8</v>
      </c>
      <c r="J195" s="50" t="s">
        <v>4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25451623.3925</v>
      </c>
      <c r="G201" s="28" t="s">
        <v>42</v>
      </c>
      <c r="H201" s="26" t="n">
        <v>26631841.0075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6018063374254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80271482429306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n">
        <v>139</v>
      </c>
      <c r="E206" s="39" t="s">
        <v>21</v>
      </c>
      <c r="F206" s="39" t="n">
        <v>151373047.2625</v>
      </c>
      <c r="G206" s="39" t="s">
        <v>21</v>
      </c>
      <c r="H206" s="39" t="n">
        <v>5985503.7375000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n">
        <v>111.3</v>
      </c>
      <c r="E207" s="39" t="s">
        <v>21</v>
      </c>
      <c r="F207" s="39" t="n">
        <v>4864539.33</v>
      </c>
      <c r="G207" s="39" t="s">
        <v>21</v>
      </c>
      <c r="H207" s="39" t="n">
        <v>2185517.6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n">
        <v>53.8768271990098</v>
      </c>
      <c r="E208" s="39" t="s">
        <v>21</v>
      </c>
      <c r="F208" s="39" t="n">
        <v>69214036.8</v>
      </c>
      <c r="G208" s="39" t="s">
        <v>21</v>
      </c>
      <c r="H208" s="39" t="n">
        <v>18460819.6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n">
        <v>12.9427376045064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n">
        <v>10.123913989623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797.23</v>
      </c>
      <c r="D211" s="39" t="n">
        <v>0.630281952760404</v>
      </c>
      <c r="E211" s="39" t="s">
        <v>21</v>
      </c>
      <c r="F211" s="39" t="n">
        <v>7722124.222</v>
      </c>
      <c r="G211" s="39" t="s">
        <v>21</v>
      </c>
      <c r="H211" s="39" t="n">
        <v>56438832.688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n">
        <v>12.0635860638676</v>
      </c>
      <c r="E213" s="39" t="s">
        <v>43</v>
      </c>
      <c r="F213" s="39" t="s">
        <v>43</v>
      </c>
      <c r="G213" s="39" t="s">
        <v>43</v>
      </c>
      <c r="H213" s="39" t="n">
        <v>1593804.8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13.608</v>
      </c>
      <c r="D215" s="39" t="n">
        <v>53.4772373841899</v>
      </c>
      <c r="E215" s="39" t="s">
        <v>43</v>
      </c>
      <c r="F215" s="39" t="s">
        <v>43</v>
      </c>
      <c r="G215" s="39" t="s">
        <v>43</v>
      </c>
      <c r="H215" s="39" t="n">
        <v>11089932.3</v>
      </c>
      <c r="I215" s="39" t="n">
        <v>11028680.9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69298538.5145</v>
      </c>
      <c r="G219" s="28" t="s">
        <v>46</v>
      </c>
      <c r="H219" s="26" t="n">
        <v>98807557.5955</v>
      </c>
      <c r="I219" s="26" t="n">
        <v>150141451.3</v>
      </c>
      <c r="J219" s="50" t="s">
        <v>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17252107.992</v>
      </c>
      <c r="G225" s="28" t="s">
        <v>42</v>
      </c>
      <c r="H225" s="26" t="n">
        <v>24492341.508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6518136135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79802878406766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n">
        <v>140.4</v>
      </c>
      <c r="E230" s="39" t="s">
        <v>21</v>
      </c>
      <c r="F230" s="39" t="n">
        <v>146868515.962</v>
      </c>
      <c r="G230" s="39" t="s">
        <v>21</v>
      </c>
      <c r="H230" s="39" t="n">
        <v>5626428.0380000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n">
        <v>94.8</v>
      </c>
      <c r="E231" s="39" t="s">
        <v>21</v>
      </c>
      <c r="F231" s="39" t="n">
        <v>4548134.448</v>
      </c>
      <c r="G231" s="39" t="s">
        <v>21</v>
      </c>
      <c r="H231" s="39" t="n">
        <v>2043364.75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n">
        <v>49.7747023881978</v>
      </c>
      <c r="E232" s="39" t="s">
        <v>21</v>
      </c>
      <c r="F232" s="39" t="n">
        <v>65835457.582</v>
      </c>
      <c r="G232" s="39" t="s">
        <v>21</v>
      </c>
      <c r="H232" s="39" t="n">
        <v>16822548.718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n">
        <v>11.6004106664763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n">
        <v>9.69468313754066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917.473</v>
      </c>
      <c r="D235" s="39" t="n">
        <v>0.642349386739254</v>
      </c>
      <c r="E235" s="39" t="s">
        <v>21</v>
      </c>
      <c r="F235" s="39" t="n">
        <v>8289393.328</v>
      </c>
      <c r="G235" s="39" t="s">
        <v>21</v>
      </c>
      <c r="H235" s="39" t="n">
        <v>61031329.272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n">
        <v>10.8332528322633</v>
      </c>
      <c r="E237" s="39" t="s">
        <v>43</v>
      </c>
      <c r="F237" s="39" t="s">
        <v>43</v>
      </c>
      <c r="G237" s="39" t="s">
        <v>43</v>
      </c>
      <c r="H237" s="39" t="n">
        <v>1655245.2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15.166</v>
      </c>
      <c r="D239" s="39" t="n">
        <v>53.4038639965701</v>
      </c>
      <c r="E239" s="39" t="s">
        <v>43</v>
      </c>
      <c r="F239" s="39" t="s">
        <v>43</v>
      </c>
      <c r="G239" s="39" t="s">
        <v>43</v>
      </c>
      <c r="H239" s="39" t="n">
        <v>11111989.5</v>
      </c>
      <c r="I239" s="39" t="n">
        <v>11059479.1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7067493.32</v>
      </c>
      <c r="G243" s="28" t="s">
        <v>46</v>
      </c>
      <c r="H243" s="26" t="n">
        <v>101082431.88</v>
      </c>
      <c r="I243" s="26" t="n">
        <v>142935879.8</v>
      </c>
      <c r="J243" s="50" t="s">
        <v>4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09350449.3206</v>
      </c>
      <c r="G249" s="28" t="s">
        <v>42</v>
      </c>
      <c r="H249" s="26" t="n">
        <v>21737701.7794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6726196253154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7886389917581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n">
        <v>136.5</v>
      </c>
      <c r="E254" s="39" t="s">
        <v>21</v>
      </c>
      <c r="F254" s="39" t="n">
        <v>141690148.8716</v>
      </c>
      <c r="G254" s="39" t="s">
        <v>21</v>
      </c>
      <c r="H254" s="39" t="n">
        <v>4508079.5284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n">
        <v>95.1</v>
      </c>
      <c r="E255" s="39" t="s">
        <v>21</v>
      </c>
      <c r="F255" s="39" t="n">
        <v>4780342.632</v>
      </c>
      <c r="G255" s="39" t="s">
        <v>21</v>
      </c>
      <c r="H255" s="39" t="n">
        <v>2147690.16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n">
        <v>49.2883784636412</v>
      </c>
      <c r="E256" s="39" t="s">
        <v>21</v>
      </c>
      <c r="F256" s="39" t="n">
        <v>62879957.817</v>
      </c>
      <c r="G256" s="39" t="s">
        <v>21</v>
      </c>
      <c r="H256" s="39" t="n">
        <v>15081932.083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n">
        <v>12.1950472522422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n">
        <v>9.1953639694775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7157.835</v>
      </c>
      <c r="D259" s="39" t="n">
        <v>0.60735960734929</v>
      </c>
      <c r="E259" s="39" t="s">
        <v>21</v>
      </c>
      <c r="F259" s="39" t="n">
        <v>7768167.5</v>
      </c>
      <c r="G259" s="39" t="s">
        <v>21</v>
      </c>
      <c r="H259" s="39" t="n">
        <v>57315173.0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n">
        <v>10.6353970330125</v>
      </c>
      <c r="E261" s="39" t="s">
        <v>43</v>
      </c>
      <c r="F261" s="39" t="s">
        <v>43</v>
      </c>
      <c r="G261" s="39" t="s">
        <v>43</v>
      </c>
      <c r="H261" s="39" t="n">
        <v>1902693.8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18.244</v>
      </c>
      <c r="D263" s="39" t="n">
        <v>53.4219632558985</v>
      </c>
      <c r="E263" s="39" t="s">
        <v>43</v>
      </c>
      <c r="F263" s="39" t="s">
        <v>43</v>
      </c>
      <c r="G263" s="39" t="s">
        <v>43</v>
      </c>
      <c r="H263" s="39" t="n">
        <v>11199272.4</v>
      </c>
      <c r="I263" s="39" t="n">
        <v>11144143.2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37741718.6206</v>
      </c>
      <c r="G267" s="28" t="s">
        <v>46</v>
      </c>
      <c r="H267" s="26" t="n">
        <v>94812460.9694</v>
      </c>
      <c r="I267" s="26" t="n">
        <v>132619841</v>
      </c>
      <c r="J267" s="50" t="s">
        <v>4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13891270.609</v>
      </c>
      <c r="G273" s="28" t="s">
        <v>42</v>
      </c>
      <c r="H273" s="26" t="n">
        <v>22006371.391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4395990910646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79760748059544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n">
        <v>140.6</v>
      </c>
      <c r="E278" s="39" t="s">
        <v>21</v>
      </c>
      <c r="F278" s="39" t="n">
        <v>147157921.44</v>
      </c>
      <c r="G278" s="39" t="s">
        <v>21</v>
      </c>
      <c r="H278" s="39" t="n">
        <v>4605226.56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n">
        <v>95.1</v>
      </c>
      <c r="E279" s="39" t="s">
        <v>21</v>
      </c>
      <c r="F279" s="39" t="n">
        <v>4693327.974</v>
      </c>
      <c r="G279" s="39" t="s">
        <v>21</v>
      </c>
      <c r="H279" s="39" t="n">
        <v>2108596.62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n">
        <v>49.8845489283006</v>
      </c>
      <c r="E280" s="39" t="s">
        <v>21</v>
      </c>
      <c r="F280" s="39" t="n">
        <v>62040021.195</v>
      </c>
      <c r="G280" s="39" t="s">
        <v>21</v>
      </c>
      <c r="H280" s="39" t="n">
        <v>15292548.205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n">
        <v>11.5571820591857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n">
        <v>8.45760396115522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3389.306</v>
      </c>
      <c r="D283" s="39" t="n">
        <v>0.581204881673159</v>
      </c>
      <c r="E283" s="39" t="s">
        <v>21</v>
      </c>
      <c r="F283" s="39" t="n">
        <v>5694263.54</v>
      </c>
      <c r="G283" s="39" t="s">
        <v>21</v>
      </c>
      <c r="H283" s="39" t="n">
        <v>54396105.82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n">
        <v>10.8686199230323</v>
      </c>
      <c r="E285" s="39" t="s">
        <v>43</v>
      </c>
      <c r="F285" s="39" t="s">
        <v>43</v>
      </c>
      <c r="G285" s="39" t="s">
        <v>43</v>
      </c>
      <c r="H285" s="39" t="n">
        <v>2380803.8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20.486</v>
      </c>
      <c r="D287" s="39" t="n">
        <v>53.2293826667237</v>
      </c>
      <c r="E287" s="39" t="s">
        <v>43</v>
      </c>
      <c r="F287" s="39" t="s">
        <v>43</v>
      </c>
      <c r="G287" s="39" t="s">
        <v>43</v>
      </c>
      <c r="H287" s="39" t="n">
        <v>11206892.7</v>
      </c>
      <c r="I287" s="39" t="n">
        <v>11175317.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29886644.849</v>
      </c>
      <c r="G291" s="28" t="s">
        <v>46</v>
      </c>
      <c r="H291" s="26" t="n">
        <v>92516078.911</v>
      </c>
      <c r="I291" s="26" t="n">
        <v>135472610.3</v>
      </c>
      <c r="J291" s="50" t="s">
        <v>4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11625216.14855</v>
      </c>
      <c r="G297" s="28" t="s">
        <v>42</v>
      </c>
      <c r="H297" s="26" t="n">
        <v>18028524.75145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3662474413735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80912577967745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n">
        <v>133.9</v>
      </c>
      <c r="E302" s="39" t="s">
        <v>21</v>
      </c>
      <c r="F302" s="39" t="n">
        <v>150257078.33355</v>
      </c>
      <c r="G302" s="39" t="s">
        <v>21</v>
      </c>
      <c r="H302" s="39" t="n">
        <v>3198273.96645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n">
        <v>93.7</v>
      </c>
      <c r="E303" s="39" t="s">
        <v>21</v>
      </c>
      <c r="F303" s="39" t="n">
        <v>4281414.948</v>
      </c>
      <c r="G303" s="39" t="s">
        <v>21</v>
      </c>
      <c r="H303" s="39" t="n">
        <v>1923534.25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n">
        <v>48.2649953125513</v>
      </c>
      <c r="E304" s="39" t="s">
        <v>21</v>
      </c>
      <c r="F304" s="39" t="n">
        <v>57086722.867</v>
      </c>
      <c r="G304" s="39" t="s">
        <v>21</v>
      </c>
      <c r="H304" s="39" t="n">
        <v>12906716.533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n">
        <v>11.2305753527231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n">
        <v>8.51015738159635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4027.576</v>
      </c>
      <c r="D307" s="39" t="n">
        <v>0.601737311076055</v>
      </c>
      <c r="E307" s="39" t="s">
        <v>21</v>
      </c>
      <c r="F307" s="39" t="n">
        <v>4792148.748</v>
      </c>
      <c r="G307" s="39" t="s">
        <v>21</v>
      </c>
      <c r="H307" s="39" t="n">
        <v>57805125.112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n">
        <v>11.2670431674716</v>
      </c>
      <c r="E309" s="39" t="s">
        <v>43</v>
      </c>
      <c r="F309" s="39" t="s">
        <v>43</v>
      </c>
      <c r="G309" s="39" t="s">
        <v>43</v>
      </c>
      <c r="H309" s="39" t="n">
        <v>2871867.9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21.467</v>
      </c>
      <c r="D311" s="39" t="n">
        <v>53.2890378131621</v>
      </c>
      <c r="E311" s="39" t="s">
        <v>43</v>
      </c>
      <c r="F311" s="39" t="s">
        <v>43</v>
      </c>
      <c r="G311" s="39" t="s">
        <v>43</v>
      </c>
      <c r="H311" s="39" t="n">
        <v>11249312.4</v>
      </c>
      <c r="I311" s="39" t="n">
        <v>11210258.5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15540929.29655</v>
      </c>
      <c r="G315" s="28" t="s">
        <v>46</v>
      </c>
      <c r="H315" s="26" t="n">
        <v>92135295.66345</v>
      </c>
      <c r="I315" s="26" t="n">
        <v>112992807.1</v>
      </c>
      <c r="J315" s="50" t="s">
        <v>4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11902880.7358</v>
      </c>
      <c r="G321" s="28" t="s">
        <v>42</v>
      </c>
      <c r="H321" s="26" t="n">
        <v>16238528.9642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1562671606034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84002861337031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n">
        <v>135.9</v>
      </c>
      <c r="E326" s="39" t="s">
        <v>21</v>
      </c>
      <c r="F326" s="39" t="n">
        <v>154681166.0818</v>
      </c>
      <c r="G326" s="39" t="s">
        <v>21</v>
      </c>
      <c r="H326" s="39" t="n">
        <v>3439795.9182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n">
        <v>91.8</v>
      </c>
      <c r="E327" s="39" t="s">
        <v>21</v>
      </c>
      <c r="F327" s="39" t="n">
        <v>4014255.504</v>
      </c>
      <c r="G327" s="39" t="s">
        <v>21</v>
      </c>
      <c r="H327" s="39" t="n">
        <v>1803506.09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n">
        <v>46.4034415323147</v>
      </c>
      <c r="E328" s="39" t="s">
        <v>21</v>
      </c>
      <c r="F328" s="39" t="n">
        <v>53207459.15</v>
      </c>
      <c r="G328" s="39" t="s">
        <v>21</v>
      </c>
      <c r="H328" s="39" t="n">
        <v>10995226.95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n">
        <v>11.2599340180285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n">
        <v>8.66921127450344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940.769004</v>
      </c>
      <c r="D331" s="39" t="n">
        <v>0.615141916811662</v>
      </c>
      <c r="E331" s="39" t="s">
        <v>21</v>
      </c>
      <c r="F331" s="39" t="n">
        <v>3040904.5704</v>
      </c>
      <c r="G331" s="39" t="s">
        <v>21</v>
      </c>
      <c r="H331" s="39" t="n">
        <v>43058303.7196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n">
        <v>11.5135578693995</v>
      </c>
      <c r="E333" s="39" t="s">
        <v>43</v>
      </c>
      <c r="F333" s="39" t="s">
        <v>43</v>
      </c>
      <c r="G333" s="39" t="s">
        <v>43</v>
      </c>
      <c r="H333" s="39" t="n">
        <v>3156960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6.292</v>
      </c>
      <c r="D335" s="39" t="n">
        <v>53.3424835558725</v>
      </c>
      <c r="E335" s="39" t="s">
        <v>43</v>
      </c>
      <c r="F335" s="39" t="s">
        <v>43</v>
      </c>
      <c r="G335" s="39" t="s">
        <v>43</v>
      </c>
      <c r="H335" s="39" t="n">
        <v>11392842.6</v>
      </c>
      <c r="I335" s="39" t="n">
        <v>11346631.4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11771029.6062</v>
      </c>
      <c r="G339" s="28" t="s">
        <v>46</v>
      </c>
      <c r="H339" s="26" t="n">
        <v>76040017.4838</v>
      </c>
      <c r="I339" s="26" t="n">
        <v>107581585.1</v>
      </c>
      <c r="J339" s="50" t="s">
        <v>4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03535773.99345</v>
      </c>
      <c r="G345" s="28" t="s">
        <v>42</v>
      </c>
      <c r="H345" s="26" t="n">
        <v>15487383.00655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18571790172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80368368112423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n">
        <v>132.8</v>
      </c>
      <c r="E350" s="39" t="s">
        <v>21</v>
      </c>
      <c r="F350" s="39" t="n">
        <v>148956033.33945</v>
      </c>
      <c r="G350" s="39" t="s">
        <v>21</v>
      </c>
      <c r="H350" s="39" t="n">
        <v>3249928.16055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n">
        <v>86</v>
      </c>
      <c r="E351" s="39" t="s">
        <v>21</v>
      </c>
      <c r="F351" s="39" t="n">
        <v>4010059.2</v>
      </c>
      <c r="G351" s="39" t="s">
        <v>21</v>
      </c>
      <c r="H351" s="39" t="n">
        <v>1801620.8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n">
        <v>42.7773579659967</v>
      </c>
      <c r="E352" s="39" t="s">
        <v>21</v>
      </c>
      <c r="F352" s="39" t="n">
        <v>50569681.454</v>
      </c>
      <c r="G352" s="39" t="s">
        <v>21</v>
      </c>
      <c r="H352" s="39" t="n">
        <v>10435834.046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n">
        <v>7.29273391511209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n">
        <v>8.39763309571845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8461.888</v>
      </c>
      <c r="D355" s="39" t="n">
        <v>0.621257348475312</v>
      </c>
      <c r="E355" s="39" t="s">
        <v>21</v>
      </c>
      <c r="F355" s="39" t="n">
        <v>3453191.9096</v>
      </c>
      <c r="G355" s="39" t="s">
        <v>21</v>
      </c>
      <c r="H355" s="39" t="n">
        <v>51504406.0704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n">
        <v>10.5784367149827</v>
      </c>
      <c r="E357" s="39" t="s">
        <v>43</v>
      </c>
      <c r="F357" s="39" t="s">
        <v>43</v>
      </c>
      <c r="G357" s="39" t="s">
        <v>43</v>
      </c>
      <c r="H357" s="39" t="n">
        <v>2985647.4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8.58</v>
      </c>
      <c r="D359" s="39" t="n">
        <v>53.3803583928321</v>
      </c>
      <c r="E359" s="39" t="s">
        <v>43</v>
      </c>
      <c r="F359" s="39" t="s">
        <v>43</v>
      </c>
      <c r="G359" s="39" t="s">
        <v>43</v>
      </c>
      <c r="H359" s="39" t="n">
        <v>11464497</v>
      </c>
      <c r="I359" s="39" t="n">
        <v>11413257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00643569.00305</v>
      </c>
      <c r="G363" s="28" t="s">
        <v>46</v>
      </c>
      <c r="H363" s="26" t="n">
        <v>83036040.27695</v>
      </c>
      <c r="I363" s="26" t="n">
        <v>99608448.8</v>
      </c>
      <c r="J363" s="50" t="s">
        <v>4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0142000.0902</v>
      </c>
      <c r="G369" s="28" t="s">
        <v>42</v>
      </c>
      <c r="H369" s="26" t="n">
        <v>15326386.4098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549859933382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78298908398467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n">
        <v>134</v>
      </c>
      <c r="E374" s="39" t="s">
        <v>21</v>
      </c>
      <c r="F374" s="39" t="n">
        <v>144828788.4252</v>
      </c>
      <c r="G374" s="39" t="s">
        <v>21</v>
      </c>
      <c r="H374" s="39" t="n">
        <v>3077657.9748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n">
        <v>84.9</v>
      </c>
      <c r="E375" s="39" t="s">
        <v>21</v>
      </c>
      <c r="F375" s="39" t="n">
        <v>4091122.539</v>
      </c>
      <c r="G375" s="39" t="s">
        <v>21</v>
      </c>
      <c r="H375" s="39" t="n">
        <v>1838040.56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n">
        <v>41.7085459499964</v>
      </c>
      <c r="E376" s="39" t="s">
        <v>21</v>
      </c>
      <c r="F376" s="39" t="n">
        <v>51222089.126</v>
      </c>
      <c r="G376" s="39" t="s">
        <v>21</v>
      </c>
      <c r="H376" s="39" t="n">
        <v>10410687.874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n">
        <v>7.04125948699582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n">
        <v>8.9448305441213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935.599</v>
      </c>
      <c r="D379" s="39" t="n">
        <v>0.632302852771055</v>
      </c>
      <c r="E379" s="39" t="s">
        <v>21</v>
      </c>
      <c r="F379" s="39" t="n">
        <v>3863353.2552</v>
      </c>
      <c r="G379" s="39" t="s">
        <v>21</v>
      </c>
      <c r="H379" s="39" t="n">
        <v>56796999.6748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n">
        <v>10.427380642777</v>
      </c>
      <c r="E381" s="39" t="s">
        <v>43</v>
      </c>
      <c r="F381" s="39" t="s">
        <v>43</v>
      </c>
      <c r="G381" s="39" t="s">
        <v>43</v>
      </c>
      <c r="H381" s="39" t="n">
        <v>3047214.3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33.321</v>
      </c>
      <c r="D383" s="39" t="n">
        <v>53.3573833255254</v>
      </c>
      <c r="E383" s="39" t="s">
        <v>43</v>
      </c>
      <c r="F383" s="39" t="s">
        <v>43</v>
      </c>
      <c r="G383" s="39" t="s">
        <v>43</v>
      </c>
      <c r="H383" s="39" t="n">
        <v>11584874.7</v>
      </c>
      <c r="I383" s="39" t="n">
        <v>1153600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05185322.8454</v>
      </c>
      <c r="G387" s="28" t="s">
        <v>46</v>
      </c>
      <c r="H387" s="26" t="n">
        <v>88440886.0846</v>
      </c>
      <c r="I387" s="26" t="n">
        <v>101240563.5</v>
      </c>
      <c r="J387" s="50" t="s">
        <v>4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198582031.6254</v>
      </c>
      <c r="G393" s="28" t="s">
        <v>42</v>
      </c>
      <c r="H393" s="26" t="n">
        <v>13331352.2746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696666128833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7658092555715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n">
        <v>132.7</v>
      </c>
      <c r="E398" s="39" t="s">
        <v>21</v>
      </c>
      <c r="F398" s="39" t="n">
        <v>145432015.7784</v>
      </c>
      <c r="G398" s="39" t="s">
        <v>21</v>
      </c>
      <c r="H398" s="39" t="n">
        <v>2076476.6216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n">
        <v>83.2</v>
      </c>
      <c r="E399" s="39" t="s">
        <v>21</v>
      </c>
      <c r="F399" s="39" t="n">
        <v>3820718.646</v>
      </c>
      <c r="G399" s="39" t="s">
        <v>21</v>
      </c>
      <c r="H399" s="39" t="n">
        <v>1716554.75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n">
        <v>40.9572328672338</v>
      </c>
      <c r="E400" s="39" t="s">
        <v>21</v>
      </c>
      <c r="F400" s="39" t="n">
        <v>49329297.201</v>
      </c>
      <c r="G400" s="39" t="s">
        <v>21</v>
      </c>
      <c r="H400" s="39" t="n">
        <v>9538320.89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n">
        <v>6.72891981075874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n">
        <v>9.01883302408328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4704.471</v>
      </c>
      <c r="D403" s="39" t="n">
        <v>0.632421394973</v>
      </c>
      <c r="E403" s="39" t="s">
        <v>21</v>
      </c>
      <c r="F403" s="39" t="n">
        <v>3889080.1544</v>
      </c>
      <c r="G403" s="39" t="s">
        <v>21</v>
      </c>
      <c r="H403" s="39" t="n">
        <v>56004053.5056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n">
        <v>10.1429105273017</v>
      </c>
      <c r="E405" s="39" t="s">
        <v>43</v>
      </c>
      <c r="F405" s="39" t="s">
        <v>43</v>
      </c>
      <c r="G405" s="39" t="s">
        <v>43</v>
      </c>
      <c r="H405" s="39" t="n">
        <v>3140387.1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7.74</v>
      </c>
      <c r="D407" s="39" t="n">
        <v>53.2957693926217</v>
      </c>
      <c r="E407" s="39" t="s">
        <v>43</v>
      </c>
      <c r="F407" s="39" t="s">
        <v>43</v>
      </c>
      <c r="G407" s="39" t="s">
        <v>43</v>
      </c>
      <c r="H407" s="39" t="n">
        <v>11418607.8</v>
      </c>
      <c r="I407" s="39" t="n">
        <v>11378124.6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04888681.9798</v>
      </c>
      <c r="G411" s="28" t="s">
        <v>46</v>
      </c>
      <c r="H411" s="26" t="n">
        <v>85578397.2802</v>
      </c>
      <c r="I411" s="26" t="n">
        <v>96724225.5</v>
      </c>
      <c r="J411" s="50" t="s">
        <v>46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0031647.7012</v>
      </c>
      <c r="G417" s="28" t="s">
        <v>42</v>
      </c>
      <c r="H417" s="26" t="n">
        <v>14162410.2988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946234478161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82093765364634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4422584.1172</v>
      </c>
      <c r="G422" s="39" t="s">
        <v>21</v>
      </c>
      <c r="H422" s="39" t="n">
        <v>2156208.6828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n">
        <v>3913832.49</v>
      </c>
      <c r="G423" s="39" t="s">
        <v>21</v>
      </c>
      <c r="H423" s="39" t="n">
        <v>1758388.5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51695231.094</v>
      </c>
      <c r="G424" s="39" t="s">
        <v>21</v>
      </c>
      <c r="H424" s="39" t="n">
        <v>10247813.106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3271342.642</v>
      </c>
      <c r="G426" s="39" t="s">
        <v>21</v>
      </c>
      <c r="H426" s="39" t="n">
        <v>1568531.958</v>
      </c>
      <c r="I426" s="39" t="s">
        <v>4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984.485002</v>
      </c>
      <c r="D427" s="39" t="n">
        <v>0.640864955414409</v>
      </c>
      <c r="E427" s="39" t="s">
        <v>21</v>
      </c>
      <c r="F427" s="39" t="n">
        <v>2785972.18628</v>
      </c>
      <c r="G427" s="39" t="s">
        <v>21</v>
      </c>
      <c r="H427" s="39" t="n">
        <v>58727120.51372</v>
      </c>
      <c r="I427" s="39" t="s">
        <v>45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43</v>
      </c>
      <c r="F429" s="39" t="s">
        <v>43</v>
      </c>
      <c r="G429" s="39" t="s">
        <v>43</v>
      </c>
      <c r="H429" s="39" t="n">
        <v>2981080.8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33.524</v>
      </c>
      <c r="D431" s="39" t="n">
        <v>51.5439126784215</v>
      </c>
      <c r="E431" s="39" t="s">
        <v>43</v>
      </c>
      <c r="F431" s="39" t="s">
        <v>43</v>
      </c>
      <c r="G431" s="39" t="s">
        <v>43</v>
      </c>
      <c r="H431" s="39" t="n">
        <v>11125077.6</v>
      </c>
      <c r="I431" s="39" t="n">
        <v>11220445.6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16088962.52948</v>
      </c>
      <c r="G435" s="28" t="s">
        <v>46</v>
      </c>
      <c r="H435" s="26" t="n">
        <v>90240698.57052</v>
      </c>
      <c r="I435" s="26" t="n">
        <v>88849261.2</v>
      </c>
      <c r="J435" s="50" t="s">
        <v>4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2</v>
      </c>
      <c r="F441" s="26" t="n">
        <v>209268505.8142</v>
      </c>
      <c r="G441" s="28" t="s">
        <v>42</v>
      </c>
      <c r="H441" s="26" t="n">
        <v>15546629.3858</v>
      </c>
      <c r="I441" s="26" t="n">
        <v>74997526.5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07067586391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1642246845192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49148785.5262</v>
      </c>
      <c r="G446" s="39" t="s">
        <v>21</v>
      </c>
      <c r="H446" s="39" t="n">
        <v>2156243.2738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n">
        <v>3390746.94</v>
      </c>
      <c r="G447" s="39" t="s">
        <v>21</v>
      </c>
      <c r="H447" s="39" t="n">
        <v>1523379.0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39.9798860815095</v>
      </c>
      <c r="E448" s="39" t="s">
        <v>21</v>
      </c>
      <c r="F448" s="39" t="n">
        <v>56728973.348</v>
      </c>
      <c r="G448" s="39" t="s">
        <v>21</v>
      </c>
      <c r="H448" s="39" t="n">
        <v>11867007.052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2</v>
      </c>
      <c r="E449" s="39" t="s">
        <v>21</v>
      </c>
      <c r="F449" s="39" t="s">
        <v>39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7269898.035</v>
      </c>
      <c r="G450" s="39" t="s">
        <v>21</v>
      </c>
      <c r="H450" s="39" t="n">
        <v>1540710.965</v>
      </c>
      <c r="I450" s="39" t="s">
        <v>4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9698.425002</v>
      </c>
      <c r="D451" s="39" t="n">
        <v>0.639966161250792</v>
      </c>
      <c r="E451" s="39" t="s">
        <v>21</v>
      </c>
      <c r="F451" s="39" t="n">
        <v>2840884.92372</v>
      </c>
      <c r="G451" s="39" t="s">
        <v>21</v>
      </c>
      <c r="H451" s="39" t="n">
        <v>60962733.40628</v>
      </c>
      <c r="I451" s="39" t="s">
        <v>45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43</v>
      </c>
      <c r="F453" s="39" t="s">
        <v>43</v>
      </c>
      <c r="G453" s="39" t="s">
        <v>43</v>
      </c>
      <c r="H453" s="39" t="n">
        <v>3326112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44.078</v>
      </c>
      <c r="D455" s="39" t="n">
        <v>49.2314228581465</v>
      </c>
      <c r="E455" s="39" t="s">
        <v>43</v>
      </c>
      <c r="F455" s="39" t="s">
        <v>43</v>
      </c>
      <c r="G455" s="39" t="s">
        <v>43</v>
      </c>
      <c r="H455" s="39" t="n">
        <v>10789536.6</v>
      </c>
      <c r="I455" s="39" t="n">
        <v>11073055.2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6</v>
      </c>
      <c r="F459" s="26" t="n">
        <v>319379288.77292</v>
      </c>
      <c r="G459" s="28" t="s">
        <v>46</v>
      </c>
      <c r="H459" s="26" t="n">
        <v>93624242.35708</v>
      </c>
      <c r="I459" s="26" t="n">
        <v>93013136.9</v>
      </c>
      <c r="J459" s="50" t="s">
        <v>4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967.599</v>
      </c>
      <c r="D465" s="27"/>
      <c r="E465" s="28" t="s">
        <v>42</v>
      </c>
      <c r="F465" s="26" t="n">
        <v>213904955.2604</v>
      </c>
      <c r="G465" s="28" t="s">
        <v>42</v>
      </c>
      <c r="H465" s="26" t="n">
        <v>15846794.3396</v>
      </c>
      <c r="I465" s="26" t="n">
        <v>63017312.6</v>
      </c>
      <c r="J465" s="28" t="s">
        <v>42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1044456834496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80775326178912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1489.071</v>
      </c>
      <c r="D470" s="39" t="n">
        <v>127</v>
      </c>
      <c r="E470" s="39" t="s">
        <v>21</v>
      </c>
      <c r="F470" s="39" t="n">
        <v>153024976.9434</v>
      </c>
      <c r="G470" s="39" t="s">
        <v>21</v>
      </c>
      <c r="H470" s="39" t="n">
        <v>2136221.2566</v>
      </c>
      <c r="I470" s="39" t="n">
        <v>33950818.8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123.302</v>
      </c>
      <c r="D471" s="39" t="n">
        <v>82.8</v>
      </c>
      <c r="E471" s="39" t="s">
        <v>21</v>
      </c>
      <c r="F471" s="39" t="n">
        <v>3224470.602</v>
      </c>
      <c r="G471" s="39" t="s">
        <v>21</v>
      </c>
      <c r="H471" s="39" t="n">
        <v>1448675.198</v>
      </c>
      <c r="I471" s="39" t="n">
        <v>5536259.8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355.226</v>
      </c>
      <c r="D472" s="39" t="n">
        <v>39.6767187522556</v>
      </c>
      <c r="E472" s="39" t="s">
        <v>21</v>
      </c>
      <c r="F472" s="39" t="n">
        <v>57655507.715</v>
      </c>
      <c r="G472" s="39" t="s">
        <v>21</v>
      </c>
      <c r="H472" s="39" t="n">
        <v>12261897.885</v>
      </c>
      <c r="I472" s="39" t="n">
        <v>23530234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116.609</v>
      </c>
      <c r="D473" s="39" t="n">
        <v>6.70071448465846</v>
      </c>
      <c r="E473" s="39" t="s">
        <v>21</v>
      </c>
      <c r="F473" s="39" t="s">
        <v>39</v>
      </c>
      <c r="G473" s="39" t="s">
        <v>21</v>
      </c>
      <c r="H473" s="39" t="n">
        <v>753590.6</v>
      </c>
      <c r="I473" s="39" t="n">
        <v>6728487.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2186.453</v>
      </c>
      <c r="D474" s="39" t="n">
        <v>8.86611660505317</v>
      </c>
      <c r="E474" s="39" t="s">
        <v>21</v>
      </c>
      <c r="F474" s="39" t="n">
        <v>106519957.896</v>
      </c>
      <c r="G474" s="39" t="s">
        <v>21</v>
      </c>
      <c r="H474" s="39" t="n">
        <v>1526555.404</v>
      </c>
      <c r="I474" s="39" t="s">
        <v>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99986.577</v>
      </c>
      <c r="D475" s="39" t="n">
        <v>0.650583450216523</v>
      </c>
      <c r="E475" s="39" t="s">
        <v>21</v>
      </c>
      <c r="F475" s="39" t="n">
        <v>2496080.49706</v>
      </c>
      <c r="G475" s="39" t="s">
        <v>21</v>
      </c>
      <c r="H475" s="39" t="n">
        <v>62553531.74294</v>
      </c>
      <c r="I475" s="39" t="s">
        <v>45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74.184</v>
      </c>
      <c r="D477" s="39" t="n">
        <v>9.94310018600475</v>
      </c>
      <c r="E477" s="39" t="s">
        <v>43</v>
      </c>
      <c r="F477" s="39" t="s">
        <v>43</v>
      </c>
      <c r="G477" s="39" t="s">
        <v>43</v>
      </c>
      <c r="H477" s="39" t="n">
        <v>3720549</v>
      </c>
      <c r="I477" s="39" t="s">
        <v>43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44.924</v>
      </c>
      <c r="D479" s="39" t="n">
        <v>49.2298217223616</v>
      </c>
      <c r="E479" s="39" t="s">
        <v>43</v>
      </c>
      <c r="F479" s="39" t="s">
        <v>43</v>
      </c>
      <c r="G479" s="39" t="s">
        <v>43</v>
      </c>
      <c r="H479" s="39" t="n">
        <v>10809630</v>
      </c>
      <c r="I479" s="39" t="n">
        <v>11093899.2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6</v>
      </c>
      <c r="F483" s="26" t="n">
        <v>322920993.65346</v>
      </c>
      <c r="G483" s="28" t="s">
        <v>46</v>
      </c>
      <c r="H483" s="26" t="n">
        <v>95210651.08654</v>
      </c>
      <c r="I483" s="26" t="n">
        <v>80839699.3</v>
      </c>
      <c r="J483" s="50" t="s">
        <v>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0553.5437783</v>
      </c>
      <c r="G9" s="28" t="s">
        <v>21</v>
      </c>
      <c r="H9" s="26" t="n">
        <v>21556086.8771116</v>
      </c>
      <c r="I9" s="26" t="n">
        <v>43871179.228000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7907514342105</v>
      </c>
      <c r="E11" s="39" t="s">
        <v>21</v>
      </c>
      <c r="F11" s="39" t="n">
        <v>11840553.5437783</v>
      </c>
      <c r="G11" s="39" t="s">
        <v>21</v>
      </c>
      <c r="H11" s="39" t="n">
        <v>11840553.5437783</v>
      </c>
      <c r="I11" s="39" t="n">
        <v>10149045.894667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196.80794813566</v>
      </c>
      <c r="D17" s="39" t="n">
        <v>7.155729683948</v>
      </c>
      <c r="E17" s="39" t="s">
        <v>21</v>
      </c>
      <c r="F17" s="39" t="s">
        <v>21</v>
      </c>
      <c r="G17" s="39" t="s">
        <v>21</v>
      </c>
      <c r="H17" s="39" t="n">
        <v>4575098.70567105</v>
      </c>
      <c r="I17" s="39" t="n">
        <v>18300394.822684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6</v>
      </c>
      <c r="D18" s="39" t="n">
        <v>9.75525762355416</v>
      </c>
      <c r="E18" s="39" t="n">
        <v>19791466.6666667</v>
      </c>
      <c r="F18" s="39" t="n">
        <v>3710900</v>
      </c>
      <c r="G18" s="39" t="s">
        <v>21</v>
      </c>
      <c r="H18" s="39" t="n">
        <v>742180</v>
      </c>
      <c r="I18" s="39" t="n">
        <v>494786.666666667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45.475526334688</v>
      </c>
      <c r="D21" s="39" t="n">
        <v>6.02075354130192</v>
      </c>
      <c r="E21" s="39" t="s">
        <v>21</v>
      </c>
      <c r="F21" s="39" t="s">
        <v>21</v>
      </c>
      <c r="G21" s="39" t="s">
        <v>21</v>
      </c>
      <c r="H21" s="39" t="n">
        <v>897664.883026697</v>
      </c>
      <c r="I21" s="39" t="n">
        <v>3590659.5321067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9791466.6666667</v>
      </c>
      <c r="F27" s="26" t="n">
        <v>15551453.5437783</v>
      </c>
      <c r="G27" s="28" t="s">
        <v>21</v>
      </c>
      <c r="H27" s="26" t="n">
        <v>51557571.489214</v>
      </c>
      <c r="I27" s="26" t="n">
        <v>67883488.4886997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77.1326683246</v>
      </c>
      <c r="F33" s="26" t="n">
        <v>11616277.4728996</v>
      </c>
      <c r="G33" s="28" t="s">
        <v>21</v>
      </c>
      <c r="H33" s="26" t="n">
        <v>21379856.5955927</v>
      </c>
      <c r="I33" s="26" t="n">
        <v>44455488.1338307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080738874346</v>
      </c>
      <c r="E35" s="39" t="n">
        <v>33177.1326683246</v>
      </c>
      <c r="F35" s="39" t="n">
        <v>11329990.8062329</v>
      </c>
      <c r="G35" s="39" t="s">
        <v>21</v>
      </c>
      <c r="H35" s="39" t="n">
        <v>11860824.928926</v>
      </c>
      <c r="I35" s="39" t="n">
        <v>9953139.8004973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8.9416575125</v>
      </c>
      <c r="D41" s="39" t="n">
        <v>7.14012541414928</v>
      </c>
      <c r="E41" s="39" t="n">
        <v>206440.926104095</v>
      </c>
      <c r="F41" s="39" t="s">
        <v>21</v>
      </c>
      <c r="G41" s="39" t="s">
        <v>21</v>
      </c>
      <c r="H41" s="39" t="n">
        <v>4447409.50430285</v>
      </c>
      <c r="I41" s="39" t="n">
        <v>18615401.721627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7</v>
      </c>
      <c r="D42" s="39" t="n">
        <v>9.80192868925263</v>
      </c>
      <c r="E42" s="39" t="n">
        <v>20664107.5</v>
      </c>
      <c r="F42" s="39" t="n">
        <v>3762437.5</v>
      </c>
      <c r="G42" s="39" t="s">
        <v>21</v>
      </c>
      <c r="H42" s="39" t="n">
        <v>754670.833333333</v>
      </c>
      <c r="I42" s="39" t="n">
        <v>568450.83333333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25.994751606486</v>
      </c>
      <c r="D45" s="39" t="n">
        <v>5.98937625564128</v>
      </c>
      <c r="E45" s="39" t="n">
        <v>40686.2676988844</v>
      </c>
      <c r="F45" s="39" t="s">
        <v>21</v>
      </c>
      <c r="G45" s="39" t="s">
        <v>21</v>
      </c>
      <c r="H45" s="39" t="n">
        <v>828964.877699531</v>
      </c>
      <c r="I45" s="39" t="n">
        <v>3478604.5815936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0944411.8264713</v>
      </c>
      <c r="F51" s="26" t="n">
        <v>15787455.4104256</v>
      </c>
      <c r="G51" s="28" t="s">
        <v>21</v>
      </c>
      <c r="H51" s="26" t="n">
        <v>50971884.007049</v>
      </c>
      <c r="I51" s="26" t="n">
        <v>68833459.653356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14.50264</v>
      </c>
      <c r="F57" s="26" t="n">
        <v>11376224.68956</v>
      </c>
      <c r="G57" s="28" t="s">
        <v>21</v>
      </c>
      <c r="H57" s="26" t="n">
        <v>20792266.7318</v>
      </c>
      <c r="I57" s="26" t="n">
        <v>43822845.39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1896360104987</v>
      </c>
      <c r="E59" s="39" t="n">
        <v>64914.50264</v>
      </c>
      <c r="F59" s="39" t="n">
        <v>10808264.68956</v>
      </c>
      <c r="G59" s="39" t="s">
        <v>21</v>
      </c>
      <c r="H59" s="39" t="n">
        <v>11846896.7318</v>
      </c>
      <c r="I59" s="39" t="n">
        <v>9737175.3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265.46874212071</v>
      </c>
      <c r="D65" s="39" t="n">
        <v>7.15136476260121</v>
      </c>
      <c r="E65" s="39" t="n">
        <v>413994.933333333</v>
      </c>
      <c r="F65" s="39" t="s">
        <v>21</v>
      </c>
      <c r="G65" s="39" t="s">
        <v>21</v>
      </c>
      <c r="H65" s="39" t="n">
        <v>4256516.68582221</v>
      </c>
      <c r="I65" s="39" t="n">
        <v>18682046.4766222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2.33333333333</v>
      </c>
      <c r="D66" s="39" t="n">
        <v>9.8570881714942</v>
      </c>
      <c r="E66" s="39" t="n">
        <v>20728750</v>
      </c>
      <c r="F66" s="39" t="n">
        <v>3662203.33333333</v>
      </c>
      <c r="G66" s="39" t="s">
        <v>21</v>
      </c>
      <c r="H66" s="39" t="n">
        <v>736726.666666667</v>
      </c>
      <c r="I66" s="39" t="n">
        <v>622320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92.382401718088</v>
      </c>
      <c r="D69" s="39" t="n">
        <v>6.00452675365365</v>
      </c>
      <c r="E69" s="39" t="n">
        <v>77793.3333333333</v>
      </c>
      <c r="F69" s="39" t="s">
        <v>21</v>
      </c>
      <c r="G69" s="39" t="s">
        <v>21</v>
      </c>
      <c r="H69" s="39" t="n">
        <v>753692.397641712</v>
      </c>
      <c r="I69" s="39" t="n">
        <v>3325942.92390018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1285452.7693067</v>
      </c>
      <c r="F75" s="26" t="n">
        <v>15863807.5778485</v>
      </c>
      <c r="G75" s="28" t="s">
        <v>21</v>
      </c>
      <c r="H75" s="26" t="n">
        <v>49820912.5106592</v>
      </c>
      <c r="I75" s="26" t="n">
        <v>68201126.0163402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13.7688813731</v>
      </c>
      <c r="F81" s="26" t="n">
        <v>11013133.6340019</v>
      </c>
      <c r="G81" s="28" t="s">
        <v>21</v>
      </c>
      <c r="H81" s="26" t="n">
        <v>20137669.7777705</v>
      </c>
      <c r="I81" s="26" t="n">
        <v>43661444.1131373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6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352209585492</v>
      </c>
      <c r="E83" s="39" t="n">
        <v>93913.7688813731</v>
      </c>
      <c r="F83" s="39" t="n">
        <v>10158339.3340019</v>
      </c>
      <c r="G83" s="39" t="s">
        <v>21</v>
      </c>
      <c r="H83" s="39" t="n">
        <v>11660959.6361038</v>
      </c>
      <c r="I83" s="39" t="n">
        <v>9391376.88813731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265.53608866232</v>
      </c>
      <c r="D89" s="39" t="n">
        <v>7.21725133412872</v>
      </c>
      <c r="E89" s="39" t="n">
        <v>623926.8</v>
      </c>
      <c r="F89" s="39" t="s">
        <v>21</v>
      </c>
      <c r="G89" s="39" t="s">
        <v>21</v>
      </c>
      <c r="H89" s="39" t="n">
        <v>4089712.13850871</v>
      </c>
      <c r="I89" s="39" t="n">
        <v>18854555.754034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7.33333333333</v>
      </c>
      <c r="D90" s="39" t="n">
        <v>9.88830871115639</v>
      </c>
      <c r="E90" s="39" t="n">
        <v>20898907.5</v>
      </c>
      <c r="F90" s="39" t="n">
        <v>3580001.5</v>
      </c>
      <c r="G90" s="39" t="s">
        <v>21</v>
      </c>
      <c r="H90" s="39" t="n">
        <v>722409.5</v>
      </c>
      <c r="I90" s="39" t="n">
        <v>679681.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69.676054338778</v>
      </c>
      <c r="D93" s="39" t="n">
        <v>6.01446444428626</v>
      </c>
      <c r="E93" s="39" t="n">
        <v>113050</v>
      </c>
      <c r="F93" s="39" t="s">
        <v>21</v>
      </c>
      <c r="G93" s="39" t="s">
        <v>21</v>
      </c>
      <c r="H93" s="39" t="n">
        <v>692498.563602099</v>
      </c>
      <c r="I93" s="39" t="n">
        <v>3222194.25440839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29798.0688814</v>
      </c>
      <c r="F99" s="26" t="n">
        <v>15842765.7281318</v>
      </c>
      <c r="G99" s="28" t="s">
        <v>21</v>
      </c>
      <c r="H99" s="26" t="n">
        <v>48672535.9688099</v>
      </c>
      <c r="I99" s="26" t="n">
        <v>68214809.2354696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586.771374248</v>
      </c>
      <c r="F105" s="26" t="n">
        <v>11277166.4052323</v>
      </c>
      <c r="G105" s="28" t="s">
        <v>21</v>
      </c>
      <c r="H105" s="26" t="n">
        <v>20047423.5472203</v>
      </c>
      <c r="I105" s="26" t="n">
        <v>44581992.7864019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1536461873351</v>
      </c>
      <c r="E107" s="39" t="n">
        <v>128586.771374248</v>
      </c>
      <c r="F107" s="39" t="n">
        <v>10158354.9385656</v>
      </c>
      <c r="G107" s="39" t="s">
        <v>21</v>
      </c>
      <c r="H107" s="39" t="n">
        <v>12215743.2805536</v>
      </c>
      <c r="I107" s="39" t="n">
        <v>9644007.8530686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298.94456810227</v>
      </c>
      <c r="D113" s="39" t="n">
        <v>7.26347755015765</v>
      </c>
      <c r="E113" s="39" t="n">
        <v>844862.666666667</v>
      </c>
      <c r="F113" s="39" t="s">
        <v>21</v>
      </c>
      <c r="G113" s="39" t="s">
        <v>21</v>
      </c>
      <c r="H113" s="39" t="n">
        <v>3947499.2952584</v>
      </c>
      <c r="I113" s="39" t="n">
        <v>19169447.847700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33333333333</v>
      </c>
      <c r="D114" s="39" t="n">
        <v>9.87350804359107</v>
      </c>
      <c r="E114" s="39" t="n">
        <v>20548350</v>
      </c>
      <c r="F114" s="39" t="n">
        <v>3410301.33333333</v>
      </c>
      <c r="G114" s="39" t="s">
        <v>21</v>
      </c>
      <c r="H114" s="39" t="n">
        <v>690417.333333333</v>
      </c>
      <c r="I114" s="39" t="n">
        <v>719264.666666667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55.159661071991</v>
      </c>
      <c r="D117" s="39" t="n">
        <v>6.02972121499071</v>
      </c>
      <c r="E117" s="39" t="n">
        <v>147840</v>
      </c>
      <c r="F117" s="39" t="s">
        <v>21</v>
      </c>
      <c r="G117" s="39" t="s">
        <v>21</v>
      </c>
      <c r="H117" s="39" t="n">
        <v>642246.02151438</v>
      </c>
      <c r="I117" s="39" t="n">
        <v>3160344.0860575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1669639.4380409</v>
      </c>
      <c r="F123" s="26" t="n">
        <v>16351708.7159101</v>
      </c>
      <c r="G123" s="28" t="s">
        <v>21</v>
      </c>
      <c r="H123" s="26" t="n">
        <v>47746666.1872118</v>
      </c>
      <c r="I123" s="26" t="n">
        <v>69446520.4133059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310.475543359</v>
      </c>
      <c r="F129" s="26" t="n">
        <v>11642532.4125833</v>
      </c>
      <c r="G129" s="28" t="s">
        <v>21</v>
      </c>
      <c r="H129" s="26" t="n">
        <v>20314862.2296104</v>
      </c>
      <c r="I129" s="26" t="n">
        <v>46649438.3242683</v>
      </c>
      <c r="J129" s="28" t="s">
        <v>21</v>
      </c>
      <c r="K129" s="29" t="s">
        <v>13</v>
      </c>
      <c r="L129" s="30" t="n">
        <v>0.00099999999999998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46201328125</v>
      </c>
      <c r="E131" s="39" t="n">
        <v>166310.475543359</v>
      </c>
      <c r="F131" s="39" t="n">
        <v>10228094.2459166</v>
      </c>
      <c r="G131" s="39" t="s">
        <v>21</v>
      </c>
      <c r="H131" s="39" t="n">
        <v>12889061.8546104</v>
      </c>
      <c r="I131" s="39" t="n">
        <v>9978628.532601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39.57171885681</v>
      </c>
      <c r="D137" s="39" t="n">
        <v>7.27816867727602</v>
      </c>
      <c r="E137" s="39" t="n">
        <v>1072278.66666667</v>
      </c>
      <c r="F137" s="39" t="s">
        <v>21</v>
      </c>
      <c r="G137" s="39" t="s">
        <v>21</v>
      </c>
      <c r="H137" s="39" t="n">
        <v>3788914.58927342</v>
      </c>
      <c r="I137" s="39" t="n">
        <v>19444773.023760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33333333333</v>
      </c>
      <c r="D138" s="39" t="n">
        <v>9.84201480698043</v>
      </c>
      <c r="E138" s="39" t="n">
        <v>20162187.5</v>
      </c>
      <c r="F138" s="39" t="n">
        <v>3239204.16666667</v>
      </c>
      <c r="G138" s="39" t="s">
        <v>21</v>
      </c>
      <c r="H138" s="39" t="n">
        <v>658020.833333333</v>
      </c>
      <c r="I138" s="39" t="n">
        <v>755587.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36.892427870197</v>
      </c>
      <c r="D141" s="39" t="n">
        <v>6.07344240732467</v>
      </c>
      <c r="E141" s="39" t="n">
        <v>180950</v>
      </c>
      <c r="F141" s="39" t="s">
        <v>21</v>
      </c>
      <c r="G141" s="39" t="s">
        <v>21</v>
      </c>
      <c r="H141" s="39" t="n">
        <v>592675.896066164</v>
      </c>
      <c r="I141" s="39" t="n">
        <v>3094503.58426466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1581726.64221</v>
      </c>
      <c r="F147" s="26" t="n">
        <v>16931017.5966901</v>
      </c>
      <c r="G147" s="28" t="s">
        <v>21</v>
      </c>
      <c r="H147" s="26" t="n">
        <v>46846811.5686379</v>
      </c>
      <c r="I147" s="26" t="n">
        <v>71782439.1857372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820.676455293</v>
      </c>
      <c r="F153" s="26" t="n">
        <v>11819676.1766887</v>
      </c>
      <c r="G153" s="28" t="s">
        <v>21</v>
      </c>
      <c r="H153" s="26" t="n">
        <v>20344848.2166401</v>
      </c>
      <c r="I153" s="26" t="n">
        <v>48653149.3394313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4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345375132979</v>
      </c>
      <c r="E155" s="39" t="n">
        <v>202820.676455293</v>
      </c>
      <c r="F155" s="39" t="n">
        <v>10107230.3766887</v>
      </c>
      <c r="G155" s="39" t="s">
        <v>21</v>
      </c>
      <c r="H155" s="39" t="n">
        <v>13352361.1999734</v>
      </c>
      <c r="I155" s="39" t="n">
        <v>10141033.82276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382.47106077233</v>
      </c>
      <c r="D161" s="39" t="n">
        <v>7.25009871126646</v>
      </c>
      <c r="E161" s="39" t="n">
        <v>1307458.6</v>
      </c>
      <c r="F161" s="39" t="s">
        <v>21</v>
      </c>
      <c r="G161" s="39" t="s">
        <v>21</v>
      </c>
      <c r="H161" s="39" t="n">
        <v>3597191.21572031</v>
      </c>
      <c r="I161" s="39" t="n">
        <v>19618599.26288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9.8128017657608</v>
      </c>
      <c r="E162" s="39" t="n">
        <v>19324465</v>
      </c>
      <c r="F162" s="39" t="n">
        <v>3002191</v>
      </c>
      <c r="G162" s="39" t="s">
        <v>21</v>
      </c>
      <c r="H162" s="39" t="n">
        <v>611933</v>
      </c>
      <c r="I162" s="39" t="n">
        <v>77241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23.536953042838</v>
      </c>
      <c r="D165" s="39" t="n">
        <v>6.10753614539876</v>
      </c>
      <c r="E165" s="39" t="n">
        <v>213780</v>
      </c>
      <c r="F165" s="39" t="s">
        <v>21</v>
      </c>
      <c r="G165" s="39" t="s">
        <v>21</v>
      </c>
      <c r="H165" s="39" t="n">
        <v>547874.895740189</v>
      </c>
      <c r="I165" s="39" t="n">
        <v>3046619.5829607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1048524.2764553</v>
      </c>
      <c r="F171" s="26" t="n">
        <v>17233349.9928835</v>
      </c>
      <c r="G171" s="28" t="s">
        <v>21</v>
      </c>
      <c r="H171" s="26" t="n">
        <v>45734374.5095094</v>
      </c>
      <c r="I171" s="26" t="n">
        <v>73946438.0688159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220.313283541</v>
      </c>
      <c r="F177" s="26" t="n">
        <v>11832476.4346003</v>
      </c>
      <c r="G177" s="28" t="s">
        <v>21</v>
      </c>
      <c r="H177" s="26" t="n">
        <v>20023251.6721369</v>
      </c>
      <c r="I177" s="26" t="n">
        <v>50329906.57286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7928056100796</v>
      </c>
      <c r="E179" s="39" t="n">
        <v>238220.313283541</v>
      </c>
      <c r="F179" s="39" t="n">
        <v>9886143.00126696</v>
      </c>
      <c r="G179" s="39" t="s">
        <v>21</v>
      </c>
      <c r="H179" s="39" t="n">
        <v>13697668.0138036</v>
      </c>
      <c r="I179" s="39" t="n">
        <v>10209441.99786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367.10756108842</v>
      </c>
      <c r="D185" s="39" t="n">
        <v>7.23431424619232</v>
      </c>
      <c r="E185" s="39" t="n">
        <v>1519805.23333333</v>
      </c>
      <c r="F185" s="39" t="s">
        <v>21</v>
      </c>
      <c r="G185" s="39" t="s">
        <v>21</v>
      </c>
      <c r="H185" s="39" t="n">
        <v>3351937.60619544</v>
      </c>
      <c r="I185" s="39" t="n">
        <v>19486971.358115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9.81539102653147</v>
      </c>
      <c r="E186" s="39" t="n">
        <v>19255122.5</v>
      </c>
      <c r="F186" s="39" t="n">
        <v>2889746.5</v>
      </c>
      <c r="G186" s="39" t="s">
        <v>21</v>
      </c>
      <c r="H186" s="39" t="n">
        <v>591052.833333333</v>
      </c>
      <c r="I186" s="39" t="n">
        <v>817744.83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05.931147619823</v>
      </c>
      <c r="D189" s="39" t="n">
        <v>6.14505444667258</v>
      </c>
      <c r="E189" s="39" t="n">
        <v>243856.666666667</v>
      </c>
      <c r="F189" s="39" t="s">
        <v>21</v>
      </c>
      <c r="G189" s="39" t="s">
        <v>21</v>
      </c>
      <c r="H189" s="39" t="n">
        <v>500839.311945057</v>
      </c>
      <c r="I189" s="39" t="n">
        <v>2978783.914446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57004.7132835</v>
      </c>
      <c r="F195" s="26" t="n">
        <v>17497965.1979968</v>
      </c>
      <c r="G195" s="28" t="s">
        <v>21</v>
      </c>
      <c r="H195" s="26" t="n">
        <v>44607134.1309924</v>
      </c>
      <c r="I195" s="26" t="n">
        <v>75483241.8322853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4909.281572581</v>
      </c>
      <c r="F201" s="26" t="n">
        <v>11884213.2421001</v>
      </c>
      <c r="G201" s="28" t="s">
        <v>21</v>
      </c>
      <c r="H201" s="26" t="n">
        <v>19847460.9805948</v>
      </c>
      <c r="I201" s="26" t="n">
        <v>51834125.0256385</v>
      </c>
      <c r="J201" s="28" t="s">
        <v>21</v>
      </c>
      <c r="K201" s="29" t="s">
        <v>13</v>
      </c>
      <c r="L201" s="30" t="n">
        <v>0.000999999999999987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364271908602</v>
      </c>
      <c r="E203" s="39" t="n">
        <v>274909.281572581</v>
      </c>
      <c r="F203" s="39" t="n">
        <v>9690552.17543347</v>
      </c>
      <c r="G203" s="39" t="s">
        <v>21</v>
      </c>
      <c r="H203" s="39" t="n">
        <v>14089100.6805948</v>
      </c>
      <c r="I203" s="39" t="n">
        <v>10309098.058971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402.2418393037</v>
      </c>
      <c r="D209" s="39" t="n">
        <v>7.2174187829368</v>
      </c>
      <c r="E209" s="39" t="n">
        <v>1736675.73333333</v>
      </c>
      <c r="F209" s="39" t="s">
        <v>21</v>
      </c>
      <c r="G209" s="39" t="s">
        <v>21</v>
      </c>
      <c r="H209" s="39" t="n">
        <v>3174405.09768347</v>
      </c>
      <c r="I209" s="39" t="n">
        <v>19644323.324067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9.80752026838133</v>
      </c>
      <c r="E210" s="39" t="n">
        <v>19177886.6666667</v>
      </c>
      <c r="F210" s="39" t="n">
        <v>2778138</v>
      </c>
      <c r="G210" s="39" t="s">
        <v>21</v>
      </c>
      <c r="H210" s="39" t="n">
        <v>570500.666666667</v>
      </c>
      <c r="I210" s="39" t="n">
        <v>861141.33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93.366972497005</v>
      </c>
      <c r="D213" s="39" t="n">
        <v>6.11125270446085</v>
      </c>
      <c r="E213" s="39" t="n">
        <v>271413.333333333</v>
      </c>
      <c r="F213" s="39" t="s">
        <v>21</v>
      </c>
      <c r="G213" s="39" t="s">
        <v>21</v>
      </c>
      <c r="H213" s="39" t="n">
        <v>453829.76974868</v>
      </c>
      <c r="I213" s="39" t="n">
        <v>2900972.4123280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1460885.0149059</v>
      </c>
      <c r="F219" s="26" t="n">
        <v>17908367.5300726</v>
      </c>
      <c r="G219" s="28" t="s">
        <v>21</v>
      </c>
      <c r="H219" s="26" t="n">
        <v>44555403.1206747</v>
      </c>
      <c r="I219" s="26" t="n">
        <v>77112694.4607374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359.448193358</v>
      </c>
      <c r="F225" s="26" t="n">
        <v>12579264.2223204</v>
      </c>
      <c r="G225" s="28" t="s">
        <v>21</v>
      </c>
      <c r="H225" s="26" t="n">
        <v>20720582.7567474</v>
      </c>
      <c r="I225" s="26" t="n">
        <v>53612768.8164452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192253986808</v>
      </c>
      <c r="E227" s="39" t="n">
        <v>332359.448193358</v>
      </c>
      <c r="F227" s="39" t="n">
        <v>10100034.3423204</v>
      </c>
      <c r="G227" s="39" t="s">
        <v>21</v>
      </c>
      <c r="H227" s="39" t="n">
        <v>15417785.5134141</v>
      </c>
      <c r="I227" s="39" t="n">
        <v>11078648.2731119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32.8939882329</v>
      </c>
      <c r="D233" s="39" t="n">
        <v>7.2055700151635</v>
      </c>
      <c r="E233" s="39" t="n">
        <v>1971039.231</v>
      </c>
      <c r="F233" s="39" t="s">
        <v>21</v>
      </c>
      <c r="G233" s="39" t="s">
        <v>21</v>
      </c>
      <c r="H233" s="39" t="n">
        <v>2976152.36636921</v>
      </c>
      <c r="I233" s="39" t="n">
        <v>19788766.389476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9.83580994982053</v>
      </c>
      <c r="E234" s="39" t="n">
        <v>19223919.6333333</v>
      </c>
      <c r="F234" s="39" t="n">
        <v>2685347.692</v>
      </c>
      <c r="G234" s="39" t="s">
        <v>21</v>
      </c>
      <c r="H234" s="39" t="n">
        <v>553850.396</v>
      </c>
      <c r="I234" s="39" t="n">
        <v>909428.945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9.889985414133</v>
      </c>
      <c r="D237" s="39" t="n">
        <v>6.09599502953166</v>
      </c>
      <c r="E237" s="39" t="n">
        <v>297659.88</v>
      </c>
      <c r="F237" s="39" t="s">
        <v>21</v>
      </c>
      <c r="G237" s="39" t="s">
        <v>21</v>
      </c>
      <c r="H237" s="39" t="n">
        <v>409341.413751948</v>
      </c>
      <c r="I237" s="39" t="n">
        <v>2828005.1750077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824978.1925267</v>
      </c>
      <c r="F243" s="26" t="n">
        <v>19099643.2078554</v>
      </c>
      <c r="G243" s="28" t="s">
        <v>21</v>
      </c>
      <c r="H243" s="26" t="n">
        <v>45941952.8659228</v>
      </c>
      <c r="I243" s="26" t="n">
        <v>79004364.831134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14.81566666666</v>
      </c>
      <c r="D249" s="27"/>
      <c r="E249" s="28" t="n">
        <v>365583.708841655</v>
      </c>
      <c r="F249" s="26" t="n">
        <v>12512334.6843039</v>
      </c>
      <c r="G249" s="28" t="s">
        <v>21</v>
      </c>
      <c r="H249" s="26" t="n">
        <v>20479948.8257703</v>
      </c>
      <c r="I249" s="26" t="n">
        <v>54334790.6652496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361.148333333333</v>
      </c>
      <c r="D251" s="39" t="n">
        <v>101.228131241084</v>
      </c>
      <c r="E251" s="39" t="n">
        <v>365583.708841655</v>
      </c>
      <c r="F251" s="39" t="n">
        <v>9687968.28430385</v>
      </c>
      <c r="G251" s="39" t="s">
        <v>21</v>
      </c>
      <c r="H251" s="39" t="n">
        <v>15537307.6257703</v>
      </c>
      <c r="I251" s="39" t="n">
        <v>10967511.265249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53.66733333333</v>
      </c>
      <c r="D252" s="39" t="n">
        <v>48.5298209238716</v>
      </c>
      <c r="E252" s="39" t="s">
        <v>21</v>
      </c>
      <c r="F252" s="39" t="n">
        <v>2824366.4</v>
      </c>
      <c r="G252" s="39" t="s">
        <v>21</v>
      </c>
      <c r="H252" s="39" t="n">
        <v>4942641.2</v>
      </c>
      <c r="I252" s="39" t="n">
        <v>43367279.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7.67996066918</v>
      </c>
      <c r="D257" s="39" t="n">
        <v>7.17286329784966</v>
      </c>
      <c r="E257" s="39" t="n">
        <v>2216206.517</v>
      </c>
      <c r="F257" s="39" t="s">
        <v>21</v>
      </c>
      <c r="G257" s="39" t="s">
        <v>21</v>
      </c>
      <c r="H257" s="39" t="n">
        <v>2772778.07331025</v>
      </c>
      <c r="I257" s="39" t="n">
        <v>19955938.36124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357.542</v>
      </c>
      <c r="D258" s="39" t="n">
        <v>9.85128918169857</v>
      </c>
      <c r="E258" s="39" t="n">
        <v>19160483.1</v>
      </c>
      <c r="F258" s="39" t="n">
        <v>2578156.41333333</v>
      </c>
      <c r="G258" s="39" t="s">
        <v>21</v>
      </c>
      <c r="H258" s="39" t="n">
        <v>534271.296666667</v>
      </c>
      <c r="I258" s="39" t="n">
        <v>951917.19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0.699180365565</v>
      </c>
      <c r="D261" s="39" t="n">
        <v>6.15101245072366</v>
      </c>
      <c r="E261" s="39" t="n">
        <v>322674.1</v>
      </c>
      <c r="F261" s="39" t="s">
        <v>21</v>
      </c>
      <c r="G261" s="39" t="s">
        <v>21</v>
      </c>
      <c r="H261" s="39" t="n">
        <v>367099.427907828</v>
      </c>
      <c r="I261" s="39" t="n">
        <v>2759094.1116313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08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3391.2</v>
      </c>
      <c r="I263" s="39" t="n">
        <v>1022260.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8056666666667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08234.8</v>
      </c>
      <c r="I264" s="39" t="n">
        <v>605489.866666667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2064947.4258417</v>
      </c>
      <c r="F267" s="26" t="n">
        <v>19527115.5797108</v>
      </c>
      <c r="G267" s="28" t="s">
        <v>21</v>
      </c>
      <c r="H267" s="26" t="n">
        <v>45761953.7740139</v>
      </c>
      <c r="I267" s="26" t="n">
        <v>79854653.4081164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3.078</v>
      </c>
      <c r="D273" s="27"/>
      <c r="E273" s="28" t="n">
        <v>392269.318660028</v>
      </c>
      <c r="F273" s="26" t="n">
        <v>12237681.9142088</v>
      </c>
      <c r="G273" s="28" t="s">
        <v>21</v>
      </c>
      <c r="H273" s="26" t="n">
        <v>19848600.5077693</v>
      </c>
      <c r="I273" s="26" t="n">
        <v>54708368.0769402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49.712666666667</v>
      </c>
      <c r="D275" s="39" t="n">
        <v>101.971848748911</v>
      </c>
      <c r="E275" s="39" t="n">
        <v>392269.318660028</v>
      </c>
      <c r="F275" s="39" t="n">
        <v>9147007.29420884</v>
      </c>
      <c r="G275" s="39" t="s">
        <v>21</v>
      </c>
      <c r="H275" s="39" t="n">
        <v>15423316.3927693</v>
      </c>
      <c r="I275" s="39" t="n">
        <v>10698254.145273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63.36533333333</v>
      </c>
      <c r="D276" s="39" t="n">
        <v>48.455663403233</v>
      </c>
      <c r="E276" s="39" t="s">
        <v>21</v>
      </c>
      <c r="F276" s="39" t="n">
        <v>3090674.62</v>
      </c>
      <c r="G276" s="39" t="s">
        <v>21</v>
      </c>
      <c r="H276" s="39" t="n">
        <v>4425284.115</v>
      </c>
      <c r="I276" s="39" t="n">
        <v>44010113.931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28.33435785459</v>
      </c>
      <c r="D281" s="39" t="n">
        <v>7.10352870345804</v>
      </c>
      <c r="E281" s="39" t="n">
        <v>2423665.0207</v>
      </c>
      <c r="F281" s="39" t="s">
        <v>21</v>
      </c>
      <c r="G281" s="39" t="s">
        <v>21</v>
      </c>
      <c r="H281" s="39" t="n">
        <v>2446989.28251429</v>
      </c>
      <c r="I281" s="39" t="n">
        <v>19482617.212857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58.879</v>
      </c>
      <c r="D282" s="39" t="n">
        <v>9.81616578609303</v>
      </c>
      <c r="E282" s="39" t="n">
        <v>19160884.4183333</v>
      </c>
      <c r="F282" s="39" t="n">
        <v>2481929.011</v>
      </c>
      <c r="G282" s="39" t="s">
        <v>21</v>
      </c>
      <c r="H282" s="39" t="n">
        <v>517366.151333333</v>
      </c>
      <c r="I282" s="39" t="n">
        <v>994967.752666667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99481988</v>
      </c>
      <c r="D283" s="39" t="n">
        <v>0.546163408885167</v>
      </c>
      <c r="E283" s="39" t="s">
        <v>21</v>
      </c>
      <c r="F283" s="39" t="n">
        <v>4945708.00164506</v>
      </c>
      <c r="G283" s="39" t="s">
        <v>21</v>
      </c>
      <c r="H283" s="39" t="n">
        <v>15683218.1061967</v>
      </c>
      <c r="I283" s="39" t="n">
        <v>245417.50492107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48.848385905456</v>
      </c>
      <c r="D285" s="39" t="n">
        <v>6.0113275959296</v>
      </c>
      <c r="E285" s="39" t="n">
        <v>339549.466666667</v>
      </c>
      <c r="F285" s="39" t="s">
        <v>21</v>
      </c>
      <c r="G285" s="39" t="s">
        <v>21</v>
      </c>
      <c r="H285" s="39" t="n">
        <v>320312.022968311</v>
      </c>
      <c r="I285" s="39" t="n">
        <v>2639445.9585399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539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5447.2</v>
      </c>
      <c r="I287" s="39" t="n">
        <v>1030298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723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7943.6</v>
      </c>
      <c r="I288" s="39" t="n">
        <v>551962.4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2316368.22436</v>
      </c>
      <c r="F291" s="26" t="n">
        <v>19665318.9268539</v>
      </c>
      <c r="G291" s="28" t="s">
        <v>21</v>
      </c>
      <c r="H291" s="26" t="n">
        <v>44173847.1207819</v>
      </c>
      <c r="I291" s="26" t="n">
        <v>79653077.0392584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04.37366666667</v>
      </c>
      <c r="D297" s="27"/>
      <c r="E297" s="28" t="n">
        <v>435559.661629708</v>
      </c>
      <c r="F297" s="26" t="n">
        <v>12259340.7403473</v>
      </c>
      <c r="G297" s="28" t="s">
        <v>21</v>
      </c>
      <c r="H297" s="26" t="n">
        <v>19771257.7264226</v>
      </c>
      <c r="I297" s="26" t="n">
        <v>55334373.674076</v>
      </c>
      <c r="J297" s="28" t="s">
        <v>21</v>
      </c>
      <c r="K297" s="29" t="s">
        <v>13</v>
      </c>
      <c r="L297" s="30" t="n">
        <v>0.00099999999999998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408</v>
      </c>
      <c r="D299" s="39" t="n">
        <v>105.388488273043</v>
      </c>
      <c r="E299" s="39" t="n">
        <v>435559.661629708</v>
      </c>
      <c r="F299" s="39" t="n">
        <v>9001566.34034729</v>
      </c>
      <c r="G299" s="39" t="s">
        <v>21</v>
      </c>
      <c r="H299" s="39" t="n">
        <v>15970520.9264226</v>
      </c>
      <c r="I299" s="39" t="n">
        <v>10888991.5407427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59.96566666667</v>
      </c>
      <c r="D300" s="39" t="n">
        <v>48.590152448334</v>
      </c>
      <c r="E300" s="39" t="s">
        <v>21</v>
      </c>
      <c r="F300" s="39" t="n">
        <v>3257774.4</v>
      </c>
      <c r="G300" s="39" t="s">
        <v>21</v>
      </c>
      <c r="H300" s="39" t="n">
        <v>3800736.8</v>
      </c>
      <c r="I300" s="39" t="n">
        <v>44445382.1333333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377.6888046845</v>
      </c>
      <c r="D305" s="39" t="n">
        <v>6.97168213740922</v>
      </c>
      <c r="E305" s="39" t="n">
        <v>2585479.666</v>
      </c>
      <c r="F305" s="39" t="s">
        <v>21</v>
      </c>
      <c r="G305" s="39" t="s">
        <v>21</v>
      </c>
      <c r="H305" s="39" t="n">
        <v>2124154.8750692</v>
      </c>
      <c r="I305" s="39" t="n">
        <v>18838538.164276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56.84333333333</v>
      </c>
      <c r="D306" s="39" t="n">
        <v>9.74631533986844</v>
      </c>
      <c r="E306" s="39" t="n">
        <v>19065546.8166667</v>
      </c>
      <c r="F306" s="39" t="n">
        <v>2374586.356</v>
      </c>
      <c r="G306" s="39" t="s">
        <v>21</v>
      </c>
      <c r="H306" s="39" t="n">
        <v>498177.028</v>
      </c>
      <c r="I306" s="39" t="n">
        <v>1032228.13266667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53642627</v>
      </c>
      <c r="D307" s="39" t="n">
        <v>0.549275745489255</v>
      </c>
      <c r="E307" s="39" t="s">
        <v>21</v>
      </c>
      <c r="F307" s="39" t="n">
        <v>5330407.18280955</v>
      </c>
      <c r="G307" s="39" t="s">
        <v>21</v>
      </c>
      <c r="H307" s="39" t="n">
        <v>14434664.3757609</v>
      </c>
      <c r="I307" s="39" t="n">
        <v>248408.363624908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32.523238287518</v>
      </c>
      <c r="D309" s="39" t="n">
        <v>5.88221605117848</v>
      </c>
      <c r="E309" s="39" t="n">
        <v>351680.56</v>
      </c>
      <c r="F309" s="39" t="s">
        <v>21</v>
      </c>
      <c r="G309" s="39" t="s">
        <v>21</v>
      </c>
      <c r="H309" s="39" t="n">
        <v>274802.787976076</v>
      </c>
      <c r="I309" s="39" t="n">
        <v>2505933.391904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8.5303333333333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45200.8</v>
      </c>
      <c r="I311" s="39" t="n">
        <v>1030133.86666667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786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9575.2</v>
      </c>
      <c r="I312" s="39" t="n">
        <v>499716.8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2438266.7042964</v>
      </c>
      <c r="F315" s="26" t="n">
        <v>19964334.2791568</v>
      </c>
      <c r="G315" s="28" t="s">
        <v>21</v>
      </c>
      <c r="H315" s="26" t="n">
        <v>42320794.2932288</v>
      </c>
      <c r="I315" s="26" t="n">
        <v>79489332.3932154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96.04966666667</v>
      </c>
      <c r="D321" s="27"/>
      <c r="E321" s="28" t="n">
        <v>448451.163127354</v>
      </c>
      <c r="F321" s="26" t="n">
        <v>11683389.0012052</v>
      </c>
      <c r="G321" s="28" t="s">
        <v>21</v>
      </c>
      <c r="H321" s="26" t="n">
        <v>18661211.1462429</v>
      </c>
      <c r="I321" s="26" t="n">
        <v>55544603.0069133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335.668666666667</v>
      </c>
      <c r="D323" s="39" t="n">
        <v>102.768732214571</v>
      </c>
      <c r="E323" s="39" t="n">
        <v>448451.163127354</v>
      </c>
      <c r="F323" s="39" t="n">
        <v>8261850.27453856</v>
      </c>
      <c r="G323" s="39" t="s">
        <v>21</v>
      </c>
      <c r="H323" s="39" t="n">
        <v>15437068.8845762</v>
      </c>
      <c r="I323" s="39" t="n">
        <v>10348872.995246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060.381</v>
      </c>
      <c r="D324" s="39" t="n">
        <v>48.8894189918529</v>
      </c>
      <c r="E324" s="39" t="s">
        <v>21</v>
      </c>
      <c r="F324" s="39" t="n">
        <v>3421538.72666667</v>
      </c>
      <c r="G324" s="39" t="s">
        <v>21</v>
      </c>
      <c r="H324" s="39" t="n">
        <v>3224142.26166667</v>
      </c>
      <c r="I324" s="39" t="n">
        <v>45195730.011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07.19049282197</v>
      </c>
      <c r="D329" s="39" t="n">
        <v>6.98975906617913</v>
      </c>
      <c r="E329" s="39" t="n">
        <v>2746939.3406</v>
      </c>
      <c r="F329" s="39" t="s">
        <v>21</v>
      </c>
      <c r="G329" s="39" t="s">
        <v>21</v>
      </c>
      <c r="H329" s="39" t="n">
        <v>1876353.60555676</v>
      </c>
      <c r="I329" s="39" t="n">
        <v>18493171.78462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27.257</v>
      </c>
      <c r="D330" s="39" t="n">
        <v>9.68099798747338</v>
      </c>
      <c r="E330" s="39" t="n">
        <v>18756366.8025</v>
      </c>
      <c r="F330" s="39" t="n">
        <v>2243330.19316667</v>
      </c>
      <c r="G330" s="39" t="s">
        <v>21</v>
      </c>
      <c r="H330" s="39" t="n">
        <v>473922.6995</v>
      </c>
      <c r="I330" s="39" t="n">
        <v>1056550.63816667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20.5926676397</v>
      </c>
      <c r="D331" s="39" t="n">
        <v>0.5536912445942</v>
      </c>
      <c r="E331" s="39" t="s">
        <v>21</v>
      </c>
      <c r="F331" s="39" t="n">
        <v>5720114.63192506</v>
      </c>
      <c r="G331" s="39" t="s">
        <v>21</v>
      </c>
      <c r="H331" s="39" t="n">
        <v>13145206.5408667</v>
      </c>
      <c r="I331" s="39" t="n">
        <v>248428.745483054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07.266576996555</v>
      </c>
      <c r="D333" s="39" t="n">
        <v>5.80065196777503</v>
      </c>
      <c r="E333" s="39" t="n">
        <v>357885.406666667</v>
      </c>
      <c r="F333" s="39" t="s">
        <v>21</v>
      </c>
      <c r="G333" s="39" t="s">
        <v>21</v>
      </c>
      <c r="H333" s="39" t="n">
        <v>230609.966941647</v>
      </c>
      <c r="I333" s="39" t="n">
        <v>2353981.4944332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027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31912.8</v>
      </c>
      <c r="I335" s="39" t="n">
        <v>1021275.2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173333333333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148.8</v>
      </c>
      <c r="I336" s="39" t="n">
        <v>445432.53333333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22309642.712894</v>
      </c>
      <c r="F339" s="26" t="n">
        <v>19646833.826297</v>
      </c>
      <c r="G339" s="28" t="s">
        <v>21</v>
      </c>
      <c r="H339" s="26" t="n">
        <v>39449318.309108</v>
      </c>
      <c r="I339" s="26" t="n">
        <v>79163443.4029566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08.865</v>
      </c>
      <c r="D345" s="27"/>
      <c r="E345" s="28" t="n">
        <v>483524.779235409</v>
      </c>
      <c r="F345" s="26" t="n">
        <v>11701051.1773842</v>
      </c>
      <c r="G345" s="28" t="s">
        <v>21</v>
      </c>
      <c r="H345" s="26" t="n">
        <v>18506724.5651508</v>
      </c>
      <c r="I345" s="26" t="n">
        <v>56663156.0426635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335.653666666667</v>
      </c>
      <c r="D347" s="39" t="n">
        <v>102.896192298711</v>
      </c>
      <c r="E347" s="39" t="n">
        <v>483524.779235409</v>
      </c>
      <c r="F347" s="39" t="n">
        <v>7978158.85738424</v>
      </c>
      <c r="G347" s="39" t="s">
        <v>21</v>
      </c>
      <c r="H347" s="39" t="n">
        <v>15714555.3251508</v>
      </c>
      <c r="I347" s="39" t="n">
        <v>10361245.2693302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73.21133333333</v>
      </c>
      <c r="D348" s="39" t="n">
        <v>49.2139532008918</v>
      </c>
      <c r="E348" s="39" t="s">
        <v>21</v>
      </c>
      <c r="F348" s="39" t="n">
        <v>3722892.32</v>
      </c>
      <c r="G348" s="39" t="s">
        <v>21</v>
      </c>
      <c r="H348" s="39" t="n">
        <v>2792169.24</v>
      </c>
      <c r="I348" s="39" t="n">
        <v>46301910.7733333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339.9913224989</v>
      </c>
      <c r="D353" s="39" t="n">
        <v>7.04608347650152</v>
      </c>
      <c r="E353" s="39" t="n">
        <v>2949078.17446667</v>
      </c>
      <c r="F353" s="39" t="s">
        <v>21</v>
      </c>
      <c r="G353" s="39" t="s">
        <v>21</v>
      </c>
      <c r="H353" s="39" t="n">
        <v>1757693.35935693</v>
      </c>
      <c r="I353" s="39" t="n">
        <v>18827086.135294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313.53673614206</v>
      </c>
      <c r="D354" s="39" t="n">
        <v>9.68825506413902</v>
      </c>
      <c r="E354" s="39" t="n">
        <v>18715801.89</v>
      </c>
      <c r="F354" s="39" t="n">
        <v>2144787.20466667</v>
      </c>
      <c r="G354" s="39" t="s">
        <v>21</v>
      </c>
      <c r="H354" s="39" t="n">
        <v>456004.917333333</v>
      </c>
      <c r="I354" s="39" t="n">
        <v>1097539.988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6.4199093893</v>
      </c>
      <c r="D355" s="39" t="n">
        <v>0.555265459153391</v>
      </c>
      <c r="E355" s="39" t="s">
        <v>21</v>
      </c>
      <c r="F355" s="39" t="n">
        <v>5922752.52559251</v>
      </c>
      <c r="G355" s="39" t="s">
        <v>21</v>
      </c>
      <c r="H355" s="39" t="n">
        <v>11976672.9893325</v>
      </c>
      <c r="I355" s="39" t="n">
        <v>250214.44414255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84.089214247891</v>
      </c>
      <c r="D357" s="39" t="n">
        <v>5.91535704177993</v>
      </c>
      <c r="E357" s="39" t="n">
        <v>375078.34</v>
      </c>
      <c r="F357" s="39" t="s">
        <v>21</v>
      </c>
      <c r="G357" s="39" t="s">
        <v>21</v>
      </c>
      <c r="H357" s="39" t="n">
        <v>197633.768470196</v>
      </c>
      <c r="I357" s="39" t="n">
        <v>2290848.4338807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753333333333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828.8</v>
      </c>
      <c r="I359" s="39" t="n">
        <v>979885.86666666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581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8478</v>
      </c>
      <c r="I360" s="39" t="n">
        <v>392318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2523483.1837021</v>
      </c>
      <c r="F363" s="26" t="n">
        <v>19768590.9076434</v>
      </c>
      <c r="G363" s="28" t="s">
        <v>21</v>
      </c>
      <c r="H363" s="26" t="n">
        <v>37707076.1496438</v>
      </c>
      <c r="I363" s="26" t="n">
        <v>80501049.577314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23.15566666667</v>
      </c>
      <c r="D369" s="27"/>
      <c r="E369" s="28" t="n">
        <v>533221.275241723</v>
      </c>
      <c r="F369" s="26" t="n">
        <v>12027393.6160856</v>
      </c>
      <c r="G369" s="28" t="s">
        <v>21</v>
      </c>
      <c r="H369" s="26" t="n">
        <v>18843123.7282864</v>
      </c>
      <c r="I369" s="26" t="n">
        <v>58441827.0631678</v>
      </c>
      <c r="J369" s="28" t="s">
        <v>21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29.712</v>
      </c>
      <c r="D371" s="39" t="n">
        <v>107.815563328344</v>
      </c>
      <c r="E371" s="39" t="n">
        <v>533221.275241723</v>
      </c>
      <c r="F371" s="39" t="n">
        <v>7909448.91608555</v>
      </c>
      <c r="G371" s="39" t="s">
        <v>21</v>
      </c>
      <c r="H371" s="39" t="n">
        <v>16440989.3199531</v>
      </c>
      <c r="I371" s="39" t="n">
        <v>10664425.504834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93.44366666667</v>
      </c>
      <c r="D372" s="39" t="n">
        <v>49.6573187278967</v>
      </c>
      <c r="E372" s="39" t="s">
        <v>21</v>
      </c>
      <c r="F372" s="39" t="n">
        <v>4117944.7</v>
      </c>
      <c r="G372" s="39" t="s">
        <v>21</v>
      </c>
      <c r="H372" s="39" t="n">
        <v>2402134.40833333</v>
      </c>
      <c r="I372" s="39" t="n">
        <v>47777401.5583333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389.56999142609</v>
      </c>
      <c r="D377" s="39" t="n">
        <v>7.14975554458947</v>
      </c>
      <c r="E377" s="39" t="n">
        <v>3189404.4035</v>
      </c>
      <c r="F377" s="39" t="s">
        <v>21</v>
      </c>
      <c r="G377" s="39" t="s">
        <v>21</v>
      </c>
      <c r="H377" s="39" t="n">
        <v>1657514.96449455</v>
      </c>
      <c r="I377" s="39" t="n">
        <v>19387677.471978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312.6350694754</v>
      </c>
      <c r="D378" s="39" t="n">
        <v>9.65573714074948</v>
      </c>
      <c r="E378" s="39" t="n">
        <v>18701539.4291667</v>
      </c>
      <c r="F378" s="39" t="n">
        <v>2049632.8925</v>
      </c>
      <c r="G378" s="39" t="s">
        <v>21</v>
      </c>
      <c r="H378" s="39" t="n">
        <v>438648.7925</v>
      </c>
      <c r="I378" s="39" t="n">
        <v>1140375.2191666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5.3562967263</v>
      </c>
      <c r="D379" s="39" t="n">
        <v>0.553523934830042</v>
      </c>
      <c r="E379" s="39" t="s">
        <v>21</v>
      </c>
      <c r="F379" s="39" t="n">
        <v>5900031.00795603</v>
      </c>
      <c r="G379" s="39" t="s">
        <v>21</v>
      </c>
      <c r="H379" s="39" t="n">
        <v>10957627.86541</v>
      </c>
      <c r="I379" s="39" t="n">
        <v>254730.79067057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73.371447287679</v>
      </c>
      <c r="D381" s="39" t="n">
        <v>6.02093788720603</v>
      </c>
      <c r="E381" s="39" t="n">
        <v>399941.15</v>
      </c>
      <c r="F381" s="39" t="s">
        <v>21</v>
      </c>
      <c r="G381" s="39" t="s">
        <v>21</v>
      </c>
      <c r="H381" s="39" t="n">
        <v>170086.866339188</v>
      </c>
      <c r="I381" s="39" t="n">
        <v>2280112.065356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2.3333333333333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81600</v>
      </c>
      <c r="I383" s="39" t="n">
        <v>921066.6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39.3333333333333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19200</v>
      </c>
      <c r="I384" s="39" t="n">
        <v>346133.333333333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2824106.2579084</v>
      </c>
      <c r="F387" s="26" t="n">
        <v>19977057.5165416</v>
      </c>
      <c r="G387" s="28" t="s">
        <v>21</v>
      </c>
      <c r="H387" s="26" t="n">
        <v>36567024.7170302</v>
      </c>
      <c r="I387" s="26" t="n">
        <v>82771922.61034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28.882</v>
      </c>
      <c r="D393" s="27"/>
      <c r="E393" s="28" t="n">
        <v>561174.294426259</v>
      </c>
      <c r="F393" s="26" t="n">
        <v>11959639.0946179</v>
      </c>
      <c r="G393" s="28" t="s">
        <v>21</v>
      </c>
      <c r="H393" s="26" t="n">
        <v>18433090.545438</v>
      </c>
      <c r="I393" s="26" t="n">
        <v>59564074.8004923</v>
      </c>
      <c r="J393" s="28" t="s">
        <v>21</v>
      </c>
      <c r="K393" s="29" t="s">
        <v>13</v>
      </c>
      <c r="L393" s="30" t="n">
        <v>0.00099999999999998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22.549333333333</v>
      </c>
      <c r="D395" s="39" t="n">
        <v>108.738074387508</v>
      </c>
      <c r="E395" s="39" t="n">
        <v>561174.294426259</v>
      </c>
      <c r="F395" s="39" t="n">
        <v>7505706.18795121</v>
      </c>
      <c r="G395" s="39" t="s">
        <v>21</v>
      </c>
      <c r="H395" s="39" t="n">
        <v>16484494.8987713</v>
      </c>
      <c r="I395" s="39" t="n">
        <v>10522018.020492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06.33266666667</v>
      </c>
      <c r="D396" s="39" t="n">
        <v>50.1156541823767</v>
      </c>
      <c r="E396" s="39" t="s">
        <v>21</v>
      </c>
      <c r="F396" s="39" t="n">
        <v>4453932.90666667</v>
      </c>
      <c r="G396" s="39" t="s">
        <v>21</v>
      </c>
      <c r="H396" s="39" t="n">
        <v>1948595.64666667</v>
      </c>
      <c r="I396" s="39" t="n">
        <v>49042056.7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54.72460995464</v>
      </c>
      <c r="D401" s="39" t="n">
        <v>7.13576576894143</v>
      </c>
      <c r="E401" s="39" t="n">
        <v>3379189.016</v>
      </c>
      <c r="F401" s="39" t="s">
        <v>21</v>
      </c>
      <c r="G401" s="39" t="s">
        <v>21</v>
      </c>
      <c r="H401" s="39" t="n">
        <v>1551232.10656678</v>
      </c>
      <c r="I401" s="39" t="n">
        <v>19721684.490267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328.28340280873</v>
      </c>
      <c r="D402" s="39" t="n">
        <v>9.6392688448462</v>
      </c>
      <c r="E402" s="39" t="n">
        <v>18852077.72</v>
      </c>
      <c r="F402" s="39" t="n">
        <v>1972228.682</v>
      </c>
      <c r="G402" s="39" t="s">
        <v>21</v>
      </c>
      <c r="H402" s="39" t="n">
        <v>425040.599333333</v>
      </c>
      <c r="I402" s="39" t="n">
        <v>1193602.665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4.075204295377</v>
      </c>
      <c r="D405" s="39" t="n">
        <v>6.02093779880799</v>
      </c>
      <c r="E405" s="39" t="n">
        <v>427238.186666667</v>
      </c>
      <c r="F405" s="39" t="s">
        <v>21</v>
      </c>
      <c r="G405" s="39" t="s">
        <v>21</v>
      </c>
      <c r="H405" s="39" t="n">
        <v>143637.276737265</v>
      </c>
      <c r="I405" s="39" t="n">
        <v>2283501.8536157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9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93600</v>
      </c>
      <c r="I407" s="39" t="n">
        <v>862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3333333333333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66400</v>
      </c>
      <c r="I408" s="39" t="n">
        <v>310933.333333333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219679.2170929</v>
      </c>
      <c r="F411" s="26" t="n">
        <v>19758349.9609586</v>
      </c>
      <c r="G411" s="28" t="s">
        <v>21</v>
      </c>
      <c r="H411" s="26" t="n">
        <v>34859164.81411</v>
      </c>
      <c r="I411" s="26" t="n">
        <v>84195767.6156911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29.33333333333</v>
      </c>
      <c r="D417" s="27"/>
      <c r="E417" s="28" t="n">
        <v>575021.511916115</v>
      </c>
      <c r="F417" s="26" t="n">
        <v>11676315.3352213</v>
      </c>
      <c r="G417" s="28" t="s">
        <v>21</v>
      </c>
      <c r="H417" s="26" t="n">
        <v>17610629.5258791</v>
      </c>
      <c r="I417" s="26" t="n">
        <v>60420828.4455785</v>
      </c>
      <c r="J417" s="28" t="s">
        <v>21</v>
      </c>
      <c r="K417" s="29" t="s">
        <v>13</v>
      </c>
      <c r="L417" s="30" t="n">
        <v>0.00099999999999999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312</v>
      </c>
      <c r="D419" s="39" t="n">
        <v>108.412803905753</v>
      </c>
      <c r="E419" s="39" t="n">
        <v>575021.511916115</v>
      </c>
      <c r="F419" s="39" t="n">
        <v>6950995.33522128</v>
      </c>
      <c r="G419" s="39" t="s">
        <v>21</v>
      </c>
      <c r="H419" s="39" t="n">
        <v>16151339.5258791</v>
      </c>
      <c r="I419" s="39" t="n">
        <v>10147438.4455785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17.33333333333</v>
      </c>
      <c r="D420" s="39" t="n">
        <v>50.5292362768496</v>
      </c>
      <c r="E420" s="39" t="s">
        <v>21</v>
      </c>
      <c r="F420" s="39" t="n">
        <v>4725320</v>
      </c>
      <c r="G420" s="39" t="s">
        <v>21</v>
      </c>
      <c r="H420" s="39" t="n">
        <v>1459290</v>
      </c>
      <c r="I420" s="39" t="n">
        <v>5027339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5.21987533888</v>
      </c>
      <c r="D425" s="39" t="n">
        <v>7.13336285417093</v>
      </c>
      <c r="E425" s="39" t="n">
        <v>3512721.33333333</v>
      </c>
      <c r="F425" s="39" t="s">
        <v>21</v>
      </c>
      <c r="G425" s="39" t="s">
        <v>21</v>
      </c>
      <c r="H425" s="39" t="n">
        <v>1331145.73476372</v>
      </c>
      <c r="I425" s="39" t="n">
        <v>19375468.272388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336.66666666667</v>
      </c>
      <c r="D426" s="39" t="n">
        <v>9.57318116975749</v>
      </c>
      <c r="E426" s="39" t="n">
        <v>18846163.3333333</v>
      </c>
      <c r="F426" s="39" t="n">
        <v>1878893.33333333</v>
      </c>
      <c r="G426" s="39" t="s">
        <v>21</v>
      </c>
      <c r="H426" s="39" t="n">
        <v>408175</v>
      </c>
      <c r="I426" s="39" t="n">
        <v>1236101.66666667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5.215901834732</v>
      </c>
      <c r="D429" s="39" t="n">
        <v>6.02093893112213</v>
      </c>
      <c r="E429" s="39" t="n">
        <v>445456.666666667</v>
      </c>
      <c r="F429" s="39" t="s">
        <v>21</v>
      </c>
      <c r="G429" s="39" t="s">
        <v>21</v>
      </c>
      <c r="H429" s="39" t="n">
        <v>114750.6402801</v>
      </c>
      <c r="I429" s="39" t="n">
        <v>2240829.2277870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0800</v>
      </c>
      <c r="I431" s="39" t="n">
        <v>8272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2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22400</v>
      </c>
      <c r="I432" s="39" t="n">
        <v>2816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3379362.8452494</v>
      </c>
      <c r="F435" s="26" t="n">
        <v>19475904.8350165</v>
      </c>
      <c r="G435" s="28" t="s">
        <v>21</v>
      </c>
      <c r="H435" s="26" t="n">
        <v>32682699.9760934</v>
      </c>
      <c r="I435" s="26" t="n">
        <v>84641409.65205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29.66666666666</v>
      </c>
      <c r="D441" s="27"/>
      <c r="E441" s="28" t="n">
        <v>611704.063460877</v>
      </c>
      <c r="F441" s="26" t="n">
        <v>11758521.1389885</v>
      </c>
      <c r="G441" s="28" t="s">
        <v>21</v>
      </c>
      <c r="H441" s="26" t="n">
        <v>17466646.1543625</v>
      </c>
      <c r="I441" s="26" t="n">
        <v>61339354.3910146</v>
      </c>
      <c r="J441" s="28" t="s">
        <v>21</v>
      </c>
      <c r="K441" s="29" t="s">
        <v>13</v>
      </c>
      <c r="L441" s="30" t="n">
        <v>0.000999999999999988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304.333333333333</v>
      </c>
      <c r="D443" s="39" t="n">
        <v>111.665582961095</v>
      </c>
      <c r="E443" s="39" t="n">
        <v>611704.063460877</v>
      </c>
      <c r="F443" s="39" t="n">
        <v>6694761.13898849</v>
      </c>
      <c r="G443" s="39" t="s">
        <v>21</v>
      </c>
      <c r="H443" s="39" t="n">
        <v>16482026.1543625</v>
      </c>
      <c r="I443" s="39" t="n">
        <v>10195067.7243479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25.33333333333</v>
      </c>
      <c r="D444" s="39" t="n">
        <v>50.8228672985782</v>
      </c>
      <c r="E444" s="39" t="s">
        <v>21</v>
      </c>
      <c r="F444" s="39" t="n">
        <v>5063760</v>
      </c>
      <c r="G444" s="39" t="s">
        <v>21</v>
      </c>
      <c r="H444" s="39" t="n">
        <v>984620</v>
      </c>
      <c r="I444" s="39" t="n">
        <v>51144286.6666667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53.79686728966</v>
      </c>
      <c r="D449" s="39" t="n">
        <v>7.13431606843851</v>
      </c>
      <c r="E449" s="39" t="n">
        <v>3570798</v>
      </c>
      <c r="F449" s="39" t="s">
        <v>21</v>
      </c>
      <c r="G449" s="39" t="s">
        <v>21</v>
      </c>
      <c r="H449" s="39" t="n">
        <v>1071925.0547479</v>
      </c>
      <c r="I449" s="39" t="n">
        <v>18570892.218991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336</v>
      </c>
      <c r="D450" s="39" t="n">
        <v>9.55793378995434</v>
      </c>
      <c r="E450" s="39" t="n">
        <v>18866596.6666667</v>
      </c>
      <c r="F450" s="39" t="n">
        <v>1789970</v>
      </c>
      <c r="G450" s="39" t="s">
        <v>21</v>
      </c>
      <c r="H450" s="39" t="n">
        <v>392620</v>
      </c>
      <c r="I450" s="39" t="n">
        <v>1278146.66666667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7100.9149846166</v>
      </c>
      <c r="D451" s="39" t="n">
        <v>0.554349752977357</v>
      </c>
      <c r="E451" s="39" t="s">
        <v>21</v>
      </c>
      <c r="F451" s="39" t="n">
        <v>6238042.18520992</v>
      </c>
      <c r="G451" s="39" t="s">
        <v>21</v>
      </c>
      <c r="H451" s="39" t="n">
        <v>8524930.05554178</v>
      </c>
      <c r="I451" s="39" t="n">
        <v>260413.286430854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56.030086338198</v>
      </c>
      <c r="D453" s="39" t="n">
        <v>6.0208474330057</v>
      </c>
      <c r="E453" s="39" t="n">
        <v>462420</v>
      </c>
      <c r="F453" s="39" t="s">
        <v>21</v>
      </c>
      <c r="G453" s="39" t="s">
        <v>21</v>
      </c>
      <c r="H453" s="39" t="n">
        <v>86717.5149405419</v>
      </c>
      <c r="I453" s="39" t="n">
        <v>2196550.0597621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6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14400</v>
      </c>
      <c r="I455" s="39" t="n">
        <v>8096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2800</v>
      </c>
      <c r="I456" s="39" t="n">
        <v>2552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23511518.7301276</v>
      </c>
      <c r="F459" s="26" t="n">
        <v>19786533.3241984</v>
      </c>
      <c r="G459" s="28" t="s">
        <v>21</v>
      </c>
      <c r="H459" s="26" t="n">
        <v>31358837.2795927</v>
      </c>
      <c r="I459" s="26" t="n">
        <v>84710156.6228659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425</v>
      </c>
      <c r="D465" s="27"/>
      <c r="E465" s="28" t="n">
        <v>652586.666666667</v>
      </c>
      <c r="F465" s="26" t="n">
        <v>11952680</v>
      </c>
      <c r="G465" s="28" t="s">
        <v>21</v>
      </c>
      <c r="H465" s="26" t="n">
        <v>17420316.6666666</v>
      </c>
      <c r="I465" s="26" t="n">
        <v>61934416.6666667</v>
      </c>
      <c r="J465" s="28" t="s">
        <v>21</v>
      </c>
      <c r="K465" s="29" t="s">
        <v>13</v>
      </c>
      <c r="L465" s="30" t="n">
        <v>0.00099999999999999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298.666666666667</v>
      </c>
      <c r="D467" s="39" t="n">
        <v>115</v>
      </c>
      <c r="E467" s="39" t="n">
        <v>652586.666666667</v>
      </c>
      <c r="F467" s="39" t="n">
        <v>6474346.66666667</v>
      </c>
      <c r="G467" s="39" t="s">
        <v>21</v>
      </c>
      <c r="H467" s="39" t="n">
        <v>16915733.3333333</v>
      </c>
      <c r="I467" s="39" t="n">
        <v>10304000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26.33333333333</v>
      </c>
      <c r="D468" s="39" t="n">
        <v>51.151228174016</v>
      </c>
      <c r="E468" s="39" t="s">
        <v>21</v>
      </c>
      <c r="F468" s="39" t="n">
        <v>5478333.33333333</v>
      </c>
      <c r="G468" s="39" t="s">
        <v>21</v>
      </c>
      <c r="H468" s="39" t="n">
        <v>504583.333333333</v>
      </c>
      <c r="I468" s="39" t="n">
        <v>51630416.6666667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044.01374511891</v>
      </c>
      <c r="D473" s="39" t="n">
        <v>7.14218634346373</v>
      </c>
      <c r="E473" s="39" t="n">
        <v>3578103.43333333</v>
      </c>
      <c r="F473" s="39" t="s">
        <v>21</v>
      </c>
      <c r="G473" s="39" t="s">
        <v>21</v>
      </c>
      <c r="H473" s="39" t="n">
        <v>770079.246607494</v>
      </c>
      <c r="I473" s="39" t="n">
        <v>17392730.7197633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44</v>
      </c>
      <c r="D474" s="39" t="n">
        <v>9.49331626848692</v>
      </c>
      <c r="E474" s="39" t="n">
        <v>18858852.5</v>
      </c>
      <c r="F474" s="39" t="n">
        <v>1700091.16666667</v>
      </c>
      <c r="G474" s="39" t="s">
        <v>21</v>
      </c>
      <c r="H474" s="39" t="n">
        <v>377183.5</v>
      </c>
      <c r="I474" s="39" t="n">
        <v>1316206.16666667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26658.6252994835</v>
      </c>
      <c r="D475" s="39" t="n">
        <v>0.555827104653034</v>
      </c>
      <c r="E475" s="39" t="s">
        <v>21</v>
      </c>
      <c r="F475" s="39" t="n">
        <v>6568275.79826545</v>
      </c>
      <c r="G475" s="39" t="s">
        <v>21</v>
      </c>
      <c r="H475" s="39" t="n">
        <v>7982087.92464852</v>
      </c>
      <c r="I475" s="39" t="n">
        <v>267222.79132806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445.674627131348</v>
      </c>
      <c r="D477" s="39" t="n">
        <v>6.02084671488548</v>
      </c>
      <c r="E477" s="39" t="n">
        <v>477026.666666667</v>
      </c>
      <c r="F477" s="39" t="s">
        <v>21</v>
      </c>
      <c r="G477" s="39" t="s">
        <v>21</v>
      </c>
      <c r="H477" s="39" t="n">
        <v>59641.0562676507</v>
      </c>
      <c r="I477" s="39" t="n">
        <v>2146670.8917372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5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188000</v>
      </c>
      <c r="I479" s="39" t="n">
        <v>79200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26</v>
      </c>
      <c r="D480" s="39" t="n">
        <v>22</v>
      </c>
      <c r="E480" s="39" t="s">
        <v>21</v>
      </c>
      <c r="F480" s="39" t="s">
        <v>21</v>
      </c>
      <c r="G480" s="39" t="s">
        <v>21</v>
      </c>
      <c r="H480" s="39" t="n">
        <v>343200</v>
      </c>
      <c r="I480" s="39" t="n">
        <v>2288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23566569.2666667</v>
      </c>
      <c r="F483" s="26" t="n">
        <v>20221046.9649321</v>
      </c>
      <c r="G483" s="28" t="s">
        <v>21</v>
      </c>
      <c r="H483" s="26" t="n">
        <v>30323566.3941903</v>
      </c>
      <c r="I483" s="26" t="n">
        <v>84078047.236162</v>
      </c>
      <c r="J483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79.34388</v>
      </c>
      <c r="D9" s="27"/>
      <c r="E9" s="28" t="s">
        <v>21</v>
      </c>
      <c r="F9" s="26" t="n">
        <v>16080664.8</v>
      </c>
      <c r="G9" s="28" t="n">
        <v>26801108</v>
      </c>
      <c r="H9" s="26" t="n">
        <v>122070018.8</v>
      </c>
      <c r="I9" s="26" t="n">
        <v>12630632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2633088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6.5642572</v>
      </c>
      <c r="E11" s="39" t="s">
        <v>21</v>
      </c>
      <c r="F11" s="39" t="n">
        <v>16080664.8</v>
      </c>
      <c r="G11" s="39" t="n">
        <v>26801108</v>
      </c>
      <c r="H11" s="39" t="n">
        <v>64322659.2</v>
      </c>
      <c r="I11" s="39" t="s">
        <v>21</v>
      </c>
      <c r="J11" s="40" t="s">
        <v>21</v>
      </c>
      <c r="K11" s="36" t="s">
        <v>16</v>
      </c>
      <c r="L11" s="37" t="n">
        <v>0.0200000000293906</v>
      </c>
    </row>
    <row r="12" customFormat="false" ht="12" hidden="false" customHeight="true" outlineLevel="0" collapsed="false">
      <c r="B12" s="38" t="s">
        <v>24</v>
      </c>
      <c r="C12" s="39" t="n">
        <v>3468.80338</v>
      </c>
      <c r="D12" s="39" t="n">
        <v>53.0597048</v>
      </c>
      <c r="E12" s="39" t="s">
        <v>21</v>
      </c>
      <c r="F12" s="39" t="s">
        <v>21</v>
      </c>
      <c r="G12" s="39" t="s">
        <v>21</v>
      </c>
      <c r="H12" s="39" t="n">
        <v>57747359.6</v>
      </c>
      <c r="I12" s="39" t="n">
        <v>126306323</v>
      </c>
      <c r="J12" s="40" t="s">
        <v>21</v>
      </c>
      <c r="K12" s="41" t="s">
        <v>25</v>
      </c>
      <c r="L12" s="37" t="n">
        <v>0.0068762664690145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74903516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9601130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7424371.492</v>
      </c>
      <c r="G27" s="28" t="n">
        <v>29040619.16</v>
      </c>
      <c r="H27" s="26" t="n">
        <v>157748975.45</v>
      </c>
      <c r="I27" s="26" t="n">
        <v>274156636.41</v>
      </c>
      <c r="J27" s="50" t="n">
        <v>216349450.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198.8305</v>
      </c>
      <c r="D33" s="27"/>
      <c r="E33" s="28" t="s">
        <v>21</v>
      </c>
      <c r="F33" s="26" t="n">
        <v>15649206.6</v>
      </c>
      <c r="G33" s="28" t="n">
        <v>26082011</v>
      </c>
      <c r="H33" s="26" t="n">
        <v>128146795.8</v>
      </c>
      <c r="I33" s="26" t="n">
        <v>12654973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2620191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66.551043</v>
      </c>
      <c r="E35" s="39" t="s">
        <v>21</v>
      </c>
      <c r="F35" s="39" t="n">
        <v>15649206.6</v>
      </c>
      <c r="G35" s="39" t="n">
        <v>26082011</v>
      </c>
      <c r="H35" s="39" t="n">
        <v>62596826.3</v>
      </c>
      <c r="I35" s="39" t="s">
        <v>21</v>
      </c>
      <c r="J35" s="40" t="s">
        <v>21</v>
      </c>
      <c r="K35" s="36" t="s">
        <v>16</v>
      </c>
      <c r="L35" s="37" t="n">
        <v>0.0200000000123651</v>
      </c>
    </row>
    <row r="36" customFormat="false" ht="12" hidden="false" customHeight="true" outlineLevel="0" collapsed="false">
      <c r="B36" s="38" t="s">
        <v>24</v>
      </c>
      <c r="C36" s="39" t="n">
        <v>3631.191</v>
      </c>
      <c r="D36" s="39" t="n">
        <v>52.9026721</v>
      </c>
      <c r="E36" s="39" t="s">
        <v>21</v>
      </c>
      <c r="F36" s="39" t="s">
        <v>21</v>
      </c>
      <c r="G36" s="39" t="s">
        <v>21</v>
      </c>
      <c r="H36" s="39" t="n">
        <v>65549969.5</v>
      </c>
      <c r="I36" s="39" t="n">
        <v>126549737</v>
      </c>
      <c r="J36" s="40" t="s">
        <v>21</v>
      </c>
      <c r="K36" s="41" t="s">
        <v>25</v>
      </c>
      <c r="L36" s="37" t="n">
        <v>0.0069067417451385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7876863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61442301</v>
      </c>
    </row>
    <row r="43" customFormat="false" ht="11.25" hidden="false" customHeight="true" outlineLevel="0" collapsed="false">
      <c r="B43" s="25" t="s">
        <v>33</v>
      </c>
      <c r="C43" s="39" t="n">
        <v>125334.131</v>
      </c>
      <c r="D43" s="39" t="n">
        <v>0.453333721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18187.9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6950449.216</v>
      </c>
      <c r="G51" s="28" t="n">
        <v>28250748.693</v>
      </c>
      <c r="H51" s="26" t="n">
        <v>163213061.99</v>
      </c>
      <c r="I51" s="26" t="n">
        <v>267069146.07</v>
      </c>
      <c r="J51" s="50" t="n">
        <v>218260488.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2.996</v>
      </c>
      <c r="D57" s="27"/>
      <c r="E57" s="28" t="s">
        <v>21</v>
      </c>
      <c r="F57" s="26" t="n">
        <v>14872841</v>
      </c>
      <c r="G57" s="28" t="n">
        <v>24788068.3</v>
      </c>
      <c r="H57" s="26" t="n">
        <v>125762694.6</v>
      </c>
      <c r="I57" s="26" t="n">
        <v>1218751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060355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66.8289711</v>
      </c>
      <c r="E59" s="39" t="s">
        <v>21</v>
      </c>
      <c r="F59" s="39" t="n">
        <v>14872841</v>
      </c>
      <c r="G59" s="39" t="n">
        <v>24788068.3</v>
      </c>
      <c r="H59" s="39" t="n">
        <v>59491363.9</v>
      </c>
      <c r="I59" s="39" t="s">
        <v>21</v>
      </c>
      <c r="J59" s="40" t="s">
        <v>21</v>
      </c>
      <c r="K59" s="36" t="s">
        <v>16</v>
      </c>
      <c r="L59" s="37" t="n">
        <v>0.0199999999795484</v>
      </c>
    </row>
    <row r="60" customFormat="false" ht="12" hidden="false" customHeight="true" outlineLevel="0" collapsed="false">
      <c r="B60" s="38" t="s">
        <v>24</v>
      </c>
      <c r="C60" s="39" t="n">
        <v>3569.324</v>
      </c>
      <c r="D60" s="39" t="n">
        <v>52.7120692</v>
      </c>
      <c r="E60" s="39" t="s">
        <v>21</v>
      </c>
      <c r="F60" s="39" t="s">
        <v>21</v>
      </c>
      <c r="G60" s="39" t="s">
        <v>21</v>
      </c>
      <c r="H60" s="39" t="n">
        <v>66271330.7</v>
      </c>
      <c r="I60" s="39" t="n">
        <v>121875123</v>
      </c>
      <c r="J60" s="40" t="s">
        <v>21</v>
      </c>
      <c r="K60" s="41" t="s">
        <v>25</v>
      </c>
      <c r="L60" s="37" t="n">
        <v>0.0065943847513358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84093401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73684180</v>
      </c>
    </row>
    <row r="67" customFormat="false" ht="11.25" hidden="false" customHeight="true" outlineLevel="0" collapsed="false">
      <c r="B67" s="25" t="s">
        <v>33</v>
      </c>
      <c r="C67" s="39" t="n">
        <v>123138.678</v>
      </c>
      <c r="D67" s="39" t="n">
        <v>0.454889676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6014513.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6131619.539</v>
      </c>
      <c r="G75" s="28" t="n">
        <v>26886032.528</v>
      </c>
      <c r="H75" s="26" t="n">
        <v>161803041.12</v>
      </c>
      <c r="I75" s="26" t="n">
        <v>263349661.92</v>
      </c>
      <c r="J75" s="50" t="n">
        <v>229698693.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39.9935</v>
      </c>
      <c r="D81" s="27"/>
      <c r="E81" s="28" t="s">
        <v>21</v>
      </c>
      <c r="F81" s="26" t="n">
        <v>14096269.6</v>
      </c>
      <c r="G81" s="28" t="n">
        <v>23493782.6</v>
      </c>
      <c r="H81" s="26" t="n">
        <v>122802887.9</v>
      </c>
      <c r="I81" s="26" t="n">
        <v>12479023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6016338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66.7666753</v>
      </c>
      <c r="E83" s="39" t="s">
        <v>21</v>
      </c>
      <c r="F83" s="39" t="n">
        <v>14096269.6</v>
      </c>
      <c r="G83" s="39" t="n">
        <v>23493782.6</v>
      </c>
      <c r="H83" s="39" t="n">
        <v>56385078.2</v>
      </c>
      <c r="I83" s="39" t="s">
        <v>21</v>
      </c>
      <c r="J83" s="40" t="s">
        <v>21</v>
      </c>
      <c r="K83" s="36" t="s">
        <v>16</v>
      </c>
      <c r="L83" s="37" t="n">
        <v>0.0200000000034794</v>
      </c>
    </row>
    <row r="84" customFormat="false" ht="12" hidden="false" customHeight="true" outlineLevel="0" collapsed="false">
      <c r="B84" s="38" t="s">
        <v>24</v>
      </c>
      <c r="C84" s="39" t="n">
        <v>3632.478</v>
      </c>
      <c r="D84" s="39" t="n">
        <v>52.6384595</v>
      </c>
      <c r="E84" s="39" t="s">
        <v>21</v>
      </c>
      <c r="F84" s="39" t="s">
        <v>21</v>
      </c>
      <c r="G84" s="39" t="s">
        <v>21</v>
      </c>
      <c r="H84" s="39" t="n">
        <v>66417809.7</v>
      </c>
      <c r="I84" s="39" t="n">
        <v>124790236</v>
      </c>
      <c r="J84" s="40" t="s">
        <v>21</v>
      </c>
      <c r="K84" s="41" t="s">
        <v>25</v>
      </c>
      <c r="L84" s="37" t="n">
        <v>0.0063356974218374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92500805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81255208</v>
      </c>
    </row>
    <row r="91" customFormat="false" ht="11.25" hidden="false" customHeight="true" outlineLevel="0" collapsed="false">
      <c r="B91" s="25" t="s">
        <v>33</v>
      </c>
      <c r="C91" s="39" t="n">
        <v>118351.875</v>
      </c>
      <c r="D91" s="39" t="n">
        <v>0.453348258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54616.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5312584.061</v>
      </c>
      <c r="G99" s="28" t="n">
        <v>25520973.372</v>
      </c>
      <c r="H99" s="26" t="n">
        <v>156756157.7</v>
      </c>
      <c r="I99" s="26" t="n">
        <v>266853564.08</v>
      </c>
      <c r="J99" s="50" t="n">
        <v>234909824.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37.7095</v>
      </c>
      <c r="D105" s="27"/>
      <c r="E105" s="28" t="s">
        <v>21</v>
      </c>
      <c r="F105" s="26" t="n">
        <v>13639348.6</v>
      </c>
      <c r="G105" s="28" t="n">
        <v>22732247.7</v>
      </c>
      <c r="H105" s="26" t="n">
        <v>124860009.9</v>
      </c>
      <c r="I105" s="26" t="n">
        <v>13409181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4943075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66.9493677</v>
      </c>
      <c r="E107" s="39" t="s">
        <v>21</v>
      </c>
      <c r="F107" s="39" t="n">
        <v>13639348.6</v>
      </c>
      <c r="G107" s="39" t="n">
        <v>22732247.7</v>
      </c>
      <c r="H107" s="39" t="n">
        <v>54557394.6</v>
      </c>
      <c r="I107" s="39" t="s">
        <v>21</v>
      </c>
      <c r="J107" s="40" t="s">
        <v>21</v>
      </c>
      <c r="K107" s="36" t="s">
        <v>16</v>
      </c>
      <c r="L107" s="37" t="n">
        <v>0.0199999999893792</v>
      </c>
    </row>
    <row r="108" customFormat="false" ht="12" hidden="false" customHeight="true" outlineLevel="0" collapsed="false">
      <c r="B108" s="38" t="s">
        <v>24</v>
      </c>
      <c r="C108" s="39" t="n">
        <v>3879.534</v>
      </c>
      <c r="D108" s="39" t="n">
        <v>52.6853038</v>
      </c>
      <c r="E108" s="39" t="s">
        <v>21</v>
      </c>
      <c r="F108" s="39" t="s">
        <v>21</v>
      </c>
      <c r="G108" s="39" t="s">
        <v>21</v>
      </c>
      <c r="H108" s="39" t="n">
        <v>70302615.3</v>
      </c>
      <c r="I108" s="39" t="n">
        <v>134091812</v>
      </c>
      <c r="J108" s="40" t="s">
        <v>21</v>
      </c>
      <c r="K108" s="41" t="s">
        <v>25</v>
      </c>
      <c r="L108" s="37" t="n">
        <v>0.0069663759571861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7233966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82400469</v>
      </c>
    </row>
    <row r="115" customFormat="false" ht="11.25" hidden="false" customHeight="true" outlineLevel="0" collapsed="false">
      <c r="B115" s="25" t="s">
        <v>33</v>
      </c>
      <c r="C115" s="39" t="n">
        <v>141997.389</v>
      </c>
      <c r="D115" s="39" t="n">
        <v>0.45225188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218586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4813198.984</v>
      </c>
      <c r="G123" s="28" t="n">
        <v>24688665.007</v>
      </c>
      <c r="H123" s="26" t="n">
        <v>159210928.63</v>
      </c>
      <c r="I123" s="26" t="n">
        <v>272756794.33</v>
      </c>
      <c r="J123" s="50" t="n">
        <v>246619055.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50063</v>
      </c>
      <c r="D129" s="27"/>
      <c r="E129" s="28" t="s">
        <v>21</v>
      </c>
      <c r="F129" s="26" t="n">
        <v>12853146.1</v>
      </c>
      <c r="G129" s="28" t="n">
        <v>21421910.1</v>
      </c>
      <c r="H129" s="26" t="n">
        <v>129550226.2</v>
      </c>
      <c r="I129" s="26" t="n">
        <v>15057327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098290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67.0419369</v>
      </c>
      <c r="E131" s="39" t="s">
        <v>21</v>
      </c>
      <c r="F131" s="39" t="n">
        <v>12853146.1</v>
      </c>
      <c r="G131" s="39" t="n">
        <v>21421910.1</v>
      </c>
      <c r="H131" s="39" t="n">
        <v>51412584.2</v>
      </c>
      <c r="I131" s="39" t="s">
        <v>21</v>
      </c>
      <c r="J131" s="40" t="s">
        <v>21</v>
      </c>
      <c r="K131" s="36" t="s">
        <v>16</v>
      </c>
      <c r="L131" s="37" t="n">
        <v>0.0200000000074872</v>
      </c>
    </row>
    <row r="132" customFormat="false" ht="12" hidden="false" customHeight="true" outlineLevel="0" collapsed="false">
      <c r="B132" s="38" t="s">
        <v>24</v>
      </c>
      <c r="C132" s="39" t="n">
        <v>4356.38063</v>
      </c>
      <c r="D132" s="39" t="n">
        <v>52.5002136</v>
      </c>
      <c r="E132" s="39" t="s">
        <v>21</v>
      </c>
      <c r="F132" s="39" t="s">
        <v>21</v>
      </c>
      <c r="G132" s="39" t="s">
        <v>21</v>
      </c>
      <c r="H132" s="39" t="n">
        <v>78137642</v>
      </c>
      <c r="I132" s="39" t="n">
        <v>150573271</v>
      </c>
      <c r="J132" s="40" t="s">
        <v>21</v>
      </c>
      <c r="K132" s="41" t="s">
        <v>25</v>
      </c>
      <c r="L132" s="37" t="n">
        <v>0.0070137062381986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69186719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80403599</v>
      </c>
    </row>
    <row r="139" customFormat="false" ht="11.25" hidden="false" customHeight="true" outlineLevel="0" collapsed="false">
      <c r="B139" s="25" t="s">
        <v>33</v>
      </c>
      <c r="C139" s="39" t="n">
        <v>144746.785</v>
      </c>
      <c r="D139" s="39" t="n">
        <v>0.453343543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620020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984532.408</v>
      </c>
      <c r="G147" s="28" t="n">
        <v>23307553.942</v>
      </c>
      <c r="H147" s="26" t="n">
        <v>162697501.53</v>
      </c>
      <c r="I147" s="26" t="n">
        <v>273725185.99</v>
      </c>
      <c r="J147" s="50" t="n">
        <v>246023619.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2.494</v>
      </c>
      <c r="D153" s="27"/>
      <c r="E153" s="28" t="s">
        <v>21</v>
      </c>
      <c r="F153" s="26" t="n">
        <v>13339873.6</v>
      </c>
      <c r="G153" s="28" t="n">
        <v>22233122.7</v>
      </c>
      <c r="H153" s="26" t="n">
        <v>135798340</v>
      </c>
      <c r="I153" s="26" t="n">
        <v>1620178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111615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67.0859003</v>
      </c>
      <c r="E155" s="39" t="s">
        <v>21</v>
      </c>
      <c r="F155" s="39" t="n">
        <v>13339873.6</v>
      </c>
      <c r="G155" s="39" t="n">
        <v>22233122.7</v>
      </c>
      <c r="H155" s="39" t="n">
        <v>53359494.5</v>
      </c>
      <c r="I155" s="39" t="s">
        <v>21</v>
      </c>
      <c r="J155" s="40" t="s">
        <v>21</v>
      </c>
      <c r="K155" s="36" t="s">
        <v>16</v>
      </c>
      <c r="L155" s="37" t="n">
        <v>0.0200000000040445</v>
      </c>
    </row>
    <row r="156" customFormat="false" ht="12" hidden="false" customHeight="true" outlineLevel="0" collapsed="false">
      <c r="B156" s="38" t="s">
        <v>24</v>
      </c>
      <c r="C156" s="39" t="n">
        <v>4636.843</v>
      </c>
      <c r="D156" s="39" t="n">
        <v>52.7205057</v>
      </c>
      <c r="E156" s="39" t="s">
        <v>21</v>
      </c>
      <c r="F156" s="39" t="s">
        <v>21</v>
      </c>
      <c r="G156" s="39" t="s">
        <v>21</v>
      </c>
      <c r="H156" s="39" t="n">
        <v>82438845.5</v>
      </c>
      <c r="I156" s="39" t="n">
        <v>162017862</v>
      </c>
      <c r="J156" s="40" t="s">
        <v>21</v>
      </c>
      <c r="K156" s="41" t="s">
        <v>25</v>
      </c>
      <c r="L156" s="37" t="n">
        <v>0.006925445534544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60459274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6446745</v>
      </c>
    </row>
    <row r="163" customFormat="false" ht="11.25" hidden="false" customHeight="true" outlineLevel="0" collapsed="false">
      <c r="B163" s="25" t="s">
        <v>33</v>
      </c>
      <c r="C163" s="39" t="n">
        <v>142548.36</v>
      </c>
      <c r="D163" s="39" t="n">
        <v>0.450811446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62432.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428795.831</v>
      </c>
      <c r="G171" s="28" t="n">
        <v>24047993.086</v>
      </c>
      <c r="H171" s="26" t="n">
        <v>170818232.42</v>
      </c>
      <c r="I171" s="26" t="n">
        <v>303515453.53</v>
      </c>
      <c r="J171" s="50" t="n">
        <v>240709177.2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0455</v>
      </c>
      <c r="D177" s="27"/>
      <c r="E177" s="28" t="s">
        <v>21</v>
      </c>
      <c r="F177" s="26" t="n">
        <v>12970800.9</v>
      </c>
      <c r="G177" s="28" t="n">
        <v>21618001.4</v>
      </c>
      <c r="H177" s="26" t="n">
        <v>140555393.6</v>
      </c>
      <c r="I177" s="26" t="n">
        <v>15519322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83247914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66.8341842</v>
      </c>
      <c r="E179" s="39" t="s">
        <v>21</v>
      </c>
      <c r="F179" s="39" t="n">
        <v>12970800.9</v>
      </c>
      <c r="G179" s="39" t="n">
        <v>21618001.4</v>
      </c>
      <c r="H179" s="39" t="n">
        <v>51883203.4</v>
      </c>
      <c r="I179" s="39" t="s">
        <v>21</v>
      </c>
      <c r="J179" s="40" t="s">
        <v>21</v>
      </c>
      <c r="K179" s="36" t="s">
        <v>16</v>
      </c>
      <c r="L179" s="37" t="n">
        <v>0.020000000005014</v>
      </c>
    </row>
    <row r="180" customFormat="false" ht="12" hidden="false" customHeight="true" outlineLevel="0" collapsed="false">
      <c r="B180" s="38" t="s">
        <v>24</v>
      </c>
      <c r="C180" s="39" t="n">
        <v>4629.2165</v>
      </c>
      <c r="D180" s="39" t="n">
        <v>52.6796306</v>
      </c>
      <c r="E180" s="39" t="s">
        <v>21</v>
      </c>
      <c r="F180" s="39" t="s">
        <v>21</v>
      </c>
      <c r="G180" s="39" t="s">
        <v>21</v>
      </c>
      <c r="H180" s="39" t="n">
        <v>88672190.2</v>
      </c>
      <c r="I180" s="39" t="n">
        <v>155193225</v>
      </c>
      <c r="J180" s="40" t="s">
        <v>21</v>
      </c>
      <c r="K180" s="41" t="s">
        <v>25</v>
      </c>
      <c r="L180" s="37" t="n">
        <v>0.0068491631518166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44246723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81863873</v>
      </c>
    </row>
    <row r="187" customFormat="false" ht="11.25" hidden="false" customHeight="true" outlineLevel="0" collapsed="false">
      <c r="B187" s="25" t="s">
        <v>33</v>
      </c>
      <c r="C187" s="39" t="n">
        <v>145282.28</v>
      </c>
      <c r="D187" s="39" t="n">
        <v>0.451149218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543987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017259.053</v>
      </c>
      <c r="G195" s="28" t="n">
        <v>23362098.321</v>
      </c>
      <c r="H195" s="26" t="n">
        <v>177677637.41</v>
      </c>
      <c r="I195" s="26" t="n">
        <v>294883100.09</v>
      </c>
      <c r="J195" s="50" t="n">
        <v>247407860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16.671</v>
      </c>
      <c r="D201" s="27"/>
      <c r="E201" s="28" t="s">
        <v>21</v>
      </c>
      <c r="F201" s="26" t="n">
        <v>13074782.1</v>
      </c>
      <c r="G201" s="28" t="n">
        <v>21791303.4</v>
      </c>
      <c r="H201" s="26" t="n">
        <v>144316572</v>
      </c>
      <c r="I201" s="26" t="n">
        <v>16203951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3885047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67.2307565</v>
      </c>
      <c r="E203" s="39" t="s">
        <v>21</v>
      </c>
      <c r="F203" s="39" t="n">
        <v>13074782.1</v>
      </c>
      <c r="G203" s="39" t="n">
        <v>21791303.4</v>
      </c>
      <c r="H203" s="39" t="n">
        <v>52299128.2</v>
      </c>
      <c r="I203" s="39" t="s">
        <v>21</v>
      </c>
      <c r="J203" s="40" t="s">
        <v>21</v>
      </c>
      <c r="K203" s="36" t="s">
        <v>16</v>
      </c>
      <c r="L203" s="37" t="n">
        <v>0.0199999999978795</v>
      </c>
    </row>
    <row r="204" customFormat="false" ht="12" hidden="false" customHeight="true" outlineLevel="0" collapsed="false">
      <c r="B204" s="38" t="s">
        <v>24</v>
      </c>
      <c r="C204" s="39" t="n">
        <v>4820.163</v>
      </c>
      <c r="D204" s="39" t="n">
        <v>52.7071301</v>
      </c>
      <c r="E204" s="39" t="s">
        <v>21</v>
      </c>
      <c r="F204" s="39" t="s">
        <v>21</v>
      </c>
      <c r="G204" s="39" t="s">
        <v>21</v>
      </c>
      <c r="H204" s="39" t="n">
        <v>92017443.8</v>
      </c>
      <c r="I204" s="39" t="n">
        <v>162039515</v>
      </c>
      <c r="J204" s="40" t="s">
        <v>21</v>
      </c>
      <c r="K204" s="41" t="s">
        <v>25</v>
      </c>
      <c r="L204" s="37" t="n">
        <v>0.0066263979682634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46156601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9633312</v>
      </c>
    </row>
    <row r="211" customFormat="false" ht="11.25" hidden="false" customHeight="true" outlineLevel="0" collapsed="false">
      <c r="B211" s="25" t="s">
        <v>33</v>
      </c>
      <c r="C211" s="39" t="n">
        <v>144159.118</v>
      </c>
      <c r="D211" s="39" t="n">
        <v>0.450023494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74989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078776.177</v>
      </c>
      <c r="G219" s="28" t="n">
        <v>23464626.865</v>
      </c>
      <c r="H219" s="26" t="n">
        <v>180076902.11</v>
      </c>
      <c r="I219" s="26" t="n">
        <v>300947848.84</v>
      </c>
      <c r="J219" s="50" t="n">
        <v>264508301.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3.3405</v>
      </c>
      <c r="D225" s="27"/>
      <c r="E225" s="28" t="s">
        <v>21</v>
      </c>
      <c r="F225" s="26" t="n">
        <v>12381335.4</v>
      </c>
      <c r="G225" s="28" t="n">
        <v>20635559</v>
      </c>
      <c r="H225" s="26" t="n">
        <v>145794084.3</v>
      </c>
      <c r="I225" s="26" t="n">
        <v>16789065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408798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67.480517</v>
      </c>
      <c r="E227" s="39" t="s">
        <v>21</v>
      </c>
      <c r="F227" s="39" t="n">
        <v>12381335.4</v>
      </c>
      <c r="G227" s="39" t="n">
        <v>20635559</v>
      </c>
      <c r="H227" s="39" t="n">
        <v>49525341.5</v>
      </c>
      <c r="I227" s="39" t="s">
        <v>21</v>
      </c>
      <c r="J227" s="40" t="s">
        <v>21</v>
      </c>
      <c r="K227" s="36" t="s">
        <v>16</v>
      </c>
      <c r="L227" s="37" t="n">
        <v>0.0200000000020121</v>
      </c>
    </row>
    <row r="228" customFormat="false" ht="12" hidden="false" customHeight="true" outlineLevel="0" collapsed="false">
      <c r="B228" s="38" t="s">
        <v>24</v>
      </c>
      <c r="C228" s="39" t="n">
        <v>5010.1395</v>
      </c>
      <c r="D228" s="39" t="n">
        <v>52.7249593</v>
      </c>
      <c r="E228" s="39" t="s">
        <v>21</v>
      </c>
      <c r="F228" s="39" t="s">
        <v>21</v>
      </c>
      <c r="G228" s="39" t="s">
        <v>21</v>
      </c>
      <c r="H228" s="39" t="n">
        <v>96268742.8</v>
      </c>
      <c r="I228" s="39" t="n">
        <v>167890659</v>
      </c>
      <c r="J228" s="40" t="s">
        <v>21</v>
      </c>
      <c r="K228" s="41" t="s">
        <v>25</v>
      </c>
      <c r="L228" s="37" t="n">
        <v>0.0066184365607561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5665123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205319736</v>
      </c>
    </row>
    <row r="235" customFormat="false" ht="11.25" hidden="false" customHeight="true" outlineLevel="0" collapsed="false">
      <c r="B235" s="25" t="s">
        <v>33</v>
      </c>
      <c r="C235" s="39" t="n">
        <v>145063.074</v>
      </c>
      <c r="D235" s="39" t="n">
        <v>0.45010146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293101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3342865.4</v>
      </c>
      <c r="G243" s="28" t="n">
        <v>22238109</v>
      </c>
      <c r="H243" s="26" t="n">
        <v>180707002.3</v>
      </c>
      <c r="I243" s="26" t="n">
        <v>305710283</v>
      </c>
      <c r="J243" s="50" t="n">
        <v>270612837.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1.9455</v>
      </c>
      <c r="D249" s="27"/>
      <c r="E249" s="28" t="s">
        <v>21</v>
      </c>
      <c r="F249" s="26" t="n">
        <v>11636794.6</v>
      </c>
      <c r="G249" s="28" t="n">
        <v>19394657.7</v>
      </c>
      <c r="H249" s="26" t="n">
        <v>139020190.1</v>
      </c>
      <c r="I249" s="26" t="n">
        <v>16722245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7680809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67.4717652</v>
      </c>
      <c r="E251" s="39" t="s">
        <v>21</v>
      </c>
      <c r="F251" s="39" t="n">
        <v>11636794.6</v>
      </c>
      <c r="G251" s="39" t="n">
        <v>19394657.7</v>
      </c>
      <c r="H251" s="39" t="n">
        <v>46547178.5</v>
      </c>
      <c r="I251" s="39" t="s">
        <v>21</v>
      </c>
      <c r="J251" s="40" t="s">
        <v>21</v>
      </c>
      <c r="K251" s="36" t="s">
        <v>16</v>
      </c>
      <c r="L251" s="37" t="n">
        <v>0.01999999999586</v>
      </c>
    </row>
    <row r="252" customFormat="false" ht="12" hidden="false" customHeight="true" outlineLevel="0" collapsed="false">
      <c r="B252" s="38" t="s">
        <v>24</v>
      </c>
      <c r="C252" s="39" t="n">
        <v>4952.1515</v>
      </c>
      <c r="D252" s="39" t="n">
        <v>52.4409379</v>
      </c>
      <c r="E252" s="39" t="s">
        <v>21</v>
      </c>
      <c r="F252" s="39" t="s">
        <v>21</v>
      </c>
      <c r="G252" s="39" t="s">
        <v>21</v>
      </c>
      <c r="H252" s="39" t="n">
        <v>92473011.6</v>
      </c>
      <c r="I252" s="39" t="n">
        <v>167222458</v>
      </c>
      <c r="J252" s="40" t="s">
        <v>21</v>
      </c>
      <c r="K252" s="41" t="s">
        <v>25</v>
      </c>
      <c r="L252" s="37" t="n">
        <v>0.006533251801279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56853789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7708085</v>
      </c>
    </row>
    <row r="259" customFormat="false" ht="11.25" hidden="false" customHeight="true" outlineLevel="0" collapsed="false">
      <c r="B259" s="25" t="s">
        <v>33</v>
      </c>
      <c r="C259" s="39" t="n">
        <v>149172.321</v>
      </c>
      <c r="D259" s="39" t="n">
        <v>0.45080648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24784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641562.475</v>
      </c>
      <c r="G267" s="28" t="n">
        <v>21069270.827</v>
      </c>
      <c r="H267" s="26" t="n">
        <v>175679223.4</v>
      </c>
      <c r="I267" s="26" t="n">
        <v>310263580.5</v>
      </c>
      <c r="J267" s="50" t="n">
        <v>28495593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4.676</v>
      </c>
      <c r="D273" s="27"/>
      <c r="E273" s="28" t="s">
        <v>21</v>
      </c>
      <c r="F273" s="26" t="n">
        <v>11617689.5</v>
      </c>
      <c r="G273" s="28" t="n">
        <v>19362815.8</v>
      </c>
      <c r="H273" s="26" t="n">
        <v>141775699.5</v>
      </c>
      <c r="I273" s="26" t="n">
        <v>17882441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8026163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67.4049292</v>
      </c>
      <c r="E275" s="39" t="s">
        <v>21</v>
      </c>
      <c r="F275" s="39" t="n">
        <v>11617689.5</v>
      </c>
      <c r="G275" s="39" t="n">
        <v>19362815.8</v>
      </c>
      <c r="H275" s="39" t="n">
        <v>46470757.9</v>
      </c>
      <c r="I275" s="39" t="s">
        <v>21</v>
      </c>
      <c r="J275" s="40" t="s">
        <v>21</v>
      </c>
      <c r="K275" s="36" t="s">
        <v>16</v>
      </c>
      <c r="L275" s="37" t="n">
        <v>0.0200000000141266</v>
      </c>
    </row>
    <row r="276" customFormat="false" ht="12" hidden="false" customHeight="true" outlineLevel="0" collapsed="false">
      <c r="B276" s="38" t="s">
        <v>24</v>
      </c>
      <c r="C276" s="39" t="n">
        <v>5225.6315</v>
      </c>
      <c r="D276" s="39" t="n">
        <v>52.4586092</v>
      </c>
      <c r="E276" s="39" t="s">
        <v>21</v>
      </c>
      <c r="F276" s="39" t="s">
        <v>21</v>
      </c>
      <c r="G276" s="39" t="s">
        <v>21</v>
      </c>
      <c r="H276" s="39" t="n">
        <v>95304941.6</v>
      </c>
      <c r="I276" s="39" t="n">
        <v>178824419</v>
      </c>
      <c r="J276" s="40" t="s">
        <v>21</v>
      </c>
      <c r="K276" s="41" t="s">
        <v>25</v>
      </c>
      <c r="L276" s="37" t="n">
        <v>0.006816494345998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60352834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21460853</v>
      </c>
    </row>
    <row r="283" customFormat="false" ht="11.25" hidden="false" customHeight="true" outlineLevel="0" collapsed="false">
      <c r="B283" s="25" t="s">
        <v>33</v>
      </c>
      <c r="C283" s="39" t="n">
        <v>161597.005</v>
      </c>
      <c r="D283" s="39" t="n">
        <v>0.44915336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581839.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2665695.25</v>
      </c>
      <c r="G291" s="28" t="n">
        <v>21109492.055</v>
      </c>
      <c r="H291" s="26" t="n">
        <v>180186701.1</v>
      </c>
      <c r="I291" s="26" t="n">
        <v>322814110</v>
      </c>
      <c r="J291" s="50" t="n">
        <v>294042692.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48</v>
      </c>
      <c r="D297" s="27"/>
      <c r="E297" s="28" t="s">
        <v>21</v>
      </c>
      <c r="F297" s="26" t="n">
        <v>11860182.8</v>
      </c>
      <c r="G297" s="28" t="n">
        <v>19766971.3</v>
      </c>
      <c r="H297" s="26" t="n">
        <v>148049372</v>
      </c>
      <c r="I297" s="26" t="n">
        <v>1796410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74204305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67.4153162</v>
      </c>
      <c r="E299" s="39" t="s">
        <v>21</v>
      </c>
      <c r="F299" s="39" t="n">
        <v>11860182.8</v>
      </c>
      <c r="G299" s="39" t="n">
        <v>19766971.3</v>
      </c>
      <c r="H299" s="39" t="n">
        <v>47440731</v>
      </c>
      <c r="I299" s="39" t="s">
        <v>21</v>
      </c>
      <c r="J299" s="40" t="s">
        <v>21</v>
      </c>
      <c r="K299" s="36" t="s">
        <v>16</v>
      </c>
      <c r="L299" s="37" t="n">
        <v>0.0200000000531819</v>
      </c>
    </row>
    <row r="300" customFormat="false" ht="12" hidden="false" customHeight="true" outlineLevel="0" collapsed="false">
      <c r="B300" s="38" t="s">
        <v>24</v>
      </c>
      <c r="C300" s="39" t="n">
        <v>5349.6325</v>
      </c>
      <c r="D300" s="39" t="n">
        <v>52.3867187</v>
      </c>
      <c r="E300" s="39" t="s">
        <v>21</v>
      </c>
      <c r="F300" s="39" t="s">
        <v>21</v>
      </c>
      <c r="G300" s="39" t="s">
        <v>21</v>
      </c>
      <c r="H300" s="39" t="n">
        <v>100608641</v>
      </c>
      <c r="I300" s="39" t="n">
        <v>179641051</v>
      </c>
      <c r="J300" s="40" t="s">
        <v>21</v>
      </c>
      <c r="K300" s="41" t="s">
        <v>25</v>
      </c>
      <c r="L300" s="37" t="n">
        <v>0.0067016926278807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53776648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21345379</v>
      </c>
    </row>
    <row r="307" customFormat="false" ht="11.25" hidden="false" customHeight="true" outlineLevel="0" collapsed="false">
      <c r="B307" s="25" t="s">
        <v>33</v>
      </c>
      <c r="C307" s="39" t="n">
        <v>155594.936</v>
      </c>
      <c r="D307" s="39" t="n">
        <v>0.449646533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69962723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2951426.425</v>
      </c>
      <c r="G315" s="28" t="n">
        <v>21585710.672</v>
      </c>
      <c r="H315" s="26" t="n">
        <v>184614399.6</v>
      </c>
      <c r="I315" s="26" t="n">
        <v>321632324.5</v>
      </c>
      <c r="J315" s="50" t="n">
        <v>291308102.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1.85025</v>
      </c>
      <c r="D321" s="27"/>
      <c r="E321" s="28" t="s">
        <v>21</v>
      </c>
      <c r="F321" s="26" t="n">
        <v>11282399.8</v>
      </c>
      <c r="G321" s="28" t="n">
        <v>18803999.6</v>
      </c>
      <c r="H321" s="26" t="n">
        <v>146661294.1</v>
      </c>
      <c r="I321" s="26" t="n">
        <v>18847006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7803566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67.471214</v>
      </c>
      <c r="E323" s="39" t="s">
        <v>21</v>
      </c>
      <c r="F323" s="39" t="n">
        <v>11282399.8</v>
      </c>
      <c r="G323" s="39" t="n">
        <v>18803999.6</v>
      </c>
      <c r="H323" s="39" t="n">
        <v>45129599.1</v>
      </c>
      <c r="I323" s="39" t="s">
        <v>21</v>
      </c>
      <c r="J323" s="40" t="s">
        <v>21</v>
      </c>
      <c r="K323" s="36" t="s">
        <v>16</v>
      </c>
      <c r="L323" s="37" t="n">
        <v>0.0200000000359469</v>
      </c>
    </row>
    <row r="324" customFormat="false" ht="12" hidden="false" customHeight="true" outlineLevel="0" collapsed="false">
      <c r="B324" s="38" t="s">
        <v>24</v>
      </c>
      <c r="C324" s="39" t="n">
        <v>5537.06375</v>
      </c>
      <c r="D324" s="39" t="n">
        <v>52.3746476</v>
      </c>
      <c r="E324" s="39" t="s">
        <v>21</v>
      </c>
      <c r="F324" s="39" t="s">
        <v>21</v>
      </c>
      <c r="G324" s="39" t="s">
        <v>21</v>
      </c>
      <c r="H324" s="39" t="n">
        <v>101531695</v>
      </c>
      <c r="I324" s="39" t="n">
        <v>188470067</v>
      </c>
      <c r="J324" s="40" t="s">
        <v>21</v>
      </c>
      <c r="K324" s="41" t="s">
        <v>25</v>
      </c>
      <c r="L324" s="37" t="n">
        <v>0.0067074352991231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52227304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25003088</v>
      </c>
    </row>
    <row r="331" customFormat="false" ht="11.25" hidden="false" customHeight="true" outlineLevel="0" collapsed="false">
      <c r="B331" s="25" t="s">
        <v>33</v>
      </c>
      <c r="C331" s="39" t="n">
        <v>157441.431</v>
      </c>
      <c r="D331" s="39" t="n">
        <v>0.44985841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26351.7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2416881.3</v>
      </c>
      <c r="G339" s="28" t="n">
        <v>20694802.1</v>
      </c>
      <c r="H339" s="26" t="n">
        <v>182085653.9</v>
      </c>
      <c r="I339" s="26" t="n">
        <v>332754945</v>
      </c>
      <c r="J339" s="50" t="n">
        <v>295829439.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0.784</v>
      </c>
      <c r="D345" s="27"/>
      <c r="E345" s="28" t="s">
        <v>21</v>
      </c>
      <c r="F345" s="26" t="n">
        <v>10825942.5</v>
      </c>
      <c r="G345" s="28" t="n">
        <v>18043237.6</v>
      </c>
      <c r="H345" s="26" t="n">
        <v>150095156.2</v>
      </c>
      <c r="I345" s="26" t="n">
        <v>1819251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87693139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67.5035287</v>
      </c>
      <c r="E347" s="39" t="s">
        <v>21</v>
      </c>
      <c r="F347" s="39" t="n">
        <v>10825942.5</v>
      </c>
      <c r="G347" s="39" t="n">
        <v>18043237.6</v>
      </c>
      <c r="H347" s="39" t="n">
        <v>43303770.2</v>
      </c>
      <c r="I347" s="39" t="s">
        <v>21</v>
      </c>
      <c r="J347" s="40" t="s">
        <v>21</v>
      </c>
      <c r="K347" s="36" t="s">
        <v>16</v>
      </c>
      <c r="L347" s="37" t="n">
        <v>0.0200000000301884</v>
      </c>
    </row>
    <row r="348" customFormat="false" ht="12" hidden="false" customHeight="true" outlineLevel="0" collapsed="false">
      <c r="B348" s="38" t="s">
        <v>24</v>
      </c>
      <c r="C348" s="39" t="n">
        <v>5531.611</v>
      </c>
      <c r="D348" s="39" t="n">
        <v>52.1939247</v>
      </c>
      <c r="E348" s="39" t="s">
        <v>21</v>
      </c>
      <c r="F348" s="39" t="s">
        <v>21</v>
      </c>
      <c r="G348" s="39" t="s">
        <v>21</v>
      </c>
      <c r="H348" s="39" t="n">
        <v>106791386</v>
      </c>
      <c r="I348" s="39" t="n">
        <v>181925102</v>
      </c>
      <c r="J348" s="40" t="s">
        <v>21</v>
      </c>
      <c r="K348" s="41" t="s">
        <v>25</v>
      </c>
      <c r="L348" s="37" t="n">
        <v>0.0066131635624606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9.1842666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31686856</v>
      </c>
    </row>
    <row r="355" customFormat="false" ht="11.25" hidden="false" customHeight="true" outlineLevel="0" collapsed="false">
      <c r="B355" s="25" t="s">
        <v>33</v>
      </c>
      <c r="C355" s="39" t="n">
        <v>157715.497</v>
      </c>
      <c r="D355" s="39" t="n">
        <v>0.451200879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61370.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2003661.875</v>
      </c>
      <c r="G363" s="28" t="n">
        <v>20006103.227</v>
      </c>
      <c r="H363" s="26" t="n">
        <v>186705336.4</v>
      </c>
      <c r="I363" s="26" t="n">
        <v>317558563.1</v>
      </c>
      <c r="J363" s="50" t="n">
        <v>302848226.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6.27713</v>
      </c>
      <c r="D369" s="27"/>
      <c r="E369" s="28" t="s">
        <v>21</v>
      </c>
      <c r="F369" s="26" t="n">
        <v>10416168.2</v>
      </c>
      <c r="G369" s="28" t="n">
        <v>17360280.3</v>
      </c>
      <c r="H369" s="26" t="n">
        <v>145947366.8</v>
      </c>
      <c r="I369" s="26" t="n">
        <v>17777675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76954624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67.5333416</v>
      </c>
      <c r="E371" s="39" t="s">
        <v>21</v>
      </c>
      <c r="F371" s="39" t="n">
        <v>10416168.2</v>
      </c>
      <c r="G371" s="39" t="n">
        <v>17360280.3</v>
      </c>
      <c r="H371" s="39" t="n">
        <v>41664672.8</v>
      </c>
      <c r="I371" s="39" t="s">
        <v>21</v>
      </c>
      <c r="J371" s="40" t="s">
        <v>21</v>
      </c>
      <c r="K371" s="36" t="s">
        <v>16</v>
      </c>
      <c r="L371" s="37" t="n">
        <v>0.0199999999801225</v>
      </c>
    </row>
    <row r="372" customFormat="false" ht="12" hidden="false" customHeight="true" outlineLevel="0" collapsed="false">
      <c r="B372" s="38" t="s">
        <v>24</v>
      </c>
      <c r="C372" s="39" t="n">
        <v>5398.02768</v>
      </c>
      <c r="D372" s="39" t="n">
        <v>52.2523154</v>
      </c>
      <c r="E372" s="39" t="s">
        <v>21</v>
      </c>
      <c r="F372" s="39" t="s">
        <v>21</v>
      </c>
      <c r="G372" s="39" t="s">
        <v>21</v>
      </c>
      <c r="H372" s="39" t="n">
        <v>104282694</v>
      </c>
      <c r="I372" s="39" t="n">
        <v>177776751</v>
      </c>
      <c r="J372" s="40" t="s">
        <v>21</v>
      </c>
      <c r="K372" s="41" t="s">
        <v>25</v>
      </c>
      <c r="L372" s="37" t="n">
        <v>0.006545590924637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22118293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32612790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637125.45</v>
      </c>
      <c r="G387" s="28" t="n">
        <v>19395209.054</v>
      </c>
      <c r="H387" s="26" t="n">
        <v>182940814.5</v>
      </c>
      <c r="I387" s="26" t="n">
        <v>313458445.6</v>
      </c>
      <c r="J387" s="50" t="n">
        <v>302840405.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3.814</v>
      </c>
      <c r="D393" s="27"/>
      <c r="E393" s="28" t="s">
        <v>21</v>
      </c>
      <c r="F393" s="26" t="n">
        <v>9747809.69</v>
      </c>
      <c r="G393" s="28" t="n">
        <v>16246349.5</v>
      </c>
      <c r="H393" s="26" t="n">
        <v>142627978.7</v>
      </c>
      <c r="I393" s="26" t="n">
        <v>17604336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000028893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67.4793679</v>
      </c>
      <c r="E395" s="39" t="s">
        <v>21</v>
      </c>
      <c r="F395" s="39" t="n">
        <v>9747809.69</v>
      </c>
      <c r="G395" s="39" t="n">
        <v>16246349.5</v>
      </c>
      <c r="H395" s="39" t="n">
        <v>38991238.7</v>
      </c>
      <c r="I395" s="39" t="s">
        <v>21</v>
      </c>
      <c r="J395" s="40" t="s">
        <v>21</v>
      </c>
      <c r="K395" s="36" t="s">
        <v>16</v>
      </c>
      <c r="L395" s="37" t="n">
        <v>0.0199999999614231</v>
      </c>
    </row>
    <row r="396" customFormat="false" ht="12" hidden="false" customHeight="true" outlineLevel="0" collapsed="false">
      <c r="B396" s="38" t="s">
        <v>24</v>
      </c>
      <c r="C396" s="39" t="n">
        <v>5350.773</v>
      </c>
      <c r="D396" s="39" t="n">
        <v>52.2691033</v>
      </c>
      <c r="E396" s="39" t="s">
        <v>21</v>
      </c>
      <c r="F396" s="39" t="s">
        <v>21</v>
      </c>
      <c r="G396" s="39" t="s">
        <v>21</v>
      </c>
      <c r="H396" s="39" t="n">
        <v>103636740</v>
      </c>
      <c r="I396" s="39" t="n">
        <v>176043367</v>
      </c>
      <c r="J396" s="40" t="s">
        <v>21</v>
      </c>
      <c r="K396" s="41" t="s">
        <v>25</v>
      </c>
      <c r="L396" s="37" t="n">
        <v>0.0062811501135528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34627518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42048308</v>
      </c>
    </row>
    <row r="403" customFormat="false" ht="11.25" hidden="false" customHeight="true" outlineLevel="0" collapsed="false">
      <c r="B403" s="25" t="s">
        <v>33</v>
      </c>
      <c r="C403" s="39" t="n">
        <v>152870.162</v>
      </c>
      <c r="D403" s="39" t="n">
        <v>0.45111394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012004.815</v>
      </c>
      <c r="G411" s="28" t="n">
        <v>18353341.372</v>
      </c>
      <c r="H411" s="26" t="n">
        <v>179100202.3</v>
      </c>
      <c r="I411" s="26" t="n">
        <v>311877816</v>
      </c>
      <c r="J411" s="50" t="n">
        <v>311010169.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6.688845</v>
      </c>
      <c r="D417" s="27"/>
      <c r="E417" s="28" t="s">
        <v>21</v>
      </c>
      <c r="F417" s="26" t="n">
        <v>9301591.66</v>
      </c>
      <c r="G417" s="28" t="n">
        <v>15502652.8</v>
      </c>
      <c r="H417" s="26" t="n">
        <v>145927876.7</v>
      </c>
      <c r="I417" s="26" t="n">
        <v>18564050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7206494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67.4878982</v>
      </c>
      <c r="E419" s="39" t="s">
        <v>21</v>
      </c>
      <c r="F419" s="39" t="n">
        <v>9301591.66</v>
      </c>
      <c r="G419" s="39" t="n">
        <v>15502652.8</v>
      </c>
      <c r="H419" s="39" t="n">
        <v>37206366.7</v>
      </c>
      <c r="I419" s="39" t="s">
        <v>21</v>
      </c>
      <c r="J419" s="40" t="s">
        <v>21</v>
      </c>
      <c r="K419" s="36" t="s">
        <v>16</v>
      </c>
      <c r="L419" s="37" t="n">
        <v>0.0199999999881628</v>
      </c>
    </row>
    <row r="420" customFormat="false" ht="12" hidden="false" customHeight="true" outlineLevel="0" collapsed="false">
      <c r="B420" s="38" t="s">
        <v>24</v>
      </c>
      <c r="C420" s="39" t="n">
        <v>5607.84839</v>
      </c>
      <c r="D420" s="39" t="n">
        <v>52.4910801</v>
      </c>
      <c r="E420" s="39" t="s">
        <v>21</v>
      </c>
      <c r="F420" s="39" t="s">
        <v>21</v>
      </c>
      <c r="G420" s="39" t="s">
        <v>21</v>
      </c>
      <c r="H420" s="39" t="n">
        <v>108721510</v>
      </c>
      <c r="I420" s="39" t="n">
        <v>185640509</v>
      </c>
      <c r="J420" s="40" t="s">
        <v>21</v>
      </c>
      <c r="K420" s="41" t="s">
        <v>25</v>
      </c>
      <c r="L420" s="37" t="n">
        <v>0.0064080246311107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38393552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9176408</v>
      </c>
    </row>
    <row r="427" customFormat="false" ht="11.25" hidden="false" customHeight="true" outlineLevel="0" collapsed="false">
      <c r="B427" s="25" t="s">
        <v>33</v>
      </c>
      <c r="C427" s="39" t="n">
        <v>158587.387</v>
      </c>
      <c r="D427" s="39" t="n">
        <v>0.4501951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0609024.66</v>
      </c>
      <c r="G435" s="28" t="n">
        <v>17681707.799</v>
      </c>
      <c r="H435" s="26" t="n">
        <v>184321856.2</v>
      </c>
      <c r="I435" s="26" t="n">
        <v>320389843</v>
      </c>
      <c r="J435" s="50" t="n">
        <v>320571683.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178208</v>
      </c>
      <c r="D441" s="27"/>
      <c r="E441" s="28" t="s">
        <v>21</v>
      </c>
      <c r="F441" s="26" t="n">
        <v>9021034.09</v>
      </c>
      <c r="G441" s="28" t="n">
        <v>15035056.8</v>
      </c>
      <c r="H441" s="26" t="n">
        <v>134088768.3</v>
      </c>
      <c r="I441" s="26" t="n">
        <v>18229787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0000001712705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67.6704312</v>
      </c>
      <c r="E443" s="39" t="s">
        <v>21</v>
      </c>
      <c r="F443" s="39" t="n">
        <v>9021034.09</v>
      </c>
      <c r="G443" s="39" t="n">
        <v>15035056.8</v>
      </c>
      <c r="H443" s="39" t="n">
        <v>36084136.3</v>
      </c>
      <c r="I443" s="39" t="s">
        <v>21</v>
      </c>
      <c r="J443" s="40" t="s">
        <v>21</v>
      </c>
      <c r="K443" s="36" t="s">
        <v>16</v>
      </c>
      <c r="L443" s="37" t="n">
        <v>0.0199999999989207</v>
      </c>
    </row>
    <row r="444" customFormat="false" ht="12" hidden="false" customHeight="true" outlineLevel="0" collapsed="false">
      <c r="B444" s="38" t="s">
        <v>24</v>
      </c>
      <c r="C444" s="39" t="n">
        <v>5344.45582</v>
      </c>
      <c r="D444" s="39" t="n">
        <v>52.4473424</v>
      </c>
      <c r="E444" s="39" t="s">
        <v>21</v>
      </c>
      <c r="F444" s="39" t="s">
        <v>21</v>
      </c>
      <c r="G444" s="39" t="s">
        <v>21</v>
      </c>
      <c r="H444" s="39" t="n">
        <v>98004632</v>
      </c>
      <c r="I444" s="39" t="n">
        <v>182297872</v>
      </c>
      <c r="J444" s="40" t="s">
        <v>21</v>
      </c>
      <c r="K444" s="41" t="s">
        <v>25</v>
      </c>
      <c r="L444" s="37" t="n">
        <v>0.00657497948856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4140659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8760479</v>
      </c>
    </row>
    <row r="451" customFormat="false" ht="11.25" hidden="false" customHeight="true" outlineLevel="0" collapsed="false">
      <c r="B451" s="25" t="s">
        <v>33</v>
      </c>
      <c r="C451" s="39" t="n">
        <v>156884.899</v>
      </c>
      <c r="D451" s="39" t="n">
        <v>0.45029676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0644762.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668925.09</v>
      </c>
      <c r="G459" s="28" t="n">
        <v>17781541.803</v>
      </c>
      <c r="H459" s="26" t="n">
        <v>168488108.1</v>
      </c>
      <c r="I459" s="26" t="n">
        <v>312049266.8</v>
      </c>
      <c r="J459" s="50" t="n">
        <v>309405241.2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048.245285</v>
      </c>
      <c r="D465" s="27"/>
      <c r="E465" s="28" t="s">
        <v>21</v>
      </c>
      <c r="F465" s="26" t="n">
        <v>8465541.41</v>
      </c>
      <c r="G465" s="28" t="n">
        <v>14109235.7</v>
      </c>
      <c r="H465" s="26" t="n">
        <v>122002553.8</v>
      </c>
      <c r="I465" s="26" t="n">
        <v>18600323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003095061</v>
      </c>
    </row>
    <row r="467" customFormat="false" ht="12" hidden="false" customHeight="true" outlineLevel="0" collapsed="false">
      <c r="B467" s="38" t="s">
        <v>23</v>
      </c>
      <c r="C467" s="39" t="n">
        <v>833.344355</v>
      </c>
      <c r="D467" s="39" t="n">
        <v>67.7234356</v>
      </c>
      <c r="E467" s="39" t="s">
        <v>21</v>
      </c>
      <c r="F467" s="39" t="n">
        <v>8465541.41</v>
      </c>
      <c r="G467" s="39" t="n">
        <v>14109235.7</v>
      </c>
      <c r="H467" s="39" t="n">
        <v>33862165.6</v>
      </c>
      <c r="I467" s="39" t="s">
        <v>21</v>
      </c>
      <c r="J467" s="40" t="s">
        <v>21</v>
      </c>
      <c r="K467" s="36" t="s">
        <v>16</v>
      </c>
      <c r="L467" s="37" t="n">
        <v>0.0199999999940279</v>
      </c>
    </row>
    <row r="468" customFormat="false" ht="12" hidden="false" customHeight="true" outlineLevel="0" collapsed="false">
      <c r="B468" s="38" t="s">
        <v>24</v>
      </c>
      <c r="C468" s="39" t="n">
        <v>5214.90093</v>
      </c>
      <c r="D468" s="39" t="n">
        <v>52.569287</v>
      </c>
      <c r="E468" s="39" t="s">
        <v>21</v>
      </c>
      <c r="F468" s="39" t="s">
        <v>21</v>
      </c>
      <c r="G468" s="39" t="s">
        <v>21</v>
      </c>
      <c r="H468" s="39" t="n">
        <v>88140388.2</v>
      </c>
      <c r="I468" s="39" t="n">
        <v>186003235</v>
      </c>
      <c r="J468" s="40" t="s">
        <v>21</v>
      </c>
      <c r="K468" s="41" t="s">
        <v>25</v>
      </c>
      <c r="L468" s="37" t="n">
        <v>0.006481963181436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9718.198</v>
      </c>
      <c r="D473" s="39" t="n">
        <v>5.17652707</v>
      </c>
      <c r="E473" s="39" t="s">
        <v>21</v>
      </c>
      <c r="F473" s="39" t="s">
        <v>21</v>
      </c>
      <c r="G473" s="39" t="s">
        <v>21</v>
      </c>
      <c r="H473" s="39" t="n">
        <v>16516655.9</v>
      </c>
      <c r="I473" s="39" t="n">
        <v>85555129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5046.181</v>
      </c>
      <c r="D474" s="39" t="n">
        <v>9.41566053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235826338</v>
      </c>
    </row>
    <row r="475" customFormat="false" ht="11.25" hidden="false" customHeight="true" outlineLevel="0" collapsed="false">
      <c r="B475" s="25" t="s">
        <v>33</v>
      </c>
      <c r="C475" s="39" t="n">
        <v>155464.626</v>
      </c>
      <c r="D475" s="39" t="n">
        <v>0.450719538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s">
        <v>21</v>
      </c>
      <c r="J475" s="40" t="n">
        <v>70070944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33.781</v>
      </c>
      <c r="D477" s="39" t="n">
        <v>11.283870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3310440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6.595777</v>
      </c>
      <c r="D479" s="39" t="n">
        <v>40</v>
      </c>
      <c r="E479" s="39" t="s">
        <v>21</v>
      </c>
      <c r="F479" s="39" t="n">
        <v>1339787.33</v>
      </c>
      <c r="G479" s="39" t="n">
        <v>2232978.88</v>
      </c>
      <c r="H479" s="39" t="n">
        <v>5359149.32</v>
      </c>
      <c r="I479" s="39" t="n">
        <v>8931915.5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48.534223</v>
      </c>
      <c r="D480" s="39" t="n">
        <v>40</v>
      </c>
      <c r="E480" s="39" t="s">
        <v>21</v>
      </c>
      <c r="F480" s="39" t="n">
        <v>445602.67</v>
      </c>
      <c r="G480" s="39" t="n">
        <v>742671.117</v>
      </c>
      <c r="H480" s="39" t="n">
        <v>1782410.68</v>
      </c>
      <c r="I480" s="39" t="n">
        <v>2970684.4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0250931.41</v>
      </c>
      <c r="G483" s="28" t="n">
        <v>17084885.697</v>
      </c>
      <c r="H483" s="26" t="n">
        <v>155272896.91</v>
      </c>
      <c r="I483" s="26" t="n">
        <v>316565370.8</v>
      </c>
      <c r="J483" s="50" t="n">
        <v>305897282.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80431.3602739</v>
      </c>
      <c r="G9" s="28" t="s">
        <v>42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62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5490</v>
      </c>
      <c r="D19" s="39" t="n">
        <v>0.43974176888315</v>
      </c>
      <c r="E19" s="39" t="s">
        <v>21</v>
      </c>
      <c r="F19" s="39" t="n">
        <v>1702900</v>
      </c>
      <c r="G19" s="39" t="s">
        <v>21</v>
      </c>
      <c r="H19" s="39" t="n">
        <v>3746380</v>
      </c>
      <c r="I19" s="39" t="s">
        <v>21</v>
      </c>
      <c r="J19" s="40" t="n">
        <v>136232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83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6792000</v>
      </c>
      <c r="I23" s="39" t="n">
        <v>7075000</v>
      </c>
      <c r="J23" s="40" t="n">
        <v>283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731903.3602739</v>
      </c>
      <c r="G27" s="28" t="s">
        <v>42</v>
      </c>
      <c r="H27" s="26" t="n">
        <v>66603020.2519178</v>
      </c>
      <c r="I27" s="26" t="n">
        <v>43908749.6657533</v>
      </c>
      <c r="J27" s="50" t="n">
        <v>6592930.922054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83410.169863</v>
      </c>
      <c r="G33" s="28" t="s">
        <v>42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798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7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5990</v>
      </c>
      <c r="D43" s="39" t="n">
        <v>0.42824265165728</v>
      </c>
      <c r="E43" s="39" t="s">
        <v>21</v>
      </c>
      <c r="F43" s="39" t="n">
        <v>1711900</v>
      </c>
      <c r="G43" s="39" t="s">
        <v>21</v>
      </c>
      <c r="H43" s="39" t="n">
        <v>3766180</v>
      </c>
      <c r="I43" s="39" t="s">
        <v>21</v>
      </c>
      <c r="J43" s="40" t="n">
        <v>1369520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83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6792000</v>
      </c>
      <c r="I47" s="39" t="n">
        <v>7075000</v>
      </c>
      <c r="J47" s="40" t="n">
        <v>283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766386.169863</v>
      </c>
      <c r="G51" s="28" t="s">
        <v>42</v>
      </c>
      <c r="H51" s="26" t="n">
        <v>64489061.7468493</v>
      </c>
      <c r="I51" s="26" t="n">
        <v>43582338.3671232</v>
      </c>
      <c r="J51" s="50" t="n">
        <v>6689219.3161643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6631.3709588</v>
      </c>
      <c r="G57" s="28" t="s">
        <v>42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6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6190</v>
      </c>
      <c r="D67" s="39" t="n">
        <v>0.42678196417541</v>
      </c>
      <c r="E67" s="39" t="s">
        <v>21</v>
      </c>
      <c r="F67" s="39" t="n">
        <v>1727400</v>
      </c>
      <c r="G67" s="39" t="s">
        <v>21</v>
      </c>
      <c r="H67" s="39" t="n">
        <v>3800280</v>
      </c>
      <c r="I67" s="39" t="s">
        <v>21</v>
      </c>
      <c r="J67" s="40" t="n">
        <v>1381920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83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6792000</v>
      </c>
      <c r="I71" s="39" t="n">
        <v>7075000</v>
      </c>
      <c r="J71" s="40" t="n">
        <v>283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533807.3709588</v>
      </c>
      <c r="G75" s="28" t="s">
        <v>42</v>
      </c>
      <c r="H75" s="26" t="n">
        <v>65799964.3586849</v>
      </c>
      <c r="I75" s="26" t="n">
        <v>45249496.9501369</v>
      </c>
      <c r="J75" s="50" t="n">
        <v>7006082.8402191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8229.9269315</v>
      </c>
      <c r="G81" s="28" t="s">
        <v>42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5590</v>
      </c>
      <c r="D91" s="39" t="n">
        <v>0.4255035279025</v>
      </c>
      <c r="E91" s="39" t="s">
        <v>21</v>
      </c>
      <c r="F91" s="39" t="n">
        <v>1658400</v>
      </c>
      <c r="G91" s="39" t="s">
        <v>21</v>
      </c>
      <c r="H91" s="39" t="n">
        <v>3648480</v>
      </c>
      <c r="I91" s="39" t="s">
        <v>21</v>
      </c>
      <c r="J91" s="40" t="n">
        <v>132672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83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6792000</v>
      </c>
      <c r="I95" s="39" t="n">
        <v>7075000</v>
      </c>
      <c r="J95" s="40" t="n">
        <v>283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640085.9269315</v>
      </c>
      <c r="G99" s="28" t="s">
        <v>42</v>
      </c>
      <c r="H99" s="26" t="n">
        <v>58633882.6070411</v>
      </c>
      <c r="I99" s="26" t="n">
        <v>46383712.1260273</v>
      </c>
      <c r="J99" s="50" t="n">
        <v>7098715.739999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43201.3385835</v>
      </c>
      <c r="G105" s="28" t="s">
        <v>42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04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7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6590</v>
      </c>
      <c r="D115" s="39" t="n">
        <v>0.4192646172393</v>
      </c>
      <c r="E115" s="39" t="s">
        <v>21</v>
      </c>
      <c r="F115" s="39" t="n">
        <v>1738900</v>
      </c>
      <c r="G115" s="39" t="s">
        <v>21</v>
      </c>
      <c r="H115" s="39" t="n">
        <v>3825580</v>
      </c>
      <c r="I115" s="39" t="s">
        <v>21</v>
      </c>
      <c r="J115" s="40" t="n">
        <v>139112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83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6792000</v>
      </c>
      <c r="I119" s="39" t="n">
        <v>7075000</v>
      </c>
      <c r="J119" s="40" t="n">
        <v>283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130849.3385835</v>
      </c>
      <c r="G123" s="28" t="s">
        <v>42</v>
      </c>
      <c r="H123" s="26" t="n">
        <v>59410426.8723479</v>
      </c>
      <c r="I123" s="26" t="n">
        <v>47227919.7742466</v>
      </c>
      <c r="J123" s="50" t="n">
        <v>7292003.654821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84478.2232095</v>
      </c>
      <c r="G129" s="28" t="s">
        <v>42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85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6690</v>
      </c>
      <c r="D139" s="39" t="n">
        <v>0.42292390653085</v>
      </c>
      <c r="E139" s="39" t="s">
        <v>21</v>
      </c>
      <c r="F139" s="39" t="n">
        <v>1764650</v>
      </c>
      <c r="G139" s="39" t="s">
        <v>21</v>
      </c>
      <c r="H139" s="39" t="n">
        <v>3882230</v>
      </c>
      <c r="I139" s="39" t="s">
        <v>21</v>
      </c>
      <c r="J139" s="40" t="n">
        <v>141172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83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6792000</v>
      </c>
      <c r="I143" s="39" t="n">
        <v>7075000</v>
      </c>
      <c r="J143" s="40" t="n">
        <v>283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196027.2232095</v>
      </c>
      <c r="G147" s="28" t="s">
        <v>42</v>
      </c>
      <c r="H147" s="26" t="n">
        <v>55873955.2542013</v>
      </c>
      <c r="I147" s="26" t="n">
        <v>46349563.4964383</v>
      </c>
      <c r="J147" s="50" t="n">
        <v>7260303.2061506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15760.1654801</v>
      </c>
      <c r="G153" s="28" t="s">
        <v>42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859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6890</v>
      </c>
      <c r="D163" s="39" t="n">
        <v>0.4128241563055</v>
      </c>
      <c r="E163" s="39" t="s">
        <v>21</v>
      </c>
      <c r="F163" s="39" t="n">
        <v>1743150</v>
      </c>
      <c r="G163" s="39" t="s">
        <v>21</v>
      </c>
      <c r="H163" s="39" t="n">
        <v>3834930</v>
      </c>
      <c r="I163" s="39" t="s">
        <v>21</v>
      </c>
      <c r="J163" s="40" t="n">
        <v>139452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3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6792000</v>
      </c>
      <c r="I167" s="39" t="n">
        <v>7075000</v>
      </c>
      <c r="J167" s="40" t="n">
        <v>283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336666.1654801</v>
      </c>
      <c r="G171" s="28" t="s">
        <v>42</v>
      </c>
      <c r="H171" s="26" t="n">
        <v>55567897.3821705</v>
      </c>
      <c r="I171" s="26" t="n">
        <v>46437037.3745205</v>
      </c>
      <c r="J171" s="50" t="n">
        <v>7415381.207828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31653.6339725</v>
      </c>
      <c r="G177" s="28" t="s">
        <v>42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88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4290</v>
      </c>
      <c r="D187" s="39" t="n">
        <v>0.3619034289713</v>
      </c>
      <c r="E187" s="39" t="s">
        <v>21</v>
      </c>
      <c r="F187" s="39" t="n">
        <v>1292900</v>
      </c>
      <c r="G187" s="39" t="s">
        <v>21</v>
      </c>
      <c r="H187" s="39" t="n">
        <v>2844380</v>
      </c>
      <c r="I187" s="39" t="s">
        <v>21</v>
      </c>
      <c r="J187" s="40" t="n">
        <v>103432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83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6792000</v>
      </c>
      <c r="I191" s="39" t="n">
        <v>7075000</v>
      </c>
      <c r="J191" s="40" t="n">
        <v>283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532224.6339725</v>
      </c>
      <c r="G195" s="28" t="s">
        <v>42</v>
      </c>
      <c r="H195" s="26" t="n">
        <v>57447485.4808218</v>
      </c>
      <c r="I195" s="26" t="n">
        <v>46557337.5506849</v>
      </c>
      <c r="J195" s="50" t="n">
        <v>7032540.734520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6921.7610959</v>
      </c>
      <c r="G201" s="28" t="s">
        <v>42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7290</v>
      </c>
      <c r="D211" s="39" t="n">
        <v>0.40390977443609</v>
      </c>
      <c r="E211" s="39" t="s">
        <v>21</v>
      </c>
      <c r="F211" s="39" t="n">
        <v>1745900</v>
      </c>
      <c r="G211" s="39" t="s">
        <v>21</v>
      </c>
      <c r="H211" s="39" t="n">
        <v>3840980</v>
      </c>
      <c r="I211" s="39" t="s">
        <v>21</v>
      </c>
      <c r="J211" s="40" t="n">
        <v>139672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83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6792000</v>
      </c>
      <c r="I215" s="39" t="n">
        <v>7075000</v>
      </c>
      <c r="J215" s="40" t="n">
        <v>283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9127592.7610959</v>
      </c>
      <c r="G219" s="28" t="s">
        <v>42</v>
      </c>
      <c r="H219" s="26" t="n">
        <v>57280215.6671232</v>
      </c>
      <c r="I219" s="26" t="n">
        <v>45768772.7726026</v>
      </c>
      <c r="J219" s="50" t="n">
        <v>7287405.5991780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9003.4480273</v>
      </c>
      <c r="G225" s="28" t="s">
        <v>42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6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7490</v>
      </c>
      <c r="D235" s="39" t="n">
        <v>0.40660949113779</v>
      </c>
      <c r="E235" s="39" t="s">
        <v>21</v>
      </c>
      <c r="F235" s="39" t="n">
        <v>1777900</v>
      </c>
      <c r="G235" s="39" t="s">
        <v>21</v>
      </c>
      <c r="H235" s="39" t="n">
        <v>3911380</v>
      </c>
      <c r="I235" s="39" t="s">
        <v>21</v>
      </c>
      <c r="J235" s="40" t="n">
        <v>142232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83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6792000</v>
      </c>
      <c r="I239" s="39" t="n">
        <v>7075000</v>
      </c>
      <c r="J239" s="40" t="n">
        <v>28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848034.4480273</v>
      </c>
      <c r="G243" s="28" t="s">
        <v>42</v>
      </c>
      <c r="H243" s="26" t="n">
        <v>52964342.7877191</v>
      </c>
      <c r="I243" s="26" t="n">
        <v>46563434.8599999</v>
      </c>
      <c r="J243" s="50" t="n">
        <v>7274887.6142534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9804.4205479</v>
      </c>
      <c r="G249" s="28" t="s">
        <v>42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04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6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7190</v>
      </c>
      <c r="D259" s="39" t="n">
        <v>0.41097149505526</v>
      </c>
      <c r="E259" s="39" t="s">
        <v>21</v>
      </c>
      <c r="F259" s="39" t="n">
        <v>1766150</v>
      </c>
      <c r="G259" s="39" t="s">
        <v>21</v>
      </c>
      <c r="H259" s="39" t="n">
        <v>3885530</v>
      </c>
      <c r="I259" s="39" t="s">
        <v>21</v>
      </c>
      <c r="J259" s="40" t="n">
        <v>1412920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83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6792000</v>
      </c>
      <c r="I263" s="39" t="n">
        <v>7075000</v>
      </c>
      <c r="J263" s="40" t="n">
        <v>283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323820.4205479</v>
      </c>
      <c r="G267" s="28" t="s">
        <v>42</v>
      </c>
      <c r="H267" s="26" t="n">
        <v>51850062.4770547</v>
      </c>
      <c r="I267" s="26" t="n">
        <v>45968709.1917807</v>
      </c>
      <c r="J267" s="50" t="n">
        <v>7184642.410616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86991.0512382</v>
      </c>
      <c r="G273" s="28" t="s">
        <v>42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8140</v>
      </c>
      <c r="D283" s="39" t="n">
        <v>0.4046361631753</v>
      </c>
      <c r="E283" s="39" t="s">
        <v>21</v>
      </c>
      <c r="F283" s="39" t="n">
        <v>1835025</v>
      </c>
      <c r="G283" s="39" t="s">
        <v>21</v>
      </c>
      <c r="H283" s="39" t="n">
        <v>4037055</v>
      </c>
      <c r="I283" s="39" t="s">
        <v>21</v>
      </c>
      <c r="J283" s="40" t="n">
        <v>1468020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3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6792000</v>
      </c>
      <c r="I287" s="39" t="n">
        <v>7075000</v>
      </c>
      <c r="J287" s="40" t="n">
        <v>283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398856.0512382</v>
      </c>
      <c r="G291" s="28" t="s">
        <v>42</v>
      </c>
      <c r="H291" s="26" t="n">
        <v>45553116.1756109</v>
      </c>
      <c r="I291" s="26" t="n">
        <v>46201441.4827397</v>
      </c>
      <c r="J291" s="50" t="n">
        <v>8916944.8904109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65739.9819542</v>
      </c>
      <c r="G297" s="28" t="s">
        <v>42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78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7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7090</v>
      </c>
      <c r="D307" s="39" t="n">
        <v>0.39131655939145</v>
      </c>
      <c r="E307" s="39" t="s">
        <v>21</v>
      </c>
      <c r="F307" s="39" t="n">
        <v>1671900</v>
      </c>
      <c r="G307" s="39" t="s">
        <v>21</v>
      </c>
      <c r="H307" s="39" t="n">
        <v>3678180</v>
      </c>
      <c r="I307" s="39" t="s">
        <v>21</v>
      </c>
      <c r="J307" s="40" t="n">
        <v>1337520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83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6792000</v>
      </c>
      <c r="I311" s="39" t="n">
        <v>7075000</v>
      </c>
      <c r="J311" s="40" t="n">
        <v>283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620647.9819542</v>
      </c>
      <c r="G315" s="28" t="s">
        <v>42</v>
      </c>
      <c r="H315" s="26" t="n">
        <v>45559287.6368676</v>
      </c>
      <c r="I315" s="26" t="n">
        <v>45853729.5985753</v>
      </c>
      <c r="J315" s="50" t="n">
        <v>8808717.9726027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8425.3846148</v>
      </c>
      <c r="G321" s="28" t="s">
        <v>42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83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6692</v>
      </c>
      <c r="D331" s="39" t="n">
        <v>0.38953870117421</v>
      </c>
      <c r="E331" s="39" t="s">
        <v>21</v>
      </c>
      <c r="F331" s="39" t="n">
        <v>1625545</v>
      </c>
      <c r="G331" s="39" t="s">
        <v>21</v>
      </c>
      <c r="H331" s="39" t="n">
        <v>3576199</v>
      </c>
      <c r="I331" s="39" t="s">
        <v>21</v>
      </c>
      <c r="J331" s="40" t="n">
        <v>130043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3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6792000</v>
      </c>
      <c r="I335" s="39" t="n">
        <v>7075000</v>
      </c>
      <c r="J335" s="40" t="n">
        <v>283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416174.3846148</v>
      </c>
      <c r="G339" s="28" t="s">
        <v>42</v>
      </c>
      <c r="H339" s="26" t="n">
        <v>41214469.5289775</v>
      </c>
      <c r="I339" s="26" t="n">
        <v>45894411.6929314</v>
      </c>
      <c r="J339" s="50" t="n">
        <v>9979482.913476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82744.1764262</v>
      </c>
      <c r="G345" s="28" t="s">
        <v>42</v>
      </c>
      <c r="H345" s="26" t="n">
        <v>25988256.1947484</v>
      </c>
      <c r="I345" s="26" t="n">
        <v>35782244.6193972</v>
      </c>
      <c r="J345" s="28" t="n">
        <v>7884070.4894279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4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4</v>
      </c>
      <c r="K348" s="41" t="s">
        <v>25</v>
      </c>
      <c r="L348" s="37" t="n">
        <v>0.019999999999999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7392</v>
      </c>
      <c r="D355" s="39" t="n">
        <v>0.39553702851885</v>
      </c>
      <c r="E355" s="39" t="s">
        <v>21</v>
      </c>
      <c r="F355" s="39" t="n">
        <v>1719795</v>
      </c>
      <c r="G355" s="39" t="s">
        <v>21</v>
      </c>
      <c r="H355" s="39" t="n">
        <v>3783549</v>
      </c>
      <c r="I355" s="39" t="s">
        <v>21</v>
      </c>
      <c r="J355" s="40" t="n">
        <v>13758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83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6792000</v>
      </c>
      <c r="I359" s="39" t="n">
        <v>7075000</v>
      </c>
      <c r="J359" s="40" t="n">
        <v>283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466653.1764262</v>
      </c>
      <c r="G363" s="28" t="s">
        <v>42</v>
      </c>
      <c r="H363" s="26" t="n">
        <v>41677108.1947484</v>
      </c>
      <c r="I363" s="26" t="n">
        <v>46701294.6193972</v>
      </c>
      <c r="J363" s="50" t="n">
        <v>10169839.489427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52630.6783605</v>
      </c>
      <c r="G369" s="28" t="s">
        <v>42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6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7154</v>
      </c>
      <c r="D379" s="39" t="n">
        <v>0.39898332750378</v>
      </c>
      <c r="E379" s="39" t="s">
        <v>21</v>
      </c>
      <c r="F379" s="39" t="n">
        <v>1711040</v>
      </c>
      <c r="G379" s="39" t="s">
        <v>21</v>
      </c>
      <c r="H379" s="39" t="n">
        <v>3764288</v>
      </c>
      <c r="I379" s="39" t="s">
        <v>21</v>
      </c>
      <c r="J379" s="40" t="n">
        <v>1368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83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6792000</v>
      </c>
      <c r="I383" s="39" t="n">
        <v>7075000</v>
      </c>
      <c r="J383" s="40" t="n">
        <v>283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397234.6783605</v>
      </c>
      <c r="G387" s="28" t="s">
        <v>42</v>
      </c>
      <c r="H387" s="26" t="n">
        <v>36465924.8571978</v>
      </c>
      <c r="I387" s="26" t="n">
        <v>46947598.7289862</v>
      </c>
      <c r="J387" s="50" t="n">
        <v>11482917.21545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72568.4693413</v>
      </c>
      <c r="G393" s="28" t="s">
        <v>42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8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7060</v>
      </c>
      <c r="D403" s="39" t="n">
        <v>0.38733294255568</v>
      </c>
      <c r="E403" s="39" t="s">
        <v>21</v>
      </c>
      <c r="F403" s="39" t="n">
        <v>1651975</v>
      </c>
      <c r="G403" s="39" t="s">
        <v>21</v>
      </c>
      <c r="H403" s="39" t="n">
        <v>3634345</v>
      </c>
      <c r="I403" s="39" t="s">
        <v>21</v>
      </c>
      <c r="J403" s="40" t="n">
        <v>1321580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8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6792000</v>
      </c>
      <c r="I407" s="39" t="n">
        <v>7075000</v>
      </c>
      <c r="J407" s="40" t="n">
        <v>283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499579.4693413</v>
      </c>
      <c r="G411" s="28" t="s">
        <v>42</v>
      </c>
      <c r="H411" s="26" t="n">
        <v>36395209.1466799</v>
      </c>
      <c r="I411" s="26" t="n">
        <v>47187167.4698081</v>
      </c>
      <c r="J411" s="50" t="n">
        <v>11385359.2941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24187.9619041</v>
      </c>
      <c r="G417" s="28" t="s">
        <v>42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865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8080.407</v>
      </c>
      <c r="D427" s="39" t="n">
        <v>0.39777403683445</v>
      </c>
      <c r="E427" s="39" t="s">
        <v>21</v>
      </c>
      <c r="F427" s="39" t="n">
        <v>1797979.12</v>
      </c>
      <c r="G427" s="39" t="s">
        <v>21</v>
      </c>
      <c r="H427" s="39" t="n">
        <v>3955554.064</v>
      </c>
      <c r="I427" s="39" t="s">
        <v>21</v>
      </c>
      <c r="J427" s="40" t="n">
        <v>1438383.29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83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6792000</v>
      </c>
      <c r="I431" s="39" t="n">
        <v>7075000</v>
      </c>
      <c r="J431" s="40" t="n">
        <v>283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250487.2769041</v>
      </c>
      <c r="G435" s="28" t="s">
        <v>42</v>
      </c>
      <c r="H435" s="26" t="n">
        <v>35281856.4397123</v>
      </c>
      <c r="I435" s="26" t="n">
        <v>44537398.4273972</v>
      </c>
      <c r="J435" s="50" t="n">
        <v>11480752.135986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2</v>
      </c>
      <c r="F441" s="26" t="n">
        <v>32266143.6327671</v>
      </c>
      <c r="G441" s="28" t="s">
        <v>42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5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8254.759</v>
      </c>
      <c r="D451" s="39" t="n">
        <v>0.4009933804111</v>
      </c>
      <c r="E451" s="39" t="s">
        <v>21</v>
      </c>
      <c r="F451" s="39" t="n">
        <v>1830009.38</v>
      </c>
      <c r="G451" s="39" t="s">
        <v>21</v>
      </c>
      <c r="H451" s="39" t="n">
        <v>4026020.636</v>
      </c>
      <c r="I451" s="39" t="s">
        <v>21</v>
      </c>
      <c r="J451" s="40" t="n">
        <v>1464007.50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83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6792000</v>
      </c>
      <c r="I455" s="39" t="n">
        <v>7075000</v>
      </c>
      <c r="J455" s="40" t="n">
        <v>283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5879781.8417671</v>
      </c>
      <c r="G459" s="28" t="s">
        <v>42</v>
      </c>
      <c r="H459" s="26" t="n">
        <v>35061327.3308904</v>
      </c>
      <c r="I459" s="26" t="n">
        <v>44547216.4854794</v>
      </c>
      <c r="J459" s="50" t="n">
        <v>11550641.04186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38.281</v>
      </c>
      <c r="D465" s="27"/>
      <c r="E465" s="28" t="s">
        <v>42</v>
      </c>
      <c r="F465" s="26" t="n">
        <v>35321827.7286509</v>
      </c>
      <c r="G465" s="28" t="s">
        <v>42</v>
      </c>
      <c r="H465" s="26" t="n">
        <v>17908181.8743386</v>
      </c>
      <c r="I465" s="26" t="n">
        <v>32336961.3329315</v>
      </c>
      <c r="J465" s="28" t="n">
        <v>8841936.624078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878</v>
      </c>
    </row>
    <row r="467" customFormat="false" ht="12" hidden="false" customHeight="true" outlineLevel="0" collapsed="false">
      <c r="B467" s="38" t="s">
        <v>23</v>
      </c>
      <c r="C467" s="39" t="n">
        <v>356.776</v>
      </c>
      <c r="D467" s="39" t="n">
        <v>126.37459515214</v>
      </c>
      <c r="E467" s="39" t="s">
        <v>21</v>
      </c>
      <c r="F467" s="39" t="n">
        <v>25966649.5790071</v>
      </c>
      <c r="G467" s="39" t="s">
        <v>21</v>
      </c>
      <c r="H467" s="39" t="n">
        <v>7419042.73685918</v>
      </c>
      <c r="I467" s="39" t="n">
        <v>11364501.0288219</v>
      </c>
      <c r="J467" s="40" t="n">
        <v>337229.2153117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81.505</v>
      </c>
      <c r="D468" s="39" t="n">
        <v>41.7446265568067</v>
      </c>
      <c r="E468" s="39" t="s">
        <v>21</v>
      </c>
      <c r="F468" s="39" t="n">
        <v>9355178.14964382</v>
      </c>
      <c r="G468" s="39" t="s">
        <v>21</v>
      </c>
      <c r="H468" s="39" t="n">
        <v>10489139.1374794</v>
      </c>
      <c r="I468" s="39" t="n">
        <v>20972460.3041096</v>
      </c>
      <c r="J468" s="40" t="n">
        <v>8504707.4087671</v>
      </c>
      <c r="K468" s="41" t="s">
        <v>25</v>
      </c>
      <c r="L468" s="37" t="n">
        <v>0.019999999999999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0.486</v>
      </c>
      <c r="D473" s="39" t="n">
        <v>6.10729602616904</v>
      </c>
      <c r="E473" s="39" t="s">
        <v>21</v>
      </c>
      <c r="F473" s="39" t="s">
        <v>21</v>
      </c>
      <c r="G473" s="39" t="s">
        <v>21</v>
      </c>
      <c r="H473" s="39" t="n">
        <v>1650454</v>
      </c>
      <c r="I473" s="39" t="n">
        <v>165045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28.739</v>
      </c>
      <c r="D474" s="39" t="n">
        <v>9.14167349691478</v>
      </c>
      <c r="E474" s="39" t="s">
        <v>21</v>
      </c>
      <c r="F474" s="39" t="n">
        <v>11884036.852</v>
      </c>
      <c r="G474" s="39" t="s">
        <v>21</v>
      </c>
      <c r="H474" s="39" t="n">
        <v>1723683.26</v>
      </c>
      <c r="I474" s="39" t="s">
        <v>21</v>
      </c>
      <c r="J474" s="40" t="n">
        <v>367512.688</v>
      </c>
    </row>
    <row r="475" customFormat="false" ht="11.25" hidden="false" customHeight="true" outlineLevel="0" collapsed="false">
      <c r="B475" s="25" t="s">
        <v>33</v>
      </c>
      <c r="C475" s="39" t="n">
        <v>17688.607</v>
      </c>
      <c r="D475" s="39" t="n">
        <v>0.39875555661336</v>
      </c>
      <c r="E475" s="39" t="s">
        <v>21</v>
      </c>
      <c r="F475" s="39" t="n">
        <v>1763357.5825</v>
      </c>
      <c r="G475" s="39" t="s">
        <v>21</v>
      </c>
      <c r="H475" s="39" t="n">
        <v>3879386.6815</v>
      </c>
      <c r="I475" s="39" t="s">
        <v>21</v>
      </c>
      <c r="J475" s="40" t="n">
        <v>1410686.066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5</v>
      </c>
      <c r="D477" s="39" t="n">
        <v>8.74545454545454</v>
      </c>
      <c r="E477" s="39" t="s">
        <v>21</v>
      </c>
      <c r="F477" s="39" t="s">
        <v>21</v>
      </c>
      <c r="G477" s="39" t="s">
        <v>21</v>
      </c>
      <c r="H477" s="39" t="n">
        <v>24050</v>
      </c>
      <c r="I477" s="39" t="n">
        <v>2405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83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n">
        <v>6792000</v>
      </c>
      <c r="I479" s="39" t="n">
        <v>7075000</v>
      </c>
      <c r="J479" s="40" t="n">
        <v>283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8969222.1631509</v>
      </c>
      <c r="G483" s="28" t="s">
        <v>42</v>
      </c>
      <c r="H483" s="26" t="n">
        <v>31977755.8158386</v>
      </c>
      <c r="I483" s="26" t="n">
        <v>43603775.3329315</v>
      </c>
      <c r="J483" s="50" t="n">
        <v>10903135.378078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079.3</v>
      </c>
      <c r="D9" s="27"/>
      <c r="E9" s="28" t="s">
        <v>21</v>
      </c>
      <c r="F9" s="26" t="n">
        <v>92483186.04</v>
      </c>
      <c r="G9" s="28" t="n">
        <v>121305027.132144</v>
      </c>
      <c r="H9" s="26" t="n">
        <v>102936923.46336</v>
      </c>
      <c r="I9" s="26" t="n">
        <v>307126959.02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24999999999999</v>
      </c>
    </row>
    <row r="11" customFormat="false" ht="12" hidden="false" customHeight="true" outlineLevel="0" collapsed="false">
      <c r="B11" s="38" t="s">
        <v>23</v>
      </c>
      <c r="C11" s="39" t="n">
        <v>2847.2</v>
      </c>
      <c r="D11" s="39" t="n">
        <v>92.2972012438916</v>
      </c>
      <c r="E11" s="39" t="s">
        <v>21</v>
      </c>
      <c r="F11" s="39" t="n">
        <v>76215045.24</v>
      </c>
      <c r="G11" s="39" t="n">
        <v>35127681.39096</v>
      </c>
      <c r="H11" s="39" t="n">
        <v>24507487.56</v>
      </c>
      <c r="I11" s="39" t="n">
        <v>113437506</v>
      </c>
      <c r="J11" s="40" t="s">
        <v>21</v>
      </c>
      <c r="K11" s="36" t="s">
        <v>16</v>
      </c>
      <c r="L11" s="37" t="n">
        <v>0.0249991859923947</v>
      </c>
    </row>
    <row r="12" customFormat="false" ht="12" hidden="false" customHeight="true" outlineLevel="0" collapsed="false">
      <c r="B12" s="38" t="s">
        <v>24</v>
      </c>
      <c r="C12" s="39" t="n">
        <v>9232.1</v>
      </c>
      <c r="D12" s="39" t="n">
        <v>53.8008916670497</v>
      </c>
      <c r="E12" s="39" t="s">
        <v>21</v>
      </c>
      <c r="F12" s="39" t="n">
        <v>16268140.8</v>
      </c>
      <c r="G12" s="39" t="n">
        <v>86177345.741184</v>
      </c>
      <c r="H12" s="39" t="n">
        <v>78429435.90336</v>
      </c>
      <c r="I12" s="39" t="n">
        <v>193689453.024</v>
      </c>
      <c r="J12" s="40" t="s">
        <v>21</v>
      </c>
      <c r="K12" s="41" t="s">
        <v>25</v>
      </c>
      <c r="L12" s="37" t="n">
        <v>0.020058370156101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4441971669907</v>
      </c>
      <c r="E17" s="39" t="s">
        <v>21</v>
      </c>
      <c r="F17" s="39" t="s">
        <v>21</v>
      </c>
      <c r="G17" s="39" t="s">
        <v>21</v>
      </c>
      <c r="H17" s="39" t="n">
        <v>3731458.4152</v>
      </c>
      <c r="I17" s="39" t="n">
        <v>182841462.344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35</v>
      </c>
      <c r="D18" s="39" t="n">
        <v>13.2787319861131</v>
      </c>
      <c r="E18" s="39" t="s">
        <v>21</v>
      </c>
      <c r="F18" s="39" t="n">
        <v>25134185.5701944</v>
      </c>
      <c r="G18" s="39" t="n">
        <v>5037721.6972328</v>
      </c>
      <c r="H18" s="39" t="n">
        <v>43910208.4416</v>
      </c>
      <c r="I18" s="39" t="n">
        <v>6086483.554496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36804.894</v>
      </c>
      <c r="D19" s="39" t="n">
        <v>0.775079670468514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n">
        <v>5173832.09728</v>
      </c>
      <c r="J19" s="40" t="n">
        <v>79653921.630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13.27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792022.016</v>
      </c>
      <c r="J21" s="40" t="n">
        <v>74667.58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7764326.4</v>
      </c>
      <c r="J23" s="40" t="n">
        <v>323513.6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7617371.610194</v>
      </c>
      <c r="G27" s="28" t="n">
        <v>126342748.829377</v>
      </c>
      <c r="H27" s="26" t="n">
        <v>150701608.964371</v>
      </c>
      <c r="I27" s="26" t="n">
        <v>511154141.369208</v>
      </c>
      <c r="J27" s="50" t="n">
        <v>80052102.814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1882.9</v>
      </c>
      <c r="D33" s="27"/>
      <c r="E33" s="28" t="s">
        <v>21</v>
      </c>
      <c r="F33" s="26" t="n">
        <v>90500660.904</v>
      </c>
      <c r="G33" s="28" t="n">
        <v>119514679.276944</v>
      </c>
      <c r="H33" s="26" t="n">
        <v>101482677.17136</v>
      </c>
      <c r="I33" s="26" t="n">
        <v>302280953.94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24981700071576</v>
      </c>
    </row>
    <row r="35" customFormat="false" ht="12" hidden="false" customHeight="true" outlineLevel="0" collapsed="false">
      <c r="B35" s="38" t="s">
        <v>23</v>
      </c>
      <c r="C35" s="39" t="n">
        <v>2767.9</v>
      </c>
      <c r="D35" s="39" t="n">
        <v>92.149771329921</v>
      </c>
      <c r="E35" s="39" t="s">
        <v>21</v>
      </c>
      <c r="F35" s="39" t="n">
        <v>74407600.104</v>
      </c>
      <c r="G35" s="39" t="n">
        <v>34294625.966416</v>
      </c>
      <c r="H35" s="39" t="n">
        <v>23926290.776</v>
      </c>
      <c r="I35" s="39" t="n">
        <v>110747327.6</v>
      </c>
      <c r="J35" s="40" t="s">
        <v>21</v>
      </c>
      <c r="K35" s="36" t="s">
        <v>16</v>
      </c>
      <c r="L35" s="37" t="n">
        <v>0.0249974949432505</v>
      </c>
    </row>
    <row r="36" customFormat="false" ht="12" hidden="false" customHeight="true" outlineLevel="0" collapsed="false">
      <c r="B36" s="38" t="s">
        <v>24</v>
      </c>
      <c r="C36" s="39" t="n">
        <v>9115</v>
      </c>
      <c r="D36" s="39" t="n">
        <v>53.9571039015522</v>
      </c>
      <c r="E36" s="39" t="s">
        <v>21</v>
      </c>
      <c r="F36" s="39" t="n">
        <v>16093060.8</v>
      </c>
      <c r="G36" s="39" t="n">
        <v>85220053.310528</v>
      </c>
      <c r="H36" s="39" t="n">
        <v>77556386.39536</v>
      </c>
      <c r="I36" s="39" t="n">
        <v>191533626.344</v>
      </c>
      <c r="J36" s="40" t="s">
        <v>21</v>
      </c>
      <c r="K36" s="41" t="s">
        <v>25</v>
      </c>
      <c r="L36" s="37" t="n">
        <v>0.020171872733448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4811694541725</v>
      </c>
      <c r="E41" s="39" t="s">
        <v>21</v>
      </c>
      <c r="F41" s="39" t="s">
        <v>21</v>
      </c>
      <c r="G41" s="39" t="s">
        <v>21</v>
      </c>
      <c r="H41" s="39" t="n">
        <v>3708613.832</v>
      </c>
      <c r="I41" s="39" t="n">
        <v>181722077.76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09</v>
      </c>
      <c r="D42" s="39" t="n">
        <v>13.1719014429641</v>
      </c>
      <c r="E42" s="39" t="s">
        <v>21</v>
      </c>
      <c r="F42" s="39" t="n">
        <v>25425969.528338</v>
      </c>
      <c r="G42" s="39" t="n">
        <v>5096201.561378</v>
      </c>
      <c r="H42" s="39" t="n">
        <v>44368316.9808</v>
      </c>
      <c r="I42" s="39" t="n">
        <v>6175215.59708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9600.522</v>
      </c>
      <c r="D43" s="39" t="n">
        <v>0.765778503750867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n">
        <v>5190505.99088</v>
      </c>
      <c r="J43" s="40" t="n">
        <v>80331957.097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5.955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676292.864</v>
      </c>
      <c r="J45" s="40" t="n">
        <v>69845.536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8048908.8</v>
      </c>
      <c r="J47" s="40" t="n">
        <v>335371.2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5926630.432338</v>
      </c>
      <c r="G51" s="28" t="n">
        <v>124610880.838322</v>
      </c>
      <c r="H51" s="26" t="n">
        <v>149682626.628371</v>
      </c>
      <c r="I51" s="26" t="n">
        <v>505463010.896592</v>
      </c>
      <c r="J51" s="50" t="n">
        <v>80737173.8331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5.0492</v>
      </c>
      <c r="D57" s="27"/>
      <c r="E57" s="28" t="s">
        <v>21</v>
      </c>
      <c r="F57" s="26" t="n">
        <v>89845675.6488</v>
      </c>
      <c r="G57" s="28" t="n">
        <v>120634925.302991</v>
      </c>
      <c r="H57" s="26" t="n">
        <v>102555416.206909</v>
      </c>
      <c r="I57" s="26" t="n">
        <v>304140270.529168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25016031800554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2.7479221837978</v>
      </c>
      <c r="E59" s="39" t="s">
        <v>21</v>
      </c>
      <c r="F59" s="39" t="n">
        <v>73257745.0152</v>
      </c>
      <c r="G59" s="39" t="n">
        <v>33764655.2358608</v>
      </c>
      <c r="H59" s="39" t="n">
        <v>23556546.7288</v>
      </c>
      <c r="I59" s="39" t="n">
        <v>109035897.88</v>
      </c>
      <c r="J59" s="40" t="s">
        <v>21</v>
      </c>
      <c r="K59" s="36" t="s">
        <v>16</v>
      </c>
      <c r="L59" s="37" t="n">
        <v>0.0250025719219951</v>
      </c>
    </row>
    <row r="60" customFormat="false" ht="12" hidden="false" customHeight="true" outlineLevel="0" collapsed="false">
      <c r="B60" s="38" t="s">
        <v>24</v>
      </c>
      <c r="C60" s="39" t="n">
        <v>9242.5202</v>
      </c>
      <c r="D60" s="39" t="n">
        <v>54.2779457107133</v>
      </c>
      <c r="E60" s="39" t="s">
        <v>21</v>
      </c>
      <c r="F60" s="39" t="n">
        <v>16587930.6336</v>
      </c>
      <c r="G60" s="39" t="n">
        <v>86870270.0671302</v>
      </c>
      <c r="H60" s="39" t="n">
        <v>78998869.4781091</v>
      </c>
      <c r="I60" s="39" t="n">
        <v>195104372.649168</v>
      </c>
      <c r="J60" s="40" t="s">
        <v>21</v>
      </c>
      <c r="K60" s="41" t="s">
        <v>25</v>
      </c>
      <c r="L60" s="37" t="n">
        <v>0.01894132459441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21529832836805</v>
      </c>
      <c r="E65" s="39" t="s">
        <v>21</v>
      </c>
      <c r="F65" s="39" t="s">
        <v>21</v>
      </c>
      <c r="G65" s="39" t="s">
        <v>21</v>
      </c>
      <c r="H65" s="39" t="n">
        <v>3716625.8616</v>
      </c>
      <c r="I65" s="39" t="n">
        <v>182114667.21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18</v>
      </c>
      <c r="D66" s="39" t="n">
        <v>13.1182965965096</v>
      </c>
      <c r="E66" s="39" t="s">
        <v>21</v>
      </c>
      <c r="F66" s="39" t="n">
        <v>25322379.0362808</v>
      </c>
      <c r="G66" s="39" t="n">
        <v>5075448.15362</v>
      </c>
      <c r="H66" s="39" t="n">
        <v>44373969.43008</v>
      </c>
      <c r="I66" s="39" t="n">
        <v>6091200.57846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012.154</v>
      </c>
      <c r="D67" s="39" t="n">
        <v>0.766344243299759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n">
        <v>5311801.16384</v>
      </c>
      <c r="J67" s="40" t="n">
        <v>63712409.6857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4.774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57608.4992</v>
      </c>
      <c r="J69" s="40" t="n">
        <v>69067.02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8108544</v>
      </c>
      <c r="J71" s="40" t="n">
        <v>337856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5168054.685081</v>
      </c>
      <c r="G75" s="28" t="n">
        <v>125710373.456611</v>
      </c>
      <c r="H75" s="26" t="n">
        <v>150782737.780694</v>
      </c>
      <c r="I75" s="26" t="n">
        <v>507834270.835388</v>
      </c>
      <c r="J75" s="50" t="n">
        <v>64119332.7065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1.5327</v>
      </c>
      <c r="D81" s="27"/>
      <c r="E81" s="28" t="s">
        <v>21</v>
      </c>
      <c r="F81" s="26" t="n">
        <v>89836311.3876</v>
      </c>
      <c r="G81" s="28" t="n">
        <v>120256067.706332</v>
      </c>
      <c r="H81" s="26" t="n">
        <v>102190110.679055</v>
      </c>
      <c r="I81" s="26" t="n">
        <v>303239687.07420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24981217837156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2.5538043647867</v>
      </c>
      <c r="E83" s="39" t="s">
        <v>21</v>
      </c>
      <c r="F83" s="39" t="n">
        <v>73255801.986</v>
      </c>
      <c r="G83" s="39" t="n">
        <v>33763759.689444</v>
      </c>
      <c r="H83" s="39" t="n">
        <v>23555921.934</v>
      </c>
      <c r="I83" s="39" t="n">
        <v>109033005.9</v>
      </c>
      <c r="J83" s="40" t="s">
        <v>21</v>
      </c>
      <c r="K83" s="36" t="s">
        <v>16</v>
      </c>
      <c r="L83" s="37" t="n">
        <v>0.0249953271186554</v>
      </c>
    </row>
    <row r="84" customFormat="false" ht="12" hidden="false" customHeight="true" outlineLevel="0" collapsed="false">
      <c r="B84" s="38" t="s">
        <v>24</v>
      </c>
      <c r="C84" s="39" t="n">
        <v>9183.7147</v>
      </c>
      <c r="D84" s="39" t="n">
        <v>54.5441789589821</v>
      </c>
      <c r="E84" s="39" t="s">
        <v>21</v>
      </c>
      <c r="F84" s="39" t="n">
        <v>16580509.4016</v>
      </c>
      <c r="G84" s="39" t="n">
        <v>86492308.0168877</v>
      </c>
      <c r="H84" s="39" t="n">
        <v>78634188.7450547</v>
      </c>
      <c r="I84" s="39" t="n">
        <v>194206681.174208</v>
      </c>
      <c r="J84" s="40" t="s">
        <v>21</v>
      </c>
      <c r="K84" s="41" t="s">
        <v>25</v>
      </c>
      <c r="L84" s="37" t="n">
        <v>0.019192575403977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5395851596674</v>
      </c>
      <c r="E89" s="39" t="s">
        <v>21</v>
      </c>
      <c r="F89" s="39" t="s">
        <v>21</v>
      </c>
      <c r="G89" s="39" t="s">
        <v>21</v>
      </c>
      <c r="H89" s="39" t="n">
        <v>3735400.9176</v>
      </c>
      <c r="I89" s="39" t="n">
        <v>183034644.96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1</v>
      </c>
      <c r="D90" s="39" t="n">
        <v>12.9847413989052</v>
      </c>
      <c r="E90" s="39" t="s">
        <v>21</v>
      </c>
      <c r="F90" s="39" t="n">
        <v>25574520.8761784</v>
      </c>
      <c r="G90" s="39" t="n">
        <v>5125967.1719592</v>
      </c>
      <c r="H90" s="39" t="n">
        <v>44623040.0672</v>
      </c>
      <c r="I90" s="39" t="n">
        <v>6236685.208768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3871.289</v>
      </c>
      <c r="D91" s="39" t="n">
        <v>0.755270704845079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n">
        <v>5430902.76232</v>
      </c>
      <c r="J91" s="40" t="n">
        <v>65446369.6844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7.70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45834.5472</v>
      </c>
      <c r="J93" s="40" t="n">
        <v>64409.772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9380121.6</v>
      </c>
      <c r="J95" s="40" t="n">
        <v>390838.4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5410832.263778</v>
      </c>
      <c r="G99" s="28" t="n">
        <v>125382034.878291</v>
      </c>
      <c r="H99" s="26" t="n">
        <v>150685277.94596</v>
      </c>
      <c r="I99" s="26" t="n">
        <v>509278055.001212</v>
      </c>
      <c r="J99" s="50" t="n">
        <v>65901617.8572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9436</v>
      </c>
      <c r="D105" s="27"/>
      <c r="E105" s="28" t="s">
        <v>21</v>
      </c>
      <c r="F105" s="26" t="n">
        <v>91581317.92368</v>
      </c>
      <c r="G105" s="28" t="n">
        <v>121699747.717753</v>
      </c>
      <c r="H105" s="26" t="n">
        <v>103341074.246983</v>
      </c>
      <c r="I105" s="26" t="n">
        <v>307185273.793104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25016373614298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3.5744930538951</v>
      </c>
      <c r="E107" s="39" t="s">
        <v>21</v>
      </c>
      <c r="F107" s="39" t="n">
        <v>74843234.34288</v>
      </c>
      <c r="G107" s="39" t="n">
        <v>34495410.7418915</v>
      </c>
      <c r="H107" s="39" t="n">
        <v>24066372.05072</v>
      </c>
      <c r="I107" s="39" t="n">
        <v>111395720.072</v>
      </c>
      <c r="J107" s="40" t="s">
        <v>21</v>
      </c>
      <c r="K107" s="36" t="s">
        <v>16</v>
      </c>
      <c r="L107" s="37" t="n">
        <v>0.0250021086323542</v>
      </c>
    </row>
    <row r="108" customFormat="false" ht="12" hidden="false" customHeight="true" outlineLevel="0" collapsed="false">
      <c r="B108" s="38" t="s">
        <v>24</v>
      </c>
      <c r="C108" s="39" t="n">
        <v>9238.9756</v>
      </c>
      <c r="D108" s="39" t="n">
        <v>54.5538451961693</v>
      </c>
      <c r="E108" s="39" t="s">
        <v>21</v>
      </c>
      <c r="F108" s="39" t="n">
        <v>16738083.5808</v>
      </c>
      <c r="G108" s="39" t="n">
        <v>87204336.9758618</v>
      </c>
      <c r="H108" s="39" t="n">
        <v>79274702.1962634</v>
      </c>
      <c r="I108" s="39" t="n">
        <v>195789553.721104</v>
      </c>
      <c r="J108" s="40" t="s">
        <v>21</v>
      </c>
      <c r="K108" s="41" t="s">
        <v>25</v>
      </c>
      <c r="L108" s="37" t="n">
        <v>0.01949999111990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3184112419328</v>
      </c>
      <c r="E113" s="39" t="s">
        <v>21</v>
      </c>
      <c r="F113" s="39" t="s">
        <v>21</v>
      </c>
      <c r="G113" s="39" t="s">
        <v>21</v>
      </c>
      <c r="H113" s="39" t="n">
        <v>3728254.8696</v>
      </c>
      <c r="I113" s="39" t="n">
        <v>182684488.610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</v>
      </c>
      <c r="D114" s="39" t="n">
        <v>12.7941608349785</v>
      </c>
      <c r="E114" s="39" t="s">
        <v>21</v>
      </c>
      <c r="F114" s="39" t="n">
        <v>25306470.627532</v>
      </c>
      <c r="G114" s="39" t="n">
        <v>5072271.07354</v>
      </c>
      <c r="H114" s="39" t="n">
        <v>44322937.73312</v>
      </c>
      <c r="I114" s="39" t="n">
        <v>6059913.2838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3005.722499324</v>
      </c>
      <c r="D115" s="39" t="n">
        <v>0.774907170546704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n">
        <v>5709381.51049203</v>
      </c>
      <c r="J115" s="40" t="n">
        <v>67706654.058258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0.465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31228.672</v>
      </c>
      <c r="J117" s="40" t="n">
        <v>59634.528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9795110.4</v>
      </c>
      <c r="J119" s="40" t="n">
        <v>408129.6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6887788.551212</v>
      </c>
      <c r="G123" s="28" t="n">
        <v>126772018.791293</v>
      </c>
      <c r="H123" s="26" t="n">
        <v>151488206.849703</v>
      </c>
      <c r="I123" s="26" t="n">
        <v>513153216.269836</v>
      </c>
      <c r="J123" s="50" t="n">
        <v>68174418.186258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7.2886</v>
      </c>
      <c r="D129" s="27"/>
      <c r="E129" s="28" t="s">
        <v>21</v>
      </c>
      <c r="F129" s="26" t="n">
        <v>89713039.67016</v>
      </c>
      <c r="G129" s="28" t="n">
        <v>120953539.952019</v>
      </c>
      <c r="H129" s="26" t="n">
        <v>102843632.989771</v>
      </c>
      <c r="I129" s="26" t="n">
        <v>304631444.41278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24981473738907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4.1026656354633</v>
      </c>
      <c r="E131" s="39" t="s">
        <v>21</v>
      </c>
      <c r="F131" s="39" t="n">
        <v>72933167.67336</v>
      </c>
      <c r="G131" s="39" t="n">
        <v>33615056.8276334</v>
      </c>
      <c r="H131" s="39" t="n">
        <v>23452176.58584</v>
      </c>
      <c r="I131" s="39" t="n">
        <v>108552801.084</v>
      </c>
      <c r="J131" s="40" t="s">
        <v>21</v>
      </c>
      <c r="K131" s="36" t="s">
        <v>16</v>
      </c>
      <c r="L131" s="37" t="n">
        <v>0.0249948174866335</v>
      </c>
    </row>
    <row r="132" customFormat="false" ht="12" hidden="false" customHeight="true" outlineLevel="0" collapsed="false">
      <c r="B132" s="38" t="s">
        <v>24</v>
      </c>
      <c r="C132" s="39" t="n">
        <v>9254.5186</v>
      </c>
      <c r="D132" s="39" t="n">
        <v>54.6143315289346</v>
      </c>
      <c r="E132" s="39" t="s">
        <v>21</v>
      </c>
      <c r="F132" s="39" t="n">
        <v>16779871.9968</v>
      </c>
      <c r="G132" s="39" t="n">
        <v>87338483.1243853</v>
      </c>
      <c r="H132" s="39" t="n">
        <v>79391456.4039306</v>
      </c>
      <c r="I132" s="39" t="n">
        <v>196078643.328784</v>
      </c>
      <c r="J132" s="40" t="s">
        <v>21</v>
      </c>
      <c r="K132" s="41" t="s">
        <v>25</v>
      </c>
      <c r="L132" s="37" t="n">
        <v>0.0194413001189077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054</v>
      </c>
      <c r="D137" s="39" t="n">
        <v>5.35011961722488</v>
      </c>
      <c r="E137" s="39" t="s">
        <v>21</v>
      </c>
      <c r="F137" s="39" t="s">
        <v>21</v>
      </c>
      <c r="G137" s="39" t="s">
        <v>21</v>
      </c>
      <c r="H137" s="39" t="n">
        <v>3685504.8</v>
      </c>
      <c r="I137" s="39" t="n">
        <v>180589735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65</v>
      </c>
      <c r="D138" s="39" t="n">
        <v>12.8118996966683</v>
      </c>
      <c r="E138" s="39" t="s">
        <v>21</v>
      </c>
      <c r="F138" s="39" t="n">
        <v>24442927.4911152</v>
      </c>
      <c r="G138" s="39" t="n">
        <v>4899216.8099256</v>
      </c>
      <c r="H138" s="39" t="n">
        <v>43092070.08096</v>
      </c>
      <c r="I138" s="39" t="n">
        <v>5724388.69898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1202.003</v>
      </c>
      <c r="D139" s="39" t="n">
        <v>0.754284517692005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n">
        <v>5507325.14728</v>
      </c>
      <c r="J139" s="40" t="n">
        <v>64473125.3299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5.37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350748.2624</v>
      </c>
      <c r="J141" s="40" t="n">
        <v>56281.1776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227110.4</v>
      </c>
      <c r="J143" s="40" t="n">
        <v>426129.6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4155967.161275</v>
      </c>
      <c r="G147" s="28" t="n">
        <v>125852756.761944</v>
      </c>
      <c r="H147" s="26" t="n">
        <v>149717147.870731</v>
      </c>
      <c r="I147" s="26" t="n">
        <v>508318572.121448</v>
      </c>
      <c r="J147" s="50" t="n">
        <v>64955536.1075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40.4536</v>
      </c>
      <c r="D153" s="27"/>
      <c r="E153" s="28" t="s">
        <v>21</v>
      </c>
      <c r="F153" s="26" t="n">
        <v>91096869.35424</v>
      </c>
      <c r="G153" s="28" t="n">
        <v>123095294.335407</v>
      </c>
      <c r="H153" s="26" t="n">
        <v>104662592.052355</v>
      </c>
      <c r="I153" s="26" t="n">
        <v>309785254.71878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25015747147754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94.5276350366517</v>
      </c>
      <c r="E155" s="39" t="s">
        <v>21</v>
      </c>
      <c r="F155" s="39" t="n">
        <v>73878598.23744</v>
      </c>
      <c r="G155" s="39" t="n">
        <v>34050807.8467098</v>
      </c>
      <c r="H155" s="39" t="n">
        <v>23756186.47936</v>
      </c>
      <c r="I155" s="39" t="n">
        <v>109959967.936</v>
      </c>
      <c r="J155" s="40" t="s">
        <v>21</v>
      </c>
      <c r="K155" s="36" t="s">
        <v>16</v>
      </c>
      <c r="L155" s="37" t="n">
        <v>0.0250005519793849</v>
      </c>
    </row>
    <row r="156" customFormat="false" ht="12" hidden="false" customHeight="true" outlineLevel="0" collapsed="false">
      <c r="B156" s="38" t="s">
        <v>24</v>
      </c>
      <c r="C156" s="39" t="n">
        <v>9453.0486</v>
      </c>
      <c r="D156" s="39" t="n">
        <v>54.6945858010471</v>
      </c>
      <c r="E156" s="39" t="s">
        <v>21</v>
      </c>
      <c r="F156" s="39" t="n">
        <v>17218271.1168</v>
      </c>
      <c r="G156" s="39" t="n">
        <v>89044486.488697</v>
      </c>
      <c r="H156" s="39" t="n">
        <v>80906405.5729946</v>
      </c>
      <c r="I156" s="39" t="n">
        <v>199825286.782784</v>
      </c>
      <c r="J156" s="40" t="s">
        <v>21</v>
      </c>
      <c r="K156" s="41" t="s">
        <v>25</v>
      </c>
      <c r="L156" s="37" t="n">
        <v>0.019274892921748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6</v>
      </c>
      <c r="D161" s="39" t="n">
        <v>5.42122545619783</v>
      </c>
      <c r="E161" s="39" t="s">
        <v>21</v>
      </c>
      <c r="F161" s="39" t="s">
        <v>21</v>
      </c>
      <c r="G161" s="39" t="s">
        <v>21</v>
      </c>
      <c r="H161" s="39" t="n">
        <v>3650523.11279267</v>
      </c>
      <c r="I161" s="39" t="n">
        <v>178875632.52684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54</v>
      </c>
      <c r="D162" s="39" t="n">
        <v>12.7403407193993</v>
      </c>
      <c r="E162" s="39" t="s">
        <v>21</v>
      </c>
      <c r="F162" s="39" t="n">
        <v>24190775.7979027</v>
      </c>
      <c r="G162" s="39" t="n">
        <v>4848664.34014743</v>
      </c>
      <c r="H162" s="39" t="n">
        <v>42596919.6940704</v>
      </c>
      <c r="I162" s="39" t="n">
        <v>5708381.38761079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39937.744811847</v>
      </c>
      <c r="D163" s="39" t="n">
        <v>0.742592354741709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n">
        <v>5405718.68437273</v>
      </c>
      <c r="J163" s="40" t="n">
        <v>62742788.137686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1.5626770865342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290386.80165064</v>
      </c>
      <c r="J165" s="40" t="n">
        <v>53766.116735443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0843968</v>
      </c>
      <c r="J167" s="40" t="n">
        <v>451832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15287645.152143</v>
      </c>
      <c r="G171" s="28" t="n">
        <v>127943958.675554</v>
      </c>
      <c r="H171" s="26" t="n">
        <v>150999391.659218</v>
      </c>
      <c r="I171" s="26" t="n">
        <v>512177412.519259</v>
      </c>
      <c r="J171" s="50" t="n">
        <v>63248386.254421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3.3224</v>
      </c>
      <c r="D177" s="27"/>
      <c r="E177" s="28" t="s">
        <v>21</v>
      </c>
      <c r="F177" s="26" t="n">
        <v>89791122.38352</v>
      </c>
      <c r="G177" s="28" t="n">
        <v>120378308.017454</v>
      </c>
      <c r="H177" s="26" t="n">
        <v>102242292.818149</v>
      </c>
      <c r="I177" s="26" t="n">
        <v>303097552.75121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24980602470154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96.8018299440305</v>
      </c>
      <c r="E179" s="39" t="s">
        <v>21</v>
      </c>
      <c r="F179" s="39" t="n">
        <v>72845258.38032</v>
      </c>
      <c r="G179" s="39" t="n">
        <v>33574539.2418013</v>
      </c>
      <c r="H179" s="39" t="n">
        <v>23423908.73008</v>
      </c>
      <c r="I179" s="39" t="n">
        <v>108421958.008</v>
      </c>
      <c r="J179" s="40" t="s">
        <v>21</v>
      </c>
      <c r="K179" s="36" t="s">
        <v>16</v>
      </c>
      <c r="L179" s="37" t="n">
        <v>0.0249930343128974</v>
      </c>
    </row>
    <row r="180" customFormat="false" ht="12" hidden="false" customHeight="true" outlineLevel="0" collapsed="false">
      <c r="B180" s="38" t="s">
        <v>24</v>
      </c>
      <c r="C180" s="39" t="n">
        <v>9154.9104</v>
      </c>
      <c r="D180" s="39" t="n">
        <v>55.1136141460589</v>
      </c>
      <c r="E180" s="39" t="s">
        <v>21</v>
      </c>
      <c r="F180" s="39" t="n">
        <v>16945864.0032</v>
      </c>
      <c r="G180" s="39" t="n">
        <v>86803768.7756531</v>
      </c>
      <c r="H180" s="39" t="n">
        <v>78818384.0880695</v>
      </c>
      <c r="I180" s="39" t="n">
        <v>194675594.743216</v>
      </c>
      <c r="J180" s="40" t="s">
        <v>21</v>
      </c>
      <c r="K180" s="41" t="s">
        <v>25</v>
      </c>
      <c r="L180" s="37" t="n">
        <v>0.019507054876100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</v>
      </c>
      <c r="D185" s="39" t="n">
        <v>5.37922378161269</v>
      </c>
      <c r="E185" s="39" t="s">
        <v>21</v>
      </c>
      <c r="F185" s="39" t="s">
        <v>21</v>
      </c>
      <c r="G185" s="39" t="s">
        <v>21</v>
      </c>
      <c r="H185" s="39" t="n">
        <v>3685672</v>
      </c>
      <c r="I185" s="39" t="n">
        <v>1805979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6008997504974</v>
      </c>
      <c r="E186" s="39" t="s">
        <v>21</v>
      </c>
      <c r="F186" s="39" t="n">
        <v>25445891.3281216</v>
      </c>
      <c r="G186" s="39" t="n">
        <v>5100236.607184</v>
      </c>
      <c r="H186" s="39" t="n">
        <v>44819571.45472</v>
      </c>
      <c r="I186" s="39" t="n">
        <v>5991653.1570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016</v>
      </c>
      <c r="D187" s="39" t="n">
        <v>0.748310826174516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n">
        <v>5616723.39144</v>
      </c>
      <c r="J187" s="40" t="n">
        <v>64653901.228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264524.9024</v>
      </c>
      <c r="J189" s="40" t="n">
        <v>52688.5376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1787264</v>
      </c>
      <c r="J191" s="40" t="n">
        <v>49113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15237013.711642</v>
      </c>
      <c r="G195" s="28" t="n">
        <v>125478544.624638</v>
      </c>
      <c r="H195" s="26" t="n">
        <v>150841947.472869</v>
      </c>
      <c r="I195" s="26" t="n">
        <v>508638879.802144</v>
      </c>
      <c r="J195" s="50" t="n">
        <v>65197725.7657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491.2253</v>
      </c>
      <c r="D201" s="27"/>
      <c r="E201" s="28" t="s">
        <v>21</v>
      </c>
      <c r="F201" s="26" t="n">
        <v>88021795.24056</v>
      </c>
      <c r="G201" s="28" t="n">
        <v>119374778.814478</v>
      </c>
      <c r="H201" s="26" t="n">
        <v>101481256.3702</v>
      </c>
      <c r="I201" s="26" t="n">
        <v>299960089.27075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24943209975741</v>
      </c>
    </row>
    <row r="203" customFormat="false" ht="12" hidden="false" customHeight="true" outlineLevel="0" collapsed="false">
      <c r="B203" s="38" t="s">
        <v>23</v>
      </c>
      <c r="C203" s="39" t="n">
        <v>2424.12</v>
      </c>
      <c r="D203" s="39" t="n">
        <v>96.9362674238255</v>
      </c>
      <c r="E203" s="39" t="s">
        <v>21</v>
      </c>
      <c r="F203" s="39" t="n">
        <v>71028052.61016</v>
      </c>
      <c r="G203" s="39" t="n">
        <v>32736985.1195806</v>
      </c>
      <c r="H203" s="39" t="n">
        <v>22839573.34504</v>
      </c>
      <c r="I203" s="39" t="n">
        <v>105717252.004</v>
      </c>
      <c r="J203" s="40" t="s">
        <v>21</v>
      </c>
      <c r="K203" s="36" t="s">
        <v>16</v>
      </c>
      <c r="L203" s="37" t="n">
        <v>0.0249857566696622</v>
      </c>
    </row>
    <row r="204" customFormat="false" ht="12" hidden="false" customHeight="true" outlineLevel="0" collapsed="false">
      <c r="B204" s="38" t="s">
        <v>24</v>
      </c>
      <c r="C204" s="39" t="n">
        <v>9067.1053</v>
      </c>
      <c r="D204" s="39" t="n">
        <v>55.4034548548581</v>
      </c>
      <c r="E204" s="39" t="s">
        <v>21</v>
      </c>
      <c r="F204" s="39" t="n">
        <v>16993742.6304</v>
      </c>
      <c r="G204" s="39" t="n">
        <v>86637793.6948973</v>
      </c>
      <c r="H204" s="39" t="n">
        <v>78641683.0251597</v>
      </c>
      <c r="I204" s="39" t="n">
        <v>194242837.266752</v>
      </c>
      <c r="J204" s="40" t="s">
        <v>21</v>
      </c>
      <c r="K204" s="41" t="s">
        <v>25</v>
      </c>
      <c r="L204" s="37" t="n">
        <v>0.020072546182710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09.9</v>
      </c>
      <c r="D209" s="39" t="n">
        <v>5.277956426675</v>
      </c>
      <c r="E209" s="39" t="s">
        <v>21</v>
      </c>
      <c r="F209" s="39" t="s">
        <v>21</v>
      </c>
      <c r="G209" s="39" t="s">
        <v>21</v>
      </c>
      <c r="H209" s="39" t="n">
        <v>3785012.56</v>
      </c>
      <c r="I209" s="39" t="n">
        <v>185465615.4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21.046</v>
      </c>
      <c r="D210" s="39" t="n">
        <v>12.4436253851866</v>
      </c>
      <c r="E210" s="39" t="s">
        <v>21</v>
      </c>
      <c r="F210" s="39" t="n">
        <v>25244196.1737933</v>
      </c>
      <c r="G210" s="39" t="n">
        <v>5059858.49674264</v>
      </c>
      <c r="H210" s="39" t="n">
        <v>44768456.2405725</v>
      </c>
      <c r="I210" s="39" t="n">
        <v>5757607.7504629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3995</v>
      </c>
      <c r="D211" s="39" t="n">
        <v>0.726262203115949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n">
        <v>5804134.56</v>
      </c>
      <c r="J211" s="40" t="n">
        <v>71059108.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9.522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258101.6576</v>
      </c>
      <c r="J213" s="40" t="n">
        <v>52420.902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2048345.6</v>
      </c>
      <c r="J215" s="40" t="n">
        <v>502014.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13265991.414353</v>
      </c>
      <c r="G219" s="28" t="n">
        <v>124434637.311221</v>
      </c>
      <c r="H219" s="26" t="n">
        <v>150114097.970772</v>
      </c>
      <c r="I219" s="26" t="n">
        <v>510532012.678815</v>
      </c>
      <c r="J219" s="50" t="n">
        <v>71613543.942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4.16491</v>
      </c>
      <c r="D225" s="27"/>
      <c r="E225" s="28" t="s">
        <v>21</v>
      </c>
      <c r="F225" s="26" t="n">
        <v>89215126.91808</v>
      </c>
      <c r="G225" s="28" t="n">
        <v>119350510.109764</v>
      </c>
      <c r="H225" s="26" t="n">
        <v>101314483.685278</v>
      </c>
      <c r="I225" s="26" t="n">
        <v>300405614.31623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25033424063286</v>
      </c>
    </row>
    <row r="227" customFormat="false" ht="12" hidden="false" customHeight="true" outlineLevel="0" collapsed="false">
      <c r="B227" s="38" t="s">
        <v>23</v>
      </c>
      <c r="C227" s="39" t="n">
        <v>2440.3</v>
      </c>
      <c r="D227" s="39" t="n">
        <v>98.8363885729578</v>
      </c>
      <c r="E227" s="39" t="s">
        <v>21</v>
      </c>
      <c r="F227" s="39" t="n">
        <v>72258064.44</v>
      </c>
      <c r="G227" s="39" t="n">
        <v>33303900.26776</v>
      </c>
      <c r="H227" s="39" t="n">
        <v>23235092.36</v>
      </c>
      <c r="I227" s="39" t="n">
        <v>107547986</v>
      </c>
      <c r="J227" s="40" t="s">
        <v>21</v>
      </c>
      <c r="K227" s="36" t="s">
        <v>16</v>
      </c>
      <c r="L227" s="37" t="n">
        <v>0.0250093815899747</v>
      </c>
    </row>
    <row r="228" customFormat="false" ht="12" hidden="false" customHeight="true" outlineLevel="0" collapsed="false">
      <c r="B228" s="38" t="s">
        <v>24</v>
      </c>
      <c r="C228" s="39" t="n">
        <v>8983.86491</v>
      </c>
      <c r="D228" s="39" t="n">
        <v>55.4181817688621</v>
      </c>
      <c r="E228" s="39" t="s">
        <v>21</v>
      </c>
      <c r="F228" s="39" t="n">
        <v>16957062.47808</v>
      </c>
      <c r="G228" s="39" t="n">
        <v>86046609.8420045</v>
      </c>
      <c r="H228" s="39" t="n">
        <v>78079391.3252784</v>
      </c>
      <c r="I228" s="39" t="n">
        <v>192857628.31623</v>
      </c>
      <c r="J228" s="40" t="s">
        <v>21</v>
      </c>
      <c r="K228" s="41" t="s">
        <v>25</v>
      </c>
      <c r="L228" s="37" t="n">
        <v>0.021098103347417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</v>
      </c>
      <c r="D233" s="39" t="n">
        <v>5.32946609848062</v>
      </c>
      <c r="E233" s="39" t="s">
        <v>21</v>
      </c>
      <c r="F233" s="39" t="s">
        <v>21</v>
      </c>
      <c r="G233" s="39" t="s">
        <v>21</v>
      </c>
      <c r="H233" s="39" t="n">
        <v>3821952</v>
      </c>
      <c r="I233" s="39" t="n">
        <v>18727564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303.218</v>
      </c>
      <c r="D234" s="39" t="n">
        <v>12.2274372749109</v>
      </c>
      <c r="E234" s="39" t="s">
        <v>21</v>
      </c>
      <c r="F234" s="39" t="n">
        <v>22312626.8416</v>
      </c>
      <c r="G234" s="39" t="n">
        <v>4472265.7792</v>
      </c>
      <c r="H234" s="39" t="n">
        <v>39552611.2</v>
      </c>
      <c r="I234" s="39" t="n">
        <v>5089769.3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3149</v>
      </c>
      <c r="D235" s="39" t="n">
        <v>0.70382766673409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n">
        <v>5539243.04</v>
      </c>
      <c r="J235" s="40" t="n">
        <v>82858368.4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7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8201.6</v>
      </c>
      <c r="J237" s="40" t="n">
        <v>50758.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0636800</v>
      </c>
      <c r="J239" s="40" t="n">
        <v>4432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11527753.75968</v>
      </c>
      <c r="G243" s="28" t="n">
        <v>123822775.888964</v>
      </c>
      <c r="H243" s="26" t="n">
        <v>144782646.885278</v>
      </c>
      <c r="I243" s="26" t="n">
        <v>510446076.30023</v>
      </c>
      <c r="J243" s="50" t="n">
        <v>83352326.8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3.9582588</v>
      </c>
      <c r="D249" s="27"/>
      <c r="E249" s="28" t="s">
        <v>21</v>
      </c>
      <c r="F249" s="26" t="n">
        <v>85667544.7988544</v>
      </c>
      <c r="G249" s="28" t="n">
        <v>115800251.405514</v>
      </c>
      <c r="H249" s="26" t="n">
        <v>98421758.3396832</v>
      </c>
      <c r="I249" s="26" t="n">
        <v>291171956.8844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25000316417802</v>
      </c>
    </row>
    <row r="251" customFormat="false" ht="12" hidden="false" customHeight="true" outlineLevel="0" collapsed="false">
      <c r="B251" s="38" t="s">
        <v>23</v>
      </c>
      <c r="C251" s="39" t="n">
        <v>2335.613</v>
      </c>
      <c r="D251" s="39" t="n">
        <v>98.7694114339864</v>
      </c>
      <c r="E251" s="39" t="s">
        <v>21</v>
      </c>
      <c r="F251" s="39" t="n">
        <v>69257085.7992</v>
      </c>
      <c r="G251" s="39" t="n">
        <v>31920742.6349968</v>
      </c>
      <c r="H251" s="39" t="n">
        <v>22270106.4248</v>
      </c>
      <c r="I251" s="39" t="n">
        <v>103081367.48</v>
      </c>
      <c r="J251" s="40" t="s">
        <v>21</v>
      </c>
      <c r="K251" s="36" t="s">
        <v>16</v>
      </c>
      <c r="L251" s="37" t="n">
        <v>0.0250020102301343</v>
      </c>
    </row>
    <row r="252" customFormat="false" ht="12" hidden="false" customHeight="true" outlineLevel="0" collapsed="false">
      <c r="B252" s="38" t="s">
        <v>24</v>
      </c>
      <c r="C252" s="39" t="n">
        <v>8798.3452588</v>
      </c>
      <c r="D252" s="39" t="n">
        <v>55.1216907388251</v>
      </c>
      <c r="E252" s="39" t="s">
        <v>21</v>
      </c>
      <c r="F252" s="39" t="n">
        <v>16410458.9996544</v>
      </c>
      <c r="G252" s="39" t="n">
        <v>83879508.7705176</v>
      </c>
      <c r="H252" s="39" t="n">
        <v>76151651.9148832</v>
      </c>
      <c r="I252" s="39" t="n">
        <v>188090589.404489</v>
      </c>
      <c r="J252" s="40" t="s">
        <v>21</v>
      </c>
      <c r="K252" s="41" t="s">
        <v>25</v>
      </c>
      <c r="L252" s="37" t="n">
        <v>0.020659111710242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0.994</v>
      </c>
      <c r="D257" s="39" t="n">
        <v>5.06468449610674</v>
      </c>
      <c r="E257" s="39" t="s">
        <v>21</v>
      </c>
      <c r="F257" s="39" t="s">
        <v>21</v>
      </c>
      <c r="G257" s="39" t="s">
        <v>21</v>
      </c>
      <c r="H257" s="39" t="n">
        <v>3632067.5808</v>
      </c>
      <c r="I257" s="39" t="n">
        <v>177971311.45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6</v>
      </c>
      <c r="D258" s="39" t="n">
        <v>12.2808818557394</v>
      </c>
      <c r="E258" s="39" t="s">
        <v>21</v>
      </c>
      <c r="F258" s="39" t="n">
        <v>19850595.187058</v>
      </c>
      <c r="G258" s="39" t="n">
        <v>3978804.3246716</v>
      </c>
      <c r="H258" s="39" t="n">
        <v>35409693.728</v>
      </c>
      <c r="I258" s="39" t="n">
        <v>4435404.427328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6945.478</v>
      </c>
      <c r="D259" s="39" t="n">
        <v>0.694781075394687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n">
        <v>5330899.87972864</v>
      </c>
      <c r="J259" s="40" t="n">
        <v>71993086.525247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6.272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206684.0576</v>
      </c>
      <c r="J261" s="40" t="n">
        <v>50278.502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.05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1176320</v>
      </c>
      <c r="J263" s="40" t="n">
        <v>46568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5518139.985912</v>
      </c>
      <c r="G267" s="28" t="n">
        <v>119779055.730186</v>
      </c>
      <c r="H267" s="26" t="n">
        <v>137558388.448483</v>
      </c>
      <c r="I267" s="26" t="n">
        <v>491577183.108346</v>
      </c>
      <c r="J267" s="50" t="n">
        <v>72509045.027647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84501894.30576</v>
      </c>
      <c r="G273" s="28" t="n">
        <v>111455126.456492</v>
      </c>
      <c r="H273" s="26" t="n">
        <v>94486766.0136144</v>
      </c>
      <c r="I273" s="26" t="n">
        <v>281133482.9461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25028267034486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02.156010663025</v>
      </c>
      <c r="E275" s="39" t="s">
        <v>21</v>
      </c>
      <c r="F275" s="39" t="n">
        <v>68789945.87376</v>
      </c>
      <c r="G275" s="39" t="n">
        <v>31705436.819535</v>
      </c>
      <c r="H275" s="39" t="n">
        <v>22119894.27344</v>
      </c>
      <c r="I275" s="39" t="n">
        <v>102386082.344</v>
      </c>
      <c r="J275" s="40" t="s">
        <v>21</v>
      </c>
      <c r="K275" s="36" t="s">
        <v>16</v>
      </c>
      <c r="L275" s="37" t="n">
        <v>0.0250068349903431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55.1980130454808</v>
      </c>
      <c r="E276" s="39" t="s">
        <v>21</v>
      </c>
      <c r="F276" s="39" t="n">
        <v>15711948.432</v>
      </c>
      <c r="G276" s="39" t="n">
        <v>79749689.6369568</v>
      </c>
      <c r="H276" s="39" t="n">
        <v>72366871.7401744</v>
      </c>
      <c r="I276" s="39" t="n">
        <v>178747400.60216</v>
      </c>
      <c r="J276" s="40" t="s">
        <v>21</v>
      </c>
      <c r="K276" s="41" t="s">
        <v>25</v>
      </c>
      <c r="L276" s="37" t="n">
        <v>0.020678607405057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43571680093525</v>
      </c>
      <c r="E281" s="39" t="s">
        <v>21</v>
      </c>
      <c r="F281" s="39" t="s">
        <v>21</v>
      </c>
      <c r="G281" s="39" t="s">
        <v>21</v>
      </c>
      <c r="H281" s="39" t="n">
        <v>3193284.108</v>
      </c>
      <c r="I281" s="39" t="n">
        <v>156470921.29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</v>
      </c>
      <c r="D282" s="39" t="n">
        <v>12.2696753088342</v>
      </c>
      <c r="E282" s="39" t="s">
        <v>21</v>
      </c>
      <c r="F282" s="39" t="n">
        <v>17908262.39925</v>
      </c>
      <c r="G282" s="39" t="n">
        <v>3589446.3496052</v>
      </c>
      <c r="H282" s="39" t="n">
        <v>31712403.5888</v>
      </c>
      <c r="I282" s="39" t="n">
        <v>4156233.150136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6149.014</v>
      </c>
      <c r="D283" s="39" t="n">
        <v>0.68962710498055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n">
        <v>5465432.82288</v>
      </c>
      <c r="J283" s="40" t="n">
        <v>75600952.713288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83142.7072</v>
      </c>
      <c r="J285" s="40" t="n">
        <v>49297.6128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1130816</v>
      </c>
      <c r="J287" s="40" t="n">
        <v>463784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2410156.70501</v>
      </c>
      <c r="G291" s="28" t="n">
        <v>115044572.806097</v>
      </c>
      <c r="H291" s="26" t="n">
        <v>129478643.710414</v>
      </c>
      <c r="I291" s="26" t="n">
        <v>459798598.918376</v>
      </c>
      <c r="J291" s="50" t="n">
        <v>76114034.32608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84209123.54376</v>
      </c>
      <c r="G297" s="28" t="n">
        <v>109768256.811611</v>
      </c>
      <c r="H297" s="26" t="n">
        <v>92928211.2253296</v>
      </c>
      <c r="I297" s="26" t="n">
        <v>277236031.85544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24999807602075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04.151777463188</v>
      </c>
      <c r="E299" s="39" t="s">
        <v>21</v>
      </c>
      <c r="F299" s="39" t="n">
        <v>68713906.05576</v>
      </c>
      <c r="G299" s="39" t="n">
        <v>31670389.900763</v>
      </c>
      <c r="H299" s="39" t="n">
        <v>22095443.13144</v>
      </c>
      <c r="I299" s="39" t="n">
        <v>102272905.644</v>
      </c>
      <c r="J299" s="40" t="s">
        <v>21</v>
      </c>
      <c r="K299" s="36" t="s">
        <v>16</v>
      </c>
      <c r="L299" s="37" t="n">
        <v>0.0250002402097217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55.4749602749528</v>
      </c>
      <c r="E300" s="39" t="s">
        <v>21</v>
      </c>
      <c r="F300" s="39" t="n">
        <v>15495217.488</v>
      </c>
      <c r="G300" s="39" t="n">
        <v>78097866.910848</v>
      </c>
      <c r="H300" s="39" t="n">
        <v>70832768.0938896</v>
      </c>
      <c r="I300" s="39" t="n">
        <v>174963126.21144</v>
      </c>
      <c r="J300" s="40" t="s">
        <v>21</v>
      </c>
      <c r="K300" s="41" t="s">
        <v>25</v>
      </c>
      <c r="L300" s="37" t="n">
        <v>0.020619037553446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45952537394653</v>
      </c>
      <c r="E305" s="39" t="s">
        <v>21</v>
      </c>
      <c r="F305" s="39" t="s">
        <v>21</v>
      </c>
      <c r="G305" s="39" t="s">
        <v>21</v>
      </c>
      <c r="H305" s="39" t="n">
        <v>3130186.116</v>
      </c>
      <c r="I305" s="39" t="n">
        <v>153379119.68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2.0092255247903</v>
      </c>
      <c r="E306" s="39" t="s">
        <v>21</v>
      </c>
      <c r="F306" s="39" t="n">
        <v>16781990.3914152</v>
      </c>
      <c r="G306" s="39" t="n">
        <v>3363703.0270008</v>
      </c>
      <c r="H306" s="39" t="n">
        <v>29623046.18944</v>
      </c>
      <c r="I306" s="39" t="n">
        <v>3908080.5350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6427.743</v>
      </c>
      <c r="D307" s="39" t="n">
        <v>0.678644793674814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n">
        <v>5597122.22248</v>
      </c>
      <c r="J307" s="40" t="n">
        <v>70939979.727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477346.304</v>
      </c>
      <c r="J309" s="40" t="n">
        <v>61556.096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1799859.2</v>
      </c>
      <c r="J311" s="40" t="n">
        <v>491660.8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0991113.935175</v>
      </c>
      <c r="G315" s="28" t="n">
        <v>113131959.838612</v>
      </c>
      <c r="H315" s="26" t="n">
        <v>125776668.53077</v>
      </c>
      <c r="I315" s="26" t="n">
        <v>453683234.80096</v>
      </c>
      <c r="J315" s="50" t="n">
        <v>71493196.623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17.426</v>
      </c>
      <c r="D321" s="27"/>
      <c r="E321" s="28" t="s">
        <v>21</v>
      </c>
      <c r="F321" s="26" t="n">
        <v>83541477.44472</v>
      </c>
      <c r="G321" s="28" t="n">
        <v>111362870.52005</v>
      </c>
      <c r="H321" s="26" t="n">
        <v>94514650.1640432</v>
      </c>
      <c r="I321" s="26" t="n">
        <v>280520637.1200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25026634193225</v>
      </c>
    </row>
    <row r="323" customFormat="false" ht="12" hidden="false" customHeight="true" outlineLevel="0" collapsed="false">
      <c r="B323" s="38" t="s">
        <v>23</v>
      </c>
      <c r="C323" s="39" t="n">
        <v>2192.258</v>
      </c>
      <c r="D323" s="39" t="n">
        <v>105.29479557842</v>
      </c>
      <c r="E323" s="39" t="s">
        <v>21</v>
      </c>
      <c r="F323" s="39" t="n">
        <v>67811300.14872</v>
      </c>
      <c r="G323" s="39" t="n">
        <v>31254376.8599749</v>
      </c>
      <c r="H323" s="39" t="n">
        <v>21805203.80968</v>
      </c>
      <c r="I323" s="39" t="n">
        <v>100929478.468</v>
      </c>
      <c r="J323" s="40" t="s">
        <v>21</v>
      </c>
      <c r="K323" s="36" t="s">
        <v>16</v>
      </c>
      <c r="L323" s="37" t="n">
        <v>0.0250050475685429</v>
      </c>
    </row>
    <row r="324" customFormat="false" ht="12" hidden="false" customHeight="true" outlineLevel="0" collapsed="false">
      <c r="B324" s="38" t="s">
        <v>24</v>
      </c>
      <c r="C324" s="39" t="n">
        <v>8325.168</v>
      </c>
      <c r="D324" s="39" t="n">
        <v>55.1982220094725</v>
      </c>
      <c r="E324" s="39" t="s">
        <v>21</v>
      </c>
      <c r="F324" s="39" t="n">
        <v>15730177.296</v>
      </c>
      <c r="G324" s="39" t="n">
        <v>80108493.6600756</v>
      </c>
      <c r="H324" s="39" t="n">
        <v>72709446.3543632</v>
      </c>
      <c r="I324" s="39" t="n">
        <v>179591158.65208</v>
      </c>
      <c r="J324" s="40" t="s">
        <v>21</v>
      </c>
      <c r="K324" s="41" t="s">
        <v>25</v>
      </c>
      <c r="L324" s="37" t="n">
        <v>0.0204662557374917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45.729</v>
      </c>
      <c r="D329" s="39" t="n">
        <v>5.45192722541645</v>
      </c>
      <c r="E329" s="39" t="s">
        <v>21</v>
      </c>
      <c r="F329" s="39" t="s">
        <v>21</v>
      </c>
      <c r="G329" s="39" t="s">
        <v>21</v>
      </c>
      <c r="H329" s="39" t="n">
        <v>3126852.8936</v>
      </c>
      <c r="I329" s="39" t="n">
        <v>153215791.78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6.835</v>
      </c>
      <c r="D330" s="39" t="n">
        <v>11.9336487105285</v>
      </c>
      <c r="E330" s="39" t="s">
        <v>21</v>
      </c>
      <c r="F330" s="39" t="n">
        <v>15073907.4397336</v>
      </c>
      <c r="G330" s="39" t="n">
        <v>3021334.5141264</v>
      </c>
      <c r="H330" s="39" t="n">
        <v>26530784.43488</v>
      </c>
      <c r="I330" s="39" t="n">
        <v>3546945.37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5413.732</v>
      </c>
      <c r="D331" s="39" t="n">
        <v>0.658368635415613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n">
        <v>5084959.13592</v>
      </c>
      <c r="J331" s="40" t="n">
        <v>69813836.5661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399397.2224</v>
      </c>
      <c r="J333" s="40" t="n">
        <v>58308.217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1515622.4</v>
      </c>
      <c r="J335" s="40" t="n">
        <v>479817.6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98615384.8844536</v>
      </c>
      <c r="G339" s="28" t="n">
        <v>114384205.034177</v>
      </c>
      <c r="H339" s="26" t="n">
        <v>124254052.292523</v>
      </c>
      <c r="I339" s="26" t="n">
        <v>455528647.43652</v>
      </c>
      <c r="J339" s="50" t="n">
        <v>70351962.3837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98.278</v>
      </c>
      <c r="D345" s="27"/>
      <c r="E345" s="28" t="s">
        <v>21</v>
      </c>
      <c r="F345" s="26" t="n">
        <v>83019549.3028092</v>
      </c>
      <c r="G345" s="28" t="n">
        <v>112322676.658088</v>
      </c>
      <c r="H345" s="26" t="n">
        <v>95447326.5142286</v>
      </c>
      <c r="I345" s="26" t="n">
        <v>282235718.92762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24999999999999</v>
      </c>
    </row>
    <row r="347" customFormat="false" ht="12" hidden="false" customHeight="true" outlineLevel="0" collapsed="false">
      <c r="B347" s="38" t="s">
        <v>23</v>
      </c>
      <c r="C347" s="39" t="n">
        <v>2131.35318973936</v>
      </c>
      <c r="D347" s="39" t="n">
        <v>105.656931731535</v>
      </c>
      <c r="E347" s="39" t="s">
        <v>21</v>
      </c>
      <c r="F347" s="39" t="n">
        <v>66959055.8401951</v>
      </c>
      <c r="G347" s="39" t="n">
        <v>30861575.5903194</v>
      </c>
      <c r="H347" s="39" t="n">
        <v>21531158.6165887</v>
      </c>
      <c r="I347" s="39" t="n">
        <v>99661008.8560312</v>
      </c>
      <c r="J347" s="40" t="s">
        <v>21</v>
      </c>
      <c r="K347" s="36" t="s">
        <v>16</v>
      </c>
      <c r="L347" s="37" t="n">
        <v>0.024999728832934</v>
      </c>
    </row>
    <row r="348" customFormat="false" ht="12" hidden="false" customHeight="true" outlineLevel="0" collapsed="false">
      <c r="B348" s="38" t="s">
        <v>24</v>
      </c>
      <c r="C348" s="39" t="n">
        <v>8466.92481026064</v>
      </c>
      <c r="D348" s="39" t="n">
        <v>55.2681741348241</v>
      </c>
      <c r="E348" s="39" t="s">
        <v>21</v>
      </c>
      <c r="F348" s="39" t="n">
        <v>16060493.4626141</v>
      </c>
      <c r="G348" s="39" t="n">
        <v>81461101.0677689</v>
      </c>
      <c r="H348" s="39" t="n">
        <v>73916167.8976399</v>
      </c>
      <c r="I348" s="39" t="n">
        <v>182574710.071598</v>
      </c>
      <c r="J348" s="40" t="s">
        <v>21</v>
      </c>
      <c r="K348" s="41" t="s">
        <v>25</v>
      </c>
      <c r="L348" s="37" t="n">
        <v>0.020140906009715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80.958</v>
      </c>
      <c r="D353" s="39" t="n">
        <v>5.46803268856369</v>
      </c>
      <c r="E353" s="39" t="s">
        <v>21</v>
      </c>
      <c r="F353" s="39" t="s">
        <v>21</v>
      </c>
      <c r="G353" s="39" t="s">
        <v>21</v>
      </c>
      <c r="H353" s="39" t="n">
        <v>3139169.3952</v>
      </c>
      <c r="I353" s="39" t="n">
        <v>153819300.364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60.367</v>
      </c>
      <c r="D354" s="39" t="n">
        <v>11.6256528227547</v>
      </c>
      <c r="E354" s="39" t="s">
        <v>21</v>
      </c>
      <c r="F354" s="39" t="n">
        <v>15013233.9344656</v>
      </c>
      <c r="G354" s="39" t="n">
        <v>3009193.5411456</v>
      </c>
      <c r="H354" s="39" t="n">
        <v>26498805.38304</v>
      </c>
      <c r="I354" s="39" t="n">
        <v>3464414.2537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73582.660756</v>
      </c>
      <c r="D355" s="39" t="n">
        <v>0.634205127038731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n">
        <v>5322212.71013184</v>
      </c>
      <c r="J355" s="40" t="n">
        <v>65134928.36065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15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447840.512</v>
      </c>
      <c r="J357" s="40" t="n">
        <v>60326.688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9.319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2645849.6</v>
      </c>
      <c r="J359" s="40" t="n">
        <v>526910.4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98032783.2372748</v>
      </c>
      <c r="G363" s="28" t="n">
        <v>115331870.199234</v>
      </c>
      <c r="H363" s="26" t="n">
        <v>125160332.092469</v>
      </c>
      <c r="I363" s="26" t="n">
        <v>459160428.768337</v>
      </c>
      <c r="J363" s="50" t="n">
        <v>65722165.448652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336.979</v>
      </c>
      <c r="D369" s="27"/>
      <c r="E369" s="28" t="s">
        <v>21</v>
      </c>
      <c r="F369" s="26" t="n">
        <v>81123080.329368</v>
      </c>
      <c r="G369" s="28" t="n">
        <v>109907998.951225</v>
      </c>
      <c r="H369" s="26" t="n">
        <v>93384367.2806752</v>
      </c>
      <c r="I369" s="26" t="n">
        <v>275979959.5212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24993924647456</v>
      </c>
    </row>
    <row r="371" customFormat="false" ht="12" hidden="false" customHeight="true" outlineLevel="0" collapsed="false">
      <c r="B371" s="38" t="s">
        <v>23</v>
      </c>
      <c r="C371" s="39" t="n">
        <v>2064.643</v>
      </c>
      <c r="D371" s="39" t="n">
        <v>106.694896946858</v>
      </c>
      <c r="E371" s="39" t="s">
        <v>21</v>
      </c>
      <c r="F371" s="39" t="n">
        <v>65280645.433368</v>
      </c>
      <c r="G371" s="39" t="n">
        <v>30087992.5552555</v>
      </c>
      <c r="H371" s="39" t="n">
        <v>20991453.863592</v>
      </c>
      <c r="I371" s="39" t="n">
        <v>97162884.1092</v>
      </c>
      <c r="J371" s="40" t="s">
        <v>21</v>
      </c>
      <c r="K371" s="36" t="s">
        <v>16</v>
      </c>
      <c r="L371" s="37" t="n">
        <v>0.0249977737375702</v>
      </c>
    </row>
    <row r="372" customFormat="false" ht="12" hidden="false" customHeight="true" outlineLevel="0" collapsed="false">
      <c r="B372" s="38" t="s">
        <v>24</v>
      </c>
      <c r="C372" s="39" t="n">
        <v>8272.336</v>
      </c>
      <c r="D372" s="39" t="n">
        <v>55.340663748795</v>
      </c>
      <c r="E372" s="39" t="s">
        <v>21</v>
      </c>
      <c r="F372" s="39" t="n">
        <v>15842434.896</v>
      </c>
      <c r="G372" s="39" t="n">
        <v>79820006.3959699</v>
      </c>
      <c r="H372" s="39" t="n">
        <v>72392913.4170832</v>
      </c>
      <c r="I372" s="39" t="n">
        <v>178817075.41208</v>
      </c>
      <c r="J372" s="40" t="s">
        <v>21</v>
      </c>
      <c r="K372" s="41" t="s">
        <v>25</v>
      </c>
      <c r="L372" s="37" t="n">
        <v>0.020161556690566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240.528</v>
      </c>
      <c r="D377" s="39" t="n">
        <v>5.26115581560721</v>
      </c>
      <c r="E377" s="39" t="s">
        <v>21</v>
      </c>
      <c r="F377" s="39" t="s">
        <v>21</v>
      </c>
      <c r="G377" s="39" t="s">
        <v>21</v>
      </c>
      <c r="H377" s="39" t="n">
        <v>2981225.7776</v>
      </c>
      <c r="I377" s="39" t="n">
        <v>146080063.102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696.468</v>
      </c>
      <c r="D378" s="39" t="n">
        <v>11.6129964901283</v>
      </c>
      <c r="E378" s="39" t="s">
        <v>21</v>
      </c>
      <c r="F378" s="39" t="n">
        <v>13600856.8547672</v>
      </c>
      <c r="G378" s="39" t="n">
        <v>2726123.3569608</v>
      </c>
      <c r="H378" s="39" t="n">
        <v>24262022.6768</v>
      </c>
      <c r="I378" s="39" t="n">
        <v>3035654.9238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0233.259</v>
      </c>
      <c r="D379" s="39" t="n">
        <v>0.626654707879381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n">
        <v>5192631.0532</v>
      </c>
      <c r="J379" s="40" t="n">
        <v>64418040.5160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6.304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523606.3232</v>
      </c>
      <c r="J381" s="40" t="n">
        <v>63483.5968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4.91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3244620.8</v>
      </c>
      <c r="J383" s="40" t="n">
        <v>551859.2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94723937.1841352</v>
      </c>
      <c r="G387" s="28" t="n">
        <v>112634122.308186</v>
      </c>
      <c r="H387" s="26" t="n">
        <v>120715129.135075</v>
      </c>
      <c r="I387" s="26" t="n">
        <v>445319075.92392</v>
      </c>
      <c r="J387" s="50" t="n">
        <v>65033383.312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158.571</v>
      </c>
      <c r="D393" s="27"/>
      <c r="E393" s="28" t="s">
        <v>21</v>
      </c>
      <c r="F393" s="26" t="n">
        <v>81065744.6255509</v>
      </c>
      <c r="G393" s="28" t="n">
        <v>108646454.257361</v>
      </c>
      <c r="H393" s="26" t="n">
        <v>92186612.1533063</v>
      </c>
      <c r="I393" s="26" t="n">
        <v>273059674.90844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24987376290633</v>
      </c>
    </row>
    <row r="395" customFormat="false" ht="12" hidden="false" customHeight="true" outlineLevel="0" collapsed="false">
      <c r="B395" s="38" t="s">
        <v>23</v>
      </c>
      <c r="C395" s="39" t="n">
        <v>2042.95509110152</v>
      </c>
      <c r="D395" s="39" t="n">
        <v>107.422070985286</v>
      </c>
      <c r="E395" s="39" t="s">
        <v>21</v>
      </c>
      <c r="F395" s="39" t="n">
        <v>65325735.6129113</v>
      </c>
      <c r="G395" s="39" t="n">
        <v>30108774.7178307</v>
      </c>
      <c r="H395" s="39" t="n">
        <v>21005952.9301576</v>
      </c>
      <c r="I395" s="39" t="n">
        <v>97229995.7601395</v>
      </c>
      <c r="J395" s="40" t="s">
        <v>21</v>
      </c>
      <c r="K395" s="36" t="s">
        <v>16</v>
      </c>
      <c r="L395" s="37" t="n">
        <v>0.0249953905468145</v>
      </c>
    </row>
    <row r="396" customFormat="false" ht="12" hidden="false" customHeight="true" outlineLevel="0" collapsed="false">
      <c r="B396" s="38" t="s">
        <v>24</v>
      </c>
      <c r="C396" s="39" t="n">
        <v>8115.61590889848</v>
      </c>
      <c r="D396" s="39" t="n">
        <v>55.607920500059</v>
      </c>
      <c r="E396" s="39" t="s">
        <v>21</v>
      </c>
      <c r="F396" s="39" t="n">
        <v>15740009.0126395</v>
      </c>
      <c r="G396" s="39" t="n">
        <v>78537679.5395303</v>
      </c>
      <c r="H396" s="39" t="n">
        <v>71180659.2231487</v>
      </c>
      <c r="I396" s="39" t="n">
        <v>175829679.148308</v>
      </c>
      <c r="J396" s="40" t="s">
        <v>21</v>
      </c>
      <c r="K396" s="41" t="s">
        <v>25</v>
      </c>
      <c r="L396" s="37" t="n">
        <v>0.020129305745941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917.589</v>
      </c>
      <c r="D401" s="39" t="n">
        <v>5.38625539293093</v>
      </c>
      <c r="E401" s="39" t="s">
        <v>21</v>
      </c>
      <c r="F401" s="39" t="s">
        <v>21</v>
      </c>
      <c r="G401" s="39" t="s">
        <v>21</v>
      </c>
      <c r="H401" s="39" t="n">
        <v>2992311.432</v>
      </c>
      <c r="I401" s="39" t="n">
        <v>146623260.16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491</v>
      </c>
      <c r="D402" s="39" t="n">
        <v>11.3951612197569</v>
      </c>
      <c r="E402" s="39" t="s">
        <v>21</v>
      </c>
      <c r="F402" s="39" t="n">
        <v>14020220.5767528</v>
      </c>
      <c r="G402" s="39" t="n">
        <v>2810170.693044</v>
      </c>
      <c r="H402" s="39" t="n">
        <v>24965533.82144</v>
      </c>
      <c r="I402" s="39" t="n">
        <v>3161561.65838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7776.015</v>
      </c>
      <c r="D403" s="39" t="n">
        <v>0.616151366332071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n">
        <v>5454837.8</v>
      </c>
      <c r="J403" s="40" t="n">
        <v>62264953.7686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8.127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552447.6416</v>
      </c>
      <c r="J405" s="40" t="n">
        <v>64685.318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72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888563.2</v>
      </c>
      <c r="J407" s="40" t="n">
        <v>620356.8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95085965.2023037</v>
      </c>
      <c r="G411" s="28" t="n">
        <v>111456624.950405</v>
      </c>
      <c r="H411" s="26" t="n">
        <v>120236489.606746</v>
      </c>
      <c r="I411" s="26" t="n">
        <v>445016441.976432</v>
      </c>
      <c r="J411" s="50" t="n">
        <v>62949995.88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79007738.67288</v>
      </c>
      <c r="G417" s="28" t="n">
        <v>109920354.582329</v>
      </c>
      <c r="H417" s="26" t="n">
        <v>93659128.1347168</v>
      </c>
      <c r="I417" s="26" t="n">
        <v>275168360.8779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2498095725141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08.178871009437</v>
      </c>
      <c r="E419" s="39" t="s">
        <v>21</v>
      </c>
      <c r="F419" s="39" t="n">
        <v>63145373.16888</v>
      </c>
      <c r="G419" s="39" t="n">
        <v>29103840.8886955</v>
      </c>
      <c r="H419" s="39" t="n">
        <v>20304841.94472</v>
      </c>
      <c r="I419" s="39" t="n">
        <v>93984771.972</v>
      </c>
      <c r="J419" s="40" t="s">
        <v>21</v>
      </c>
      <c r="K419" s="36" t="s">
        <v>16</v>
      </c>
      <c r="L419" s="37" t="n">
        <v>0.0249933116706246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55.4534551178366</v>
      </c>
      <c r="E420" s="39" t="s">
        <v>21</v>
      </c>
      <c r="F420" s="39" t="n">
        <v>15862365.504</v>
      </c>
      <c r="G420" s="39" t="n">
        <v>80816513.6936333</v>
      </c>
      <c r="H420" s="39" t="n">
        <v>73354286.1899968</v>
      </c>
      <c r="I420" s="39" t="n">
        <v>181183588.90592</v>
      </c>
      <c r="J420" s="40" t="s">
        <v>21</v>
      </c>
      <c r="K420" s="41" t="s">
        <v>25</v>
      </c>
      <c r="L420" s="37" t="n">
        <v>0.02022108538213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30379185575974</v>
      </c>
      <c r="E425" s="39" t="s">
        <v>21</v>
      </c>
      <c r="F425" s="39" t="s">
        <v>21</v>
      </c>
      <c r="G425" s="39" t="s">
        <v>21</v>
      </c>
      <c r="H425" s="39" t="n">
        <v>2880663.8304</v>
      </c>
      <c r="I425" s="39" t="n">
        <v>141152527.689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5</v>
      </c>
      <c r="D426" s="39" t="n">
        <v>11.1779855224305</v>
      </c>
      <c r="E426" s="39" t="s">
        <v>21</v>
      </c>
      <c r="F426" s="39" t="n">
        <v>13449494.0129872</v>
      </c>
      <c r="G426" s="39" t="n">
        <v>2695795.4321248</v>
      </c>
      <c r="H426" s="39" t="n">
        <v>24130693.96512</v>
      </c>
      <c r="I426" s="39" t="n">
        <v>2947701.5826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3871.258</v>
      </c>
      <c r="D427" s="39" t="n">
        <v>0.5947667087537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n">
        <v>4473304.63456</v>
      </c>
      <c r="J427" s="40" t="n">
        <v>59091208.8380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510538.3424</v>
      </c>
      <c r="J429" s="40" t="n">
        <v>62939.097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4735923.2</v>
      </c>
      <c r="J431" s="40" t="n">
        <v>613996.8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92457232.6858672</v>
      </c>
      <c r="G435" s="28" t="n">
        <v>112616150.014454</v>
      </c>
      <c r="H435" s="26" t="n">
        <v>120750911.730237</v>
      </c>
      <c r="I435" s="26" t="n">
        <v>440229633.72712</v>
      </c>
      <c r="J435" s="50" t="n">
        <v>59768144.7356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77625707.38032</v>
      </c>
      <c r="G441" s="28" t="n">
        <v>108032423.986954</v>
      </c>
      <c r="H441" s="26" t="n">
        <v>92064691.1419376</v>
      </c>
      <c r="I441" s="26" t="n">
        <v>270496251.4058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25013043881863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09.203014950448</v>
      </c>
      <c r="E443" s="39" t="s">
        <v>21</v>
      </c>
      <c r="F443" s="39" t="n">
        <v>62091637.25232</v>
      </c>
      <c r="G443" s="39" t="n">
        <v>28618171.6952893</v>
      </c>
      <c r="H443" s="39" t="n">
        <v>19966005.69808</v>
      </c>
      <c r="I443" s="39" t="n">
        <v>92416404.808</v>
      </c>
      <c r="J443" s="40" t="s">
        <v>21</v>
      </c>
      <c r="K443" s="36" t="s">
        <v>16</v>
      </c>
      <c r="L443" s="37" t="n">
        <v>0.0250038652968793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55.4380367970447</v>
      </c>
      <c r="E444" s="39" t="s">
        <v>21</v>
      </c>
      <c r="F444" s="39" t="n">
        <v>15534070.128</v>
      </c>
      <c r="G444" s="39" t="n">
        <v>79414252.2916647</v>
      </c>
      <c r="H444" s="39" t="n">
        <v>72098685.4438576</v>
      </c>
      <c r="I444" s="39" t="n">
        <v>178079846.59784</v>
      </c>
      <c r="J444" s="40" t="s">
        <v>21</v>
      </c>
      <c r="K444" s="41" t="s">
        <v>25</v>
      </c>
      <c r="L444" s="37" t="n">
        <v>0.020314568170773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</v>
      </c>
      <c r="D449" s="39" t="n">
        <v>5.27769015665678</v>
      </c>
      <c r="E449" s="39" t="s">
        <v>21</v>
      </c>
      <c r="F449" s="39" t="s">
        <v>21</v>
      </c>
      <c r="G449" s="39" t="s">
        <v>21</v>
      </c>
      <c r="H449" s="39" t="n">
        <v>2797690.1256</v>
      </c>
      <c r="I449" s="39" t="n">
        <v>137086816.154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3</v>
      </c>
      <c r="D450" s="39" t="n">
        <v>10.7949312667643</v>
      </c>
      <c r="E450" s="39" t="s">
        <v>21</v>
      </c>
      <c r="F450" s="39" t="n">
        <v>12637446.3779816</v>
      </c>
      <c r="G450" s="39" t="n">
        <v>2533061.956188</v>
      </c>
      <c r="H450" s="39" t="n">
        <v>22883895.59936</v>
      </c>
      <c r="I450" s="39" t="n">
        <v>2644903.94396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1989.118</v>
      </c>
      <c r="D451" s="39" t="n">
        <v>0.57743587936567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n">
        <v>4380957.44032</v>
      </c>
      <c r="J451" s="40" t="n">
        <v>56528381.6099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521264.8448</v>
      </c>
      <c r="J453" s="40" t="n">
        <v>63386.035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70.225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4216640</v>
      </c>
      <c r="J455" s="40" t="n">
        <v>59236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90263153.7583016</v>
      </c>
      <c r="G459" s="28" t="n">
        <v>110565485.943142</v>
      </c>
      <c r="H459" s="26" t="n">
        <v>117827879.296898</v>
      </c>
      <c r="I459" s="26" t="n">
        <v>430591641.079328</v>
      </c>
      <c r="J459" s="50" t="n">
        <v>57184127.64512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0025.4809</v>
      </c>
      <c r="D465" s="27"/>
      <c r="E465" s="28" t="s">
        <v>21</v>
      </c>
      <c r="F465" s="26" t="n">
        <v>76415044.742616</v>
      </c>
      <c r="G465" s="28" t="n">
        <v>107111890.905446</v>
      </c>
      <c r="H465" s="26" t="n">
        <v>91343513.4780951</v>
      </c>
      <c r="I465" s="26" t="n">
        <v>267944567.742256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24999999999999</v>
      </c>
    </row>
    <row r="467" customFormat="false" ht="12" hidden="false" customHeight="true" outlineLevel="0" collapsed="false">
      <c r="B467" s="38" t="s">
        <v>23</v>
      </c>
      <c r="C467" s="39" t="n">
        <v>1856.8628</v>
      </c>
      <c r="D467" s="39" t="n">
        <v>110.006215048596</v>
      </c>
      <c r="E467" s="39" t="s">
        <v>21</v>
      </c>
      <c r="F467" s="39" t="n">
        <v>60983247.091416</v>
      </c>
      <c r="G467" s="39" t="n">
        <v>28107312.2408797</v>
      </c>
      <c r="H467" s="39" t="n">
        <v>19609594.992104</v>
      </c>
      <c r="I467" s="39" t="n">
        <v>90766690.9604</v>
      </c>
      <c r="J467" s="40" t="s">
        <v>21</v>
      </c>
      <c r="K467" s="36" t="s">
        <v>16</v>
      </c>
      <c r="L467" s="37" t="n">
        <v>0.0249992189057562</v>
      </c>
    </row>
    <row r="468" customFormat="false" ht="12" hidden="false" customHeight="true" outlineLevel="0" collapsed="false">
      <c r="B468" s="38" t="s">
        <v>24</v>
      </c>
      <c r="C468" s="39" t="n">
        <v>8168.6181</v>
      </c>
      <c r="D468" s="39" t="n">
        <v>55.3181587977154</v>
      </c>
      <c r="E468" s="39" t="s">
        <v>21</v>
      </c>
      <c r="F468" s="39" t="n">
        <v>15431797.6512</v>
      </c>
      <c r="G468" s="39" t="n">
        <v>79004578.6645664</v>
      </c>
      <c r="H468" s="39" t="n">
        <v>71733918.4859911</v>
      </c>
      <c r="I468" s="39" t="n">
        <v>177177876.781856</v>
      </c>
      <c r="J468" s="40" t="s">
        <v>21</v>
      </c>
      <c r="K468" s="41" t="s">
        <v>25</v>
      </c>
      <c r="L468" s="37" t="n">
        <v>0.020002690177320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2038.0542</v>
      </c>
      <c r="D473" s="39" t="n">
        <v>5.22677494379028</v>
      </c>
      <c r="E473" s="39" t="s">
        <v>21</v>
      </c>
      <c r="F473" s="39" t="s">
        <v>21</v>
      </c>
      <c r="G473" s="39" t="s">
        <v>21</v>
      </c>
      <c r="H473" s="39" t="n">
        <v>2679291.16632</v>
      </c>
      <c r="I473" s="39" t="n">
        <v>131285267.1496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724.296</v>
      </c>
      <c r="D474" s="39" t="n">
        <v>10.5987737683385</v>
      </c>
      <c r="E474" s="39" t="s">
        <v>21</v>
      </c>
      <c r="F474" s="39" t="n">
        <v>12493213.8221729</v>
      </c>
      <c r="G474" s="39" t="n">
        <v>2504095.79012909</v>
      </c>
      <c r="H474" s="39" t="n">
        <v>22212770.0192213</v>
      </c>
      <c r="I474" s="39" t="n">
        <v>2840341.1348101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54750.0551</v>
      </c>
      <c r="D475" s="39" t="n">
        <v>0.566352924678215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n">
        <v>4520846.48468</v>
      </c>
      <c r="J475" s="40" t="n">
        <v>53163926.34776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1.2601</v>
      </c>
      <c r="D477" s="39" t="n">
        <v>20.6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602015.79008</v>
      </c>
      <c r="J477" s="40" t="n">
        <v>66750.6579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76.7162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4465902.08</v>
      </c>
      <c r="J479" s="40" t="n">
        <v>602745.92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88908258.5647889</v>
      </c>
      <c r="G483" s="28" t="n">
        <v>109615986.695575</v>
      </c>
      <c r="H483" s="26" t="n">
        <v>116325576.263636</v>
      </c>
      <c r="I483" s="26" t="n">
        <v>422928945.181506</v>
      </c>
      <c r="J483" s="50" t="n">
        <v>53833422.92568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94.1115</v>
      </c>
      <c r="D9" s="27"/>
      <c r="E9" s="28" t="s">
        <v>21</v>
      </c>
      <c r="F9" s="26" t="n">
        <v>21450758.7</v>
      </c>
      <c r="G9" s="28" t="n">
        <v>433401.15</v>
      </c>
      <c r="H9" s="26" t="n">
        <v>29471278.2</v>
      </c>
      <c r="I9" s="26" t="n">
        <v>18308785.95</v>
      </c>
      <c r="J9" s="28" t="n">
        <v>22424241</v>
      </c>
      <c r="K9" s="29" t="s">
        <v>13</v>
      </c>
      <c r="L9" s="30" t="n">
        <v>0.00100801577381025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26743414431344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6707732043258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619.1445</v>
      </c>
      <c r="D14" s="39" t="n">
        <v>70</v>
      </c>
      <c r="E14" s="39" t="s">
        <v>21</v>
      </c>
      <c r="F14" s="39" t="n">
        <v>7801220.7</v>
      </c>
      <c r="G14" s="39" t="n">
        <v>433401.15</v>
      </c>
      <c r="H14" s="39" t="n">
        <v>29471278.2</v>
      </c>
      <c r="I14" s="39" t="n">
        <v>5634214.95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44.465432581793</v>
      </c>
      <c r="D15" s="39" t="n">
        <v>50</v>
      </c>
      <c r="E15" s="39" t="s">
        <v>21</v>
      </c>
      <c r="F15" s="39" t="n">
        <v>2022516.0561451</v>
      </c>
      <c r="G15" s="39" t="s">
        <v>21</v>
      </c>
      <c r="H15" s="39" t="s">
        <v>21</v>
      </c>
      <c r="I15" s="39" t="n">
        <v>1878050.6235633</v>
      </c>
      <c r="J15" s="40" t="n">
        <v>3322704.94938123</v>
      </c>
    </row>
    <row r="16" customFormat="false" ht="11.25" hidden="false" customHeight="true" outlineLevel="0" collapsed="false">
      <c r="B16" s="38" t="s">
        <v>30</v>
      </c>
      <c r="C16" s="39" t="n">
        <v>830.501567418208</v>
      </c>
      <c r="D16" s="39" t="n">
        <v>50</v>
      </c>
      <c r="E16" s="39" t="s">
        <v>21</v>
      </c>
      <c r="F16" s="39" t="n">
        <v>11627021.9438549</v>
      </c>
      <c r="G16" s="39" t="s">
        <v>21</v>
      </c>
      <c r="H16" s="39" t="s">
        <v>21</v>
      </c>
      <c r="I16" s="39" t="n">
        <v>10796520.3764367</v>
      </c>
      <c r="J16" s="40" t="n">
        <v>19101536.0506188</v>
      </c>
    </row>
    <row r="17" customFormat="false" ht="11.25" hidden="false" customHeight="true" outlineLevel="0" collapsed="false">
      <c r="B17" s="25" t="s">
        <v>31</v>
      </c>
      <c r="C17" s="39" t="n">
        <v>8369.6465</v>
      </c>
      <c r="D17" s="39" t="n">
        <v>14.6305693249376</v>
      </c>
      <c r="E17" s="39" t="s">
        <v>21</v>
      </c>
      <c r="F17" s="39" t="s">
        <v>21</v>
      </c>
      <c r="G17" s="39" t="s">
        <v>21</v>
      </c>
      <c r="H17" s="39" t="n">
        <v>48981077.3373886</v>
      </c>
      <c r="I17" s="39" t="n">
        <v>73471616.006083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4225.2315</v>
      </c>
      <c r="D18" s="39" t="n">
        <v>20</v>
      </c>
      <c r="E18" s="39" t="n">
        <v>6760370.4</v>
      </c>
      <c r="F18" s="39" t="s">
        <v>21</v>
      </c>
      <c r="G18" s="39" t="s">
        <v>21</v>
      </c>
      <c r="H18" s="39" t="n">
        <v>44787453.9</v>
      </c>
      <c r="I18" s="39" t="s">
        <v>21</v>
      </c>
      <c r="J18" s="40" t="n">
        <v>32956805.7</v>
      </c>
    </row>
    <row r="19" customFormat="false" ht="11.25" hidden="false" customHeight="true" outlineLevel="0" collapsed="false">
      <c r="B19" s="25" t="s">
        <v>33</v>
      </c>
      <c r="C19" s="39" t="n">
        <v>39071.408</v>
      </c>
      <c r="D19" s="39" t="n">
        <v>0.6</v>
      </c>
      <c r="E19" s="39" t="s">
        <v>21</v>
      </c>
      <c r="F19" s="39" t="n">
        <v>5178524.41632</v>
      </c>
      <c r="G19" s="39" t="s">
        <v>21</v>
      </c>
      <c r="H19" s="39" t="n">
        <v>13085795.96736</v>
      </c>
      <c r="I19" s="39" t="s">
        <v>21</v>
      </c>
      <c r="J19" s="40" t="n">
        <v>5178524.41632</v>
      </c>
    </row>
    <row r="20" customFormat="false" ht="11.25" hidden="false" customHeight="true" outlineLevel="0" collapsed="false">
      <c r="B20" s="42" t="s">
        <v>34</v>
      </c>
      <c r="C20" s="39" t="n">
        <v>23.2665</v>
      </c>
      <c r="D20" s="39" t="n">
        <v>50</v>
      </c>
      <c r="E20" s="39" t="s">
        <v>21</v>
      </c>
      <c r="F20" s="39" t="n">
        <v>279198</v>
      </c>
      <c r="G20" s="39" t="s">
        <v>21</v>
      </c>
      <c r="H20" s="39" t="s">
        <v>21</v>
      </c>
      <c r="I20" s="39" t="n">
        <v>337364.25</v>
      </c>
      <c r="J20" s="40" t="n">
        <v>546762.75</v>
      </c>
    </row>
    <row r="21" customFormat="false" ht="11.25" hidden="false" customHeight="true" outlineLevel="0" collapsed="false">
      <c r="B21" s="42" t="s">
        <v>35</v>
      </c>
      <c r="C21" s="39" t="n">
        <v>434.275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2953070</v>
      </c>
      <c r="I21" s="39" t="n">
        <v>442960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20.44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204480</v>
      </c>
      <c r="I23" s="39" t="n">
        <v>180672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349.1865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n">
        <v>5936170.5</v>
      </c>
      <c r="I24" s="39" t="n">
        <v>8904255.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6760370.4</v>
      </c>
      <c r="F27" s="26" t="n">
        <v>26908481.11632</v>
      </c>
      <c r="G27" s="28" t="n">
        <v>433401.15</v>
      </c>
      <c r="H27" s="26" t="n">
        <v>146419325.904749</v>
      </c>
      <c r="I27" s="26" t="n">
        <v>107258346.956083</v>
      </c>
      <c r="J27" s="50" t="n">
        <v>61106333.8663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16.0035</v>
      </c>
      <c r="D33" s="27"/>
      <c r="E33" s="28" t="s">
        <v>21</v>
      </c>
      <c r="F33" s="26" t="n">
        <v>20382301.8</v>
      </c>
      <c r="G33" s="28" t="n">
        <v>420873.6</v>
      </c>
      <c r="H33" s="26" t="n">
        <v>28619404.8</v>
      </c>
      <c r="I33" s="26" t="n">
        <v>17363178.3</v>
      </c>
      <c r="J33" s="28" t="n">
        <v>21039376.5</v>
      </c>
      <c r="K33" s="29" t="s">
        <v>13</v>
      </c>
      <c r="L33" s="30" t="n">
        <v>0.00086027294498836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888234921256011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8601705314556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601.248</v>
      </c>
      <c r="D38" s="39" t="n">
        <v>70</v>
      </c>
      <c r="E38" s="39" t="s">
        <v>21</v>
      </c>
      <c r="F38" s="39" t="n">
        <v>7575724.8</v>
      </c>
      <c r="G38" s="39" t="n">
        <v>420873.6</v>
      </c>
      <c r="H38" s="39" t="n">
        <v>28619404.8</v>
      </c>
      <c r="I38" s="39" t="n">
        <v>5471356.8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5.543612259773</v>
      </c>
      <c r="D39" s="39" t="n">
        <v>50</v>
      </c>
      <c r="E39" s="39" t="s">
        <v>21</v>
      </c>
      <c r="F39" s="39" t="n">
        <v>1897610.57163682</v>
      </c>
      <c r="G39" s="39" t="s">
        <v>21</v>
      </c>
      <c r="H39" s="39" t="s">
        <v>21</v>
      </c>
      <c r="I39" s="39" t="n">
        <v>1762066.95937705</v>
      </c>
      <c r="J39" s="40" t="n">
        <v>3117503.08197478</v>
      </c>
    </row>
    <row r="40" customFormat="false" ht="11.25" hidden="false" customHeight="true" outlineLevel="0" collapsed="false">
      <c r="B40" s="38" t="s">
        <v>30</v>
      </c>
      <c r="C40" s="39" t="n">
        <v>779.211887740227</v>
      </c>
      <c r="D40" s="39" t="n">
        <v>50</v>
      </c>
      <c r="E40" s="39" t="s">
        <v>21</v>
      </c>
      <c r="F40" s="39" t="n">
        <v>10908966.4283632</v>
      </c>
      <c r="G40" s="39" t="s">
        <v>21</v>
      </c>
      <c r="H40" s="39" t="s">
        <v>21</v>
      </c>
      <c r="I40" s="39" t="n">
        <v>10129754.540623</v>
      </c>
      <c r="J40" s="40" t="n">
        <v>17921873.4180252</v>
      </c>
    </row>
    <row r="41" customFormat="false" ht="11.25" hidden="false" customHeight="true" outlineLevel="0" collapsed="false">
      <c r="B41" s="25" t="s">
        <v>31</v>
      </c>
      <c r="C41" s="39" t="n">
        <v>8034.1805</v>
      </c>
      <c r="D41" s="39" t="n">
        <v>14.6305693249376</v>
      </c>
      <c r="E41" s="39" t="s">
        <v>21</v>
      </c>
      <c r="F41" s="39" t="s">
        <v>21</v>
      </c>
      <c r="G41" s="39" t="s">
        <v>21</v>
      </c>
      <c r="H41" s="39" t="n">
        <v>47017853.9097248</v>
      </c>
      <c r="I41" s="39" t="n">
        <v>70526780.864587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4259.1</v>
      </c>
      <c r="D42" s="39" t="n">
        <v>20</v>
      </c>
      <c r="E42" s="39" t="n">
        <v>6814560</v>
      </c>
      <c r="F42" s="39" t="s">
        <v>21</v>
      </c>
      <c r="G42" s="39" t="s">
        <v>21</v>
      </c>
      <c r="H42" s="39" t="n">
        <v>45146460</v>
      </c>
      <c r="I42" s="39" t="s">
        <v>21</v>
      </c>
      <c r="J42" s="40" t="n">
        <v>33220980</v>
      </c>
    </row>
    <row r="43" customFormat="false" ht="11.25" hidden="false" customHeight="true" outlineLevel="0" collapsed="false">
      <c r="B43" s="25" t="s">
        <v>33</v>
      </c>
      <c r="C43" s="39" t="n">
        <v>32168.235</v>
      </c>
      <c r="D43" s="39" t="n">
        <v>0.6</v>
      </c>
      <c r="E43" s="39" t="s">
        <v>21</v>
      </c>
      <c r="F43" s="39" t="n">
        <v>4263577.8669</v>
      </c>
      <c r="G43" s="39" t="s">
        <v>21</v>
      </c>
      <c r="H43" s="39" t="n">
        <v>10773785.2662</v>
      </c>
      <c r="I43" s="39" t="s">
        <v>21</v>
      </c>
      <c r="J43" s="40" t="n">
        <v>4263577.8669</v>
      </c>
    </row>
    <row r="44" customFormat="false" ht="11.25" hidden="false" customHeight="true" outlineLevel="0" collapsed="false">
      <c r="B44" s="42" t="s">
        <v>34</v>
      </c>
      <c r="C44" s="39" t="n">
        <v>24.2815</v>
      </c>
      <c r="D44" s="39" t="n">
        <v>50</v>
      </c>
      <c r="E44" s="39" t="s">
        <v>21</v>
      </c>
      <c r="F44" s="39" t="n">
        <v>291378</v>
      </c>
      <c r="G44" s="39" t="s">
        <v>21</v>
      </c>
      <c r="H44" s="39" t="s">
        <v>21</v>
      </c>
      <c r="I44" s="39" t="n">
        <v>352081.75</v>
      </c>
      <c r="J44" s="40" t="n">
        <v>570615.25</v>
      </c>
    </row>
    <row r="45" customFormat="false" ht="11.25" hidden="false" customHeight="true" outlineLevel="0" collapsed="false">
      <c r="B45" s="42" t="s">
        <v>35</v>
      </c>
      <c r="C45" s="39" t="n">
        <v>465.505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165434</v>
      </c>
      <c r="I45" s="39" t="n">
        <v>47481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17.163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171635</v>
      </c>
      <c r="I47" s="39" t="n">
        <v>1757452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347.423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n">
        <v>5906191</v>
      </c>
      <c r="I48" s="39" t="n">
        <v>8859286.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6814560</v>
      </c>
      <c r="F51" s="26" t="n">
        <v>24937257.6669</v>
      </c>
      <c r="G51" s="28" t="n">
        <v>420873.6</v>
      </c>
      <c r="H51" s="26" t="n">
        <v>141800763.975925</v>
      </c>
      <c r="I51" s="26" t="n">
        <v>103606930.914587</v>
      </c>
      <c r="J51" s="50" t="n">
        <v>59094549.616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83.677</v>
      </c>
      <c r="D57" s="27"/>
      <c r="E57" s="28" t="s">
        <v>21</v>
      </c>
      <c r="F57" s="26" t="n">
        <v>18552065</v>
      </c>
      <c r="G57" s="28" t="n">
        <v>409706.5</v>
      </c>
      <c r="H57" s="26" t="n">
        <v>27860042</v>
      </c>
      <c r="I57" s="26" t="n">
        <v>15705150.5</v>
      </c>
      <c r="J57" s="28" t="n">
        <v>18362786</v>
      </c>
      <c r="K57" s="29" t="s">
        <v>13</v>
      </c>
      <c r="L57" s="30" t="n">
        <v>0.00079436944193464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825544231350237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78856223470391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85.295</v>
      </c>
      <c r="D62" s="39" t="n">
        <v>70</v>
      </c>
      <c r="E62" s="39" t="s">
        <v>21</v>
      </c>
      <c r="F62" s="39" t="n">
        <v>7374717</v>
      </c>
      <c r="G62" s="39" t="n">
        <v>409706.5</v>
      </c>
      <c r="H62" s="39" t="n">
        <v>27860042</v>
      </c>
      <c r="I62" s="39" t="n">
        <v>5326184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18.300005021213</v>
      </c>
      <c r="D63" s="39" t="n">
        <v>50</v>
      </c>
      <c r="E63" s="39" t="s">
        <v>21</v>
      </c>
      <c r="F63" s="39" t="n">
        <v>1656200.07029698</v>
      </c>
      <c r="G63" s="39" t="s">
        <v>21</v>
      </c>
      <c r="H63" s="39" t="s">
        <v>21</v>
      </c>
      <c r="I63" s="39" t="n">
        <v>1537900.06527577</v>
      </c>
      <c r="J63" s="40" t="n">
        <v>2720900.11548789</v>
      </c>
    </row>
    <row r="64" customFormat="false" ht="11.25" hidden="false" customHeight="true" outlineLevel="0" collapsed="false">
      <c r="B64" s="38" t="s">
        <v>30</v>
      </c>
      <c r="C64" s="39" t="n">
        <v>680.081994978787</v>
      </c>
      <c r="D64" s="39" t="n">
        <v>50</v>
      </c>
      <c r="E64" s="39" t="s">
        <v>21</v>
      </c>
      <c r="F64" s="39" t="n">
        <v>9521147.92970302</v>
      </c>
      <c r="G64" s="39" t="s">
        <v>21</v>
      </c>
      <c r="H64" s="39" t="s">
        <v>21</v>
      </c>
      <c r="I64" s="39" t="n">
        <v>8841065.93472423</v>
      </c>
      <c r="J64" s="40" t="n">
        <v>15641885.8845121</v>
      </c>
    </row>
    <row r="65" customFormat="false" ht="11.25" hidden="false" customHeight="true" outlineLevel="0" collapsed="false">
      <c r="B65" s="25" t="s">
        <v>31</v>
      </c>
      <c r="C65" s="39" t="n">
        <v>7320.714</v>
      </c>
      <c r="D65" s="39" t="n">
        <v>14.6305693249376</v>
      </c>
      <c r="E65" s="39" t="s">
        <v>21</v>
      </c>
      <c r="F65" s="39" t="s">
        <v>21</v>
      </c>
      <c r="G65" s="39" t="s">
        <v>21</v>
      </c>
      <c r="H65" s="39" t="n">
        <v>42842485.4740166</v>
      </c>
      <c r="I65" s="39" t="n">
        <v>64263728.211024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663.9885</v>
      </c>
      <c r="D66" s="39" t="n">
        <v>20</v>
      </c>
      <c r="E66" s="39" t="n">
        <v>5862381.6</v>
      </c>
      <c r="F66" s="39" t="s">
        <v>21</v>
      </c>
      <c r="G66" s="39" t="s">
        <v>21</v>
      </c>
      <c r="H66" s="39" t="n">
        <v>38838278.1</v>
      </c>
      <c r="I66" s="39" t="s">
        <v>21</v>
      </c>
      <c r="J66" s="40" t="n">
        <v>28579110.3</v>
      </c>
    </row>
    <row r="67" customFormat="false" ht="11.25" hidden="false" customHeight="true" outlineLevel="0" collapsed="false">
      <c r="B67" s="25" t="s">
        <v>33</v>
      </c>
      <c r="C67" s="39" t="n">
        <v>24852.815</v>
      </c>
      <c r="D67" s="39" t="n">
        <v>0.6</v>
      </c>
      <c r="E67" s="39" t="s">
        <v>21</v>
      </c>
      <c r="F67" s="39" t="n">
        <v>3293992.1001</v>
      </c>
      <c r="G67" s="39" t="s">
        <v>21</v>
      </c>
      <c r="H67" s="39" t="n">
        <v>8323704.7998</v>
      </c>
      <c r="I67" s="39" t="s">
        <v>21</v>
      </c>
      <c r="J67" s="40" t="n">
        <v>3293992.1001</v>
      </c>
    </row>
    <row r="68" customFormat="false" ht="11.25" hidden="false" customHeight="true" outlineLevel="0" collapsed="false">
      <c r="B68" s="42" t="s">
        <v>34</v>
      </c>
      <c r="C68" s="39" t="n">
        <v>25.3405</v>
      </c>
      <c r="D68" s="39" t="n">
        <v>50</v>
      </c>
      <c r="E68" s="39" t="s">
        <v>21</v>
      </c>
      <c r="F68" s="39" t="n">
        <v>304086</v>
      </c>
      <c r="G68" s="39" t="s">
        <v>21</v>
      </c>
      <c r="H68" s="39" t="s">
        <v>21</v>
      </c>
      <c r="I68" s="39" t="n">
        <v>367437.25</v>
      </c>
      <c r="J68" s="40" t="n">
        <v>595501.75</v>
      </c>
    </row>
    <row r="69" customFormat="false" ht="11.25" hidden="false" customHeight="true" outlineLevel="0" collapsed="false">
      <c r="B69" s="42" t="s">
        <v>35</v>
      </c>
      <c r="C69" s="39" t="n">
        <v>525.4115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572798.2</v>
      </c>
      <c r="I69" s="39" t="n">
        <v>5359197.3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14.84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148460</v>
      </c>
      <c r="I71" s="39" t="n">
        <v>172269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335.322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n">
        <v>5700474</v>
      </c>
      <c r="I72" s="39" t="n">
        <v>855071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5862381.6</v>
      </c>
      <c r="F75" s="26" t="n">
        <v>22150143.1001</v>
      </c>
      <c r="G75" s="28" t="n">
        <v>409706.5</v>
      </c>
      <c r="H75" s="26" t="n">
        <v>128286242.573817</v>
      </c>
      <c r="I75" s="26" t="n">
        <v>95968914.2610249</v>
      </c>
      <c r="J75" s="50" t="n">
        <v>50831390.150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42.0905</v>
      </c>
      <c r="D81" s="27"/>
      <c r="E81" s="28" t="s">
        <v>21</v>
      </c>
      <c r="F81" s="26" t="n">
        <v>15246799.4</v>
      </c>
      <c r="G81" s="28" t="n">
        <v>371233.8</v>
      </c>
      <c r="H81" s="26" t="n">
        <v>25243898.4</v>
      </c>
      <c r="I81" s="26" t="n">
        <v>12778873.9</v>
      </c>
      <c r="J81" s="28" t="n">
        <v>14070399.5</v>
      </c>
      <c r="K81" s="29" t="s">
        <v>13</v>
      </c>
      <c r="L81" s="30" t="n">
        <v>0.000816175269333854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811745219845873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78778094992708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30.334</v>
      </c>
      <c r="D86" s="39" t="n">
        <v>70</v>
      </c>
      <c r="E86" s="39" t="s">
        <v>21</v>
      </c>
      <c r="F86" s="39" t="n">
        <v>6682208.4</v>
      </c>
      <c r="G86" s="39" t="n">
        <v>371233.8</v>
      </c>
      <c r="H86" s="39" t="n">
        <v>25243898.4</v>
      </c>
      <c r="I86" s="39" t="n">
        <v>4826039.4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90.6468294898426</v>
      </c>
      <c r="D87" s="39" t="n">
        <v>50</v>
      </c>
      <c r="E87" s="39" t="s">
        <v>21</v>
      </c>
      <c r="F87" s="39" t="n">
        <v>1269055.6128578</v>
      </c>
      <c r="G87" s="39" t="s">
        <v>21</v>
      </c>
      <c r="H87" s="39" t="s">
        <v>21</v>
      </c>
      <c r="I87" s="39" t="n">
        <v>1178408.78336795</v>
      </c>
      <c r="J87" s="40" t="n">
        <v>2084877.07826638</v>
      </c>
    </row>
    <row r="88" customFormat="false" ht="11.25" hidden="false" customHeight="true" outlineLevel="0" collapsed="false">
      <c r="B88" s="38" t="s">
        <v>30</v>
      </c>
      <c r="C88" s="39" t="n">
        <v>521.109670510158</v>
      </c>
      <c r="D88" s="39" t="n">
        <v>50</v>
      </c>
      <c r="E88" s="39" t="s">
        <v>21</v>
      </c>
      <c r="F88" s="39" t="n">
        <v>7295535.38714221</v>
      </c>
      <c r="G88" s="39" t="s">
        <v>21</v>
      </c>
      <c r="H88" s="39" t="s">
        <v>21</v>
      </c>
      <c r="I88" s="39" t="n">
        <v>6774425.71663205</v>
      </c>
      <c r="J88" s="40" t="n">
        <v>11985522.4217336</v>
      </c>
    </row>
    <row r="89" customFormat="false" ht="11.25" hidden="false" customHeight="true" outlineLevel="0" collapsed="false">
      <c r="B89" s="25" t="s">
        <v>31</v>
      </c>
      <c r="C89" s="39" t="n">
        <v>5758.836</v>
      </c>
      <c r="D89" s="39" t="n">
        <v>14.6305693249376</v>
      </c>
      <c r="E89" s="39" t="s">
        <v>21</v>
      </c>
      <c r="F89" s="39" t="s">
        <v>21</v>
      </c>
      <c r="G89" s="39" t="s">
        <v>21</v>
      </c>
      <c r="H89" s="39" t="n">
        <v>33702019.7315786</v>
      </c>
      <c r="I89" s="39" t="n">
        <v>50553029.597367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910.5605</v>
      </c>
      <c r="D90" s="39" t="n">
        <v>20</v>
      </c>
      <c r="E90" s="39" t="n">
        <v>4656896.8</v>
      </c>
      <c r="F90" s="39" t="s">
        <v>21</v>
      </c>
      <c r="G90" s="39" t="s">
        <v>21</v>
      </c>
      <c r="H90" s="39" t="n">
        <v>30851941.3</v>
      </c>
      <c r="I90" s="39" t="s">
        <v>21</v>
      </c>
      <c r="J90" s="40" t="n">
        <v>22702371.9</v>
      </c>
    </row>
    <row r="91" customFormat="false" ht="11.25" hidden="false" customHeight="true" outlineLevel="0" collapsed="false">
      <c r="B91" s="25" t="s">
        <v>33</v>
      </c>
      <c r="C91" s="39" t="n">
        <v>20789.8405</v>
      </c>
      <c r="D91" s="39" t="n">
        <v>0.6</v>
      </c>
      <c r="E91" s="39" t="s">
        <v>21</v>
      </c>
      <c r="F91" s="39" t="n">
        <v>2755485.45987</v>
      </c>
      <c r="G91" s="39" t="s">
        <v>21</v>
      </c>
      <c r="H91" s="39" t="n">
        <v>6962933.38026</v>
      </c>
      <c r="I91" s="39" t="s">
        <v>21</v>
      </c>
      <c r="J91" s="40" t="n">
        <v>2755485.45987</v>
      </c>
    </row>
    <row r="92" customFormat="false" ht="11.25" hidden="false" customHeight="true" outlineLevel="0" collapsed="false">
      <c r="B92" s="42" t="s">
        <v>34</v>
      </c>
      <c r="C92" s="39" t="n">
        <v>23.6365</v>
      </c>
      <c r="D92" s="39" t="n">
        <v>50</v>
      </c>
      <c r="E92" s="39" t="s">
        <v>21</v>
      </c>
      <c r="F92" s="39" t="n">
        <v>283638</v>
      </c>
      <c r="G92" s="39" t="s">
        <v>21</v>
      </c>
      <c r="H92" s="39" t="s">
        <v>21</v>
      </c>
      <c r="I92" s="39" t="n">
        <v>342729.25</v>
      </c>
      <c r="J92" s="40" t="n">
        <v>555457.75</v>
      </c>
    </row>
    <row r="93" customFormat="false" ht="11.25" hidden="false" customHeight="true" outlineLevel="0" collapsed="false">
      <c r="B93" s="42" t="s">
        <v>35</v>
      </c>
      <c r="C93" s="39" t="n">
        <v>581.9805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3957467.4</v>
      </c>
      <c r="I93" s="39" t="n">
        <v>5936201.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3.9875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139875</v>
      </c>
      <c r="I95" s="39" t="n">
        <v>1709812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322.0305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n">
        <v>5474518.5</v>
      </c>
      <c r="I96" s="39" t="n">
        <v>8211777.7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4656896.8</v>
      </c>
      <c r="F99" s="26" t="n">
        <v>18285922.85987</v>
      </c>
      <c r="G99" s="28" t="n">
        <v>371233.8</v>
      </c>
      <c r="H99" s="26" t="n">
        <v>107332653.711839</v>
      </c>
      <c r="I99" s="26" t="n">
        <v>79532424.0973679</v>
      </c>
      <c r="J99" s="50" t="n">
        <v>40083714.6098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862.061</v>
      </c>
      <c r="D105" s="27"/>
      <c r="E105" s="28" t="s">
        <v>21</v>
      </c>
      <c r="F105" s="26" t="n">
        <v>11434945.2</v>
      </c>
      <c r="G105" s="28" t="n">
        <v>316954.4</v>
      </c>
      <c r="H105" s="26" t="n">
        <v>21552899.2</v>
      </c>
      <c r="I105" s="26" t="n">
        <v>9440904.2</v>
      </c>
      <c r="J105" s="28" t="n">
        <v>9413187</v>
      </c>
      <c r="K105" s="29" t="s">
        <v>13</v>
      </c>
      <c r="L105" s="30" t="n">
        <v>0.000854024632423737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841521787867346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83748094190817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52.792</v>
      </c>
      <c r="D110" s="39" t="n">
        <v>70</v>
      </c>
      <c r="E110" s="39" t="s">
        <v>21</v>
      </c>
      <c r="F110" s="39" t="n">
        <v>5705179.2</v>
      </c>
      <c r="G110" s="39" t="n">
        <v>316954.4</v>
      </c>
      <c r="H110" s="39" t="n">
        <v>21552899.2</v>
      </c>
      <c r="I110" s="39" t="n">
        <v>4120407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60.6433070322561</v>
      </c>
      <c r="D111" s="39" t="n">
        <v>50</v>
      </c>
      <c r="E111" s="39" t="s">
        <v>21</v>
      </c>
      <c r="F111" s="39" t="n">
        <v>849006.298451586</v>
      </c>
      <c r="G111" s="39" t="s">
        <v>21</v>
      </c>
      <c r="H111" s="39" t="s">
        <v>21</v>
      </c>
      <c r="I111" s="39" t="n">
        <v>788362.99141933</v>
      </c>
      <c r="J111" s="40" t="n">
        <v>1394796.06174189</v>
      </c>
    </row>
    <row r="112" customFormat="false" ht="11.25" hidden="false" customHeight="true" outlineLevel="0" collapsed="false">
      <c r="B112" s="38" t="s">
        <v>30</v>
      </c>
      <c r="C112" s="39" t="n">
        <v>348.625692967744</v>
      </c>
      <c r="D112" s="39" t="n">
        <v>50</v>
      </c>
      <c r="E112" s="39" t="s">
        <v>21</v>
      </c>
      <c r="F112" s="39" t="n">
        <v>4880759.70154842</v>
      </c>
      <c r="G112" s="39" t="s">
        <v>21</v>
      </c>
      <c r="H112" s="39" t="s">
        <v>21</v>
      </c>
      <c r="I112" s="39" t="n">
        <v>4532134.00858067</v>
      </c>
      <c r="J112" s="40" t="n">
        <v>8018390.93825811</v>
      </c>
    </row>
    <row r="113" customFormat="false" ht="11.25" hidden="false" customHeight="true" outlineLevel="0" collapsed="false">
      <c r="B113" s="25" t="s">
        <v>31</v>
      </c>
      <c r="C113" s="39" t="n">
        <v>4288.756</v>
      </c>
      <c r="D113" s="39" t="n">
        <v>14.6305693249376</v>
      </c>
      <c r="E113" s="39" t="s">
        <v>21</v>
      </c>
      <c r="F113" s="39" t="s">
        <v>21</v>
      </c>
      <c r="G113" s="39" t="s">
        <v>21</v>
      </c>
      <c r="H113" s="39" t="n">
        <v>25098776.7902969</v>
      </c>
      <c r="I113" s="39" t="n">
        <v>37648165.185445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75.5275</v>
      </c>
      <c r="D114" s="39" t="n">
        <v>20</v>
      </c>
      <c r="E114" s="39" t="n">
        <v>3800844</v>
      </c>
      <c r="F114" s="39" t="s">
        <v>21</v>
      </c>
      <c r="G114" s="39" t="s">
        <v>21</v>
      </c>
      <c r="H114" s="39" t="n">
        <v>25180591.5</v>
      </c>
      <c r="I114" s="39" t="s">
        <v>21</v>
      </c>
      <c r="J114" s="40" t="n">
        <v>18529114.5</v>
      </c>
    </row>
    <row r="115" customFormat="false" ht="11.25" hidden="false" customHeight="true" outlineLevel="0" collapsed="false">
      <c r="B115" s="25" t="s">
        <v>33</v>
      </c>
      <c r="C115" s="39" t="n">
        <v>23935.4555</v>
      </c>
      <c r="D115" s="39" t="n">
        <v>0.6</v>
      </c>
      <c r="E115" s="39" t="s">
        <v>21</v>
      </c>
      <c r="F115" s="39" t="n">
        <v>3172405.27197</v>
      </c>
      <c r="G115" s="39" t="s">
        <v>21</v>
      </c>
      <c r="H115" s="39" t="n">
        <v>8016462.75606</v>
      </c>
      <c r="I115" s="39" t="s">
        <v>21</v>
      </c>
      <c r="J115" s="40" t="n">
        <v>3172405.27197</v>
      </c>
    </row>
    <row r="116" customFormat="false" ht="11.25" hidden="false" customHeight="true" outlineLevel="0" collapsed="false">
      <c r="B116" s="42" t="s">
        <v>34</v>
      </c>
      <c r="C116" s="39" t="n">
        <v>19.68</v>
      </c>
      <c r="D116" s="39" t="n">
        <v>50</v>
      </c>
      <c r="E116" s="39" t="s">
        <v>21</v>
      </c>
      <c r="F116" s="39" t="n">
        <v>236160</v>
      </c>
      <c r="G116" s="39" t="s">
        <v>21</v>
      </c>
      <c r="H116" s="39" t="s">
        <v>21</v>
      </c>
      <c r="I116" s="39" t="n">
        <v>285360</v>
      </c>
      <c r="J116" s="40" t="n">
        <v>462480</v>
      </c>
    </row>
    <row r="117" customFormat="false" ht="11.25" hidden="false" customHeight="true" outlineLevel="0" collapsed="false">
      <c r="B117" s="42" t="s">
        <v>35</v>
      </c>
      <c r="C117" s="39" t="n">
        <v>643.8285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4378033.8</v>
      </c>
      <c r="I117" s="39" t="n">
        <v>6567050.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3.40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134080</v>
      </c>
      <c r="I119" s="39" t="n">
        <v>170112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305.855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n">
        <v>5199535</v>
      </c>
      <c r="I120" s="39" t="n">
        <v>7799302.5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3800844</v>
      </c>
      <c r="F123" s="26" t="n">
        <v>14843510.47197</v>
      </c>
      <c r="G123" s="28" t="n">
        <v>316954.4</v>
      </c>
      <c r="H123" s="26" t="n">
        <v>90560379.0463569</v>
      </c>
      <c r="I123" s="26" t="n">
        <v>63441902.5854453</v>
      </c>
      <c r="J123" s="50" t="n">
        <v>31577186.7719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94.3165</v>
      </c>
      <c r="D129" s="27"/>
      <c r="E129" s="28" t="s">
        <v>21</v>
      </c>
      <c r="F129" s="26" t="n">
        <v>9182676.3</v>
      </c>
      <c r="G129" s="28" t="n">
        <v>268877.35</v>
      </c>
      <c r="H129" s="26" t="n">
        <v>18283659.8</v>
      </c>
      <c r="I129" s="26" t="n">
        <v>7528083.55</v>
      </c>
      <c r="J129" s="28" t="n">
        <v>7134738</v>
      </c>
      <c r="K129" s="29" t="s">
        <v>13</v>
      </c>
      <c r="L129" s="30" t="n">
        <v>0.0010169253716188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884746131159907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548089007960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384.1105</v>
      </c>
      <c r="D134" s="39" t="n">
        <v>70</v>
      </c>
      <c r="E134" s="39" t="s">
        <v>21</v>
      </c>
      <c r="F134" s="39" t="n">
        <v>4839792.3</v>
      </c>
      <c r="G134" s="39" t="n">
        <v>268877.35</v>
      </c>
      <c r="H134" s="39" t="n">
        <v>18283659.8</v>
      </c>
      <c r="I134" s="39" t="n">
        <v>3495405.5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45.964677757778</v>
      </c>
      <c r="D135" s="39" t="n">
        <v>50</v>
      </c>
      <c r="E135" s="39" t="s">
        <v>21</v>
      </c>
      <c r="F135" s="39" t="n">
        <v>643505.488608892</v>
      </c>
      <c r="G135" s="39" t="s">
        <v>21</v>
      </c>
      <c r="H135" s="39" t="s">
        <v>21</v>
      </c>
      <c r="I135" s="39" t="n">
        <v>597540.810851114</v>
      </c>
      <c r="J135" s="40" t="n">
        <v>1057187.58842889</v>
      </c>
    </row>
    <row r="136" customFormat="false" ht="11.25" hidden="false" customHeight="true" outlineLevel="0" collapsed="false">
      <c r="B136" s="38" t="s">
        <v>30</v>
      </c>
      <c r="C136" s="39" t="n">
        <v>264.241322242222</v>
      </c>
      <c r="D136" s="39" t="n">
        <v>50</v>
      </c>
      <c r="E136" s="39" t="s">
        <v>21</v>
      </c>
      <c r="F136" s="39" t="n">
        <v>3699378.51139111</v>
      </c>
      <c r="G136" s="39" t="s">
        <v>21</v>
      </c>
      <c r="H136" s="39" t="s">
        <v>21</v>
      </c>
      <c r="I136" s="39" t="n">
        <v>3435137.18914889</v>
      </c>
      <c r="J136" s="40" t="n">
        <v>6077550.41157111</v>
      </c>
    </row>
    <row r="137" customFormat="false" ht="11.25" hidden="false" customHeight="true" outlineLevel="0" collapsed="false">
      <c r="B137" s="25" t="s">
        <v>31</v>
      </c>
      <c r="C137" s="39" t="n">
        <v>3580.411</v>
      </c>
      <c r="D137" s="39" t="n">
        <v>14.6305693249376</v>
      </c>
      <c r="E137" s="39" t="s">
        <v>21</v>
      </c>
      <c r="F137" s="39" t="s">
        <v>21</v>
      </c>
      <c r="G137" s="39" t="s">
        <v>21</v>
      </c>
      <c r="H137" s="39" t="n">
        <v>20953380.5389077</v>
      </c>
      <c r="I137" s="39" t="n">
        <v>31430070.808361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28.759</v>
      </c>
      <c r="D138" s="39" t="n">
        <v>20</v>
      </c>
      <c r="E138" s="39" t="n">
        <v>3246014.4</v>
      </c>
      <c r="F138" s="39" t="s">
        <v>21</v>
      </c>
      <c r="G138" s="39" t="s">
        <v>21</v>
      </c>
      <c r="H138" s="39" t="n">
        <v>21504845.4</v>
      </c>
      <c r="I138" s="39" t="s">
        <v>21</v>
      </c>
      <c r="J138" s="40" t="n">
        <v>15824320.2</v>
      </c>
    </row>
    <row r="139" customFormat="false" ht="11.25" hidden="false" customHeight="true" outlineLevel="0" collapsed="false">
      <c r="B139" s="25" t="s">
        <v>33</v>
      </c>
      <c r="C139" s="39" t="n">
        <v>23562.39</v>
      </c>
      <c r="D139" s="39" t="n">
        <v>0.6</v>
      </c>
      <c r="E139" s="39" t="s">
        <v>21</v>
      </c>
      <c r="F139" s="39" t="n">
        <v>3122959.1706</v>
      </c>
      <c r="G139" s="39" t="s">
        <v>21</v>
      </c>
      <c r="H139" s="39" t="n">
        <v>7891515.6588</v>
      </c>
      <c r="I139" s="39" t="s">
        <v>21</v>
      </c>
      <c r="J139" s="40" t="n">
        <v>3122959.1706</v>
      </c>
    </row>
    <row r="140" customFormat="false" ht="11.25" hidden="false" customHeight="true" outlineLevel="0" collapsed="false">
      <c r="B140" s="42" t="s">
        <v>34</v>
      </c>
      <c r="C140" s="39" t="n">
        <v>15.4585</v>
      </c>
      <c r="D140" s="39" t="n">
        <v>50</v>
      </c>
      <c r="E140" s="39" t="s">
        <v>21</v>
      </c>
      <c r="F140" s="39" t="n">
        <v>185502</v>
      </c>
      <c r="G140" s="39" t="s">
        <v>21</v>
      </c>
      <c r="H140" s="39" t="s">
        <v>21</v>
      </c>
      <c r="I140" s="39" t="n">
        <v>224148.25</v>
      </c>
      <c r="J140" s="40" t="n">
        <v>363274.75</v>
      </c>
    </row>
    <row r="141" customFormat="false" ht="11.25" hidden="false" customHeight="true" outlineLevel="0" collapsed="false">
      <c r="B141" s="42" t="s">
        <v>35</v>
      </c>
      <c r="C141" s="39" t="n">
        <v>735.934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5004351.2</v>
      </c>
      <c r="I141" s="39" t="n">
        <v>7506526.8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23.0765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230765</v>
      </c>
      <c r="I143" s="39" t="n">
        <v>1846147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294.6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n">
        <v>5009730</v>
      </c>
      <c r="I144" s="39" t="n">
        <v>751459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3246014.4</v>
      </c>
      <c r="F147" s="26" t="n">
        <v>12491137.4706</v>
      </c>
      <c r="G147" s="28" t="n">
        <v>268877.35</v>
      </c>
      <c r="H147" s="26" t="n">
        <v>79878247.5977077</v>
      </c>
      <c r="I147" s="26" t="n">
        <v>56049571.9083616</v>
      </c>
      <c r="J147" s="50" t="n">
        <v>26445292.120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34.9885</v>
      </c>
      <c r="D153" s="27"/>
      <c r="E153" s="28" t="s">
        <v>21</v>
      </c>
      <c r="F153" s="26" t="n">
        <v>8386504.7</v>
      </c>
      <c r="G153" s="28" t="n">
        <v>251667.15</v>
      </c>
      <c r="H153" s="26" t="n">
        <v>17113366.2</v>
      </c>
      <c r="I153" s="26" t="n">
        <v>6852704.95</v>
      </c>
      <c r="J153" s="28" t="n">
        <v>6335672</v>
      </c>
      <c r="K153" s="29" t="s">
        <v>13</v>
      </c>
      <c r="L153" s="30" t="n">
        <v>0.00088227889485537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45354220129173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88738869740534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359.5245</v>
      </c>
      <c r="D158" s="39" t="n">
        <v>70</v>
      </c>
      <c r="E158" s="39" t="s">
        <v>21</v>
      </c>
      <c r="F158" s="39" t="n">
        <v>4530008.7</v>
      </c>
      <c r="G158" s="39" t="n">
        <v>251667.15</v>
      </c>
      <c r="H158" s="39" t="n">
        <v>17113366.2</v>
      </c>
      <c r="I158" s="39" t="n">
        <v>3271672.9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40.8167926921741</v>
      </c>
      <c r="D159" s="39" t="n">
        <v>50</v>
      </c>
      <c r="E159" s="39" t="s">
        <v>21</v>
      </c>
      <c r="F159" s="39" t="n">
        <v>571435.097690438</v>
      </c>
      <c r="G159" s="39" t="s">
        <v>21</v>
      </c>
      <c r="H159" s="39" t="s">
        <v>21</v>
      </c>
      <c r="I159" s="39" t="n">
        <v>530618.304998263</v>
      </c>
      <c r="J159" s="40" t="n">
        <v>938786.231920004</v>
      </c>
    </row>
    <row r="160" customFormat="false" ht="11.25" hidden="false" customHeight="true" outlineLevel="0" collapsed="false">
      <c r="B160" s="38" t="s">
        <v>30</v>
      </c>
      <c r="C160" s="39" t="n">
        <v>234.647207307826</v>
      </c>
      <c r="D160" s="39" t="n">
        <v>50</v>
      </c>
      <c r="E160" s="39" t="s">
        <v>21</v>
      </c>
      <c r="F160" s="39" t="n">
        <v>3285060.90230956</v>
      </c>
      <c r="G160" s="39" t="s">
        <v>21</v>
      </c>
      <c r="H160" s="39" t="s">
        <v>21</v>
      </c>
      <c r="I160" s="39" t="n">
        <v>3050413.69500174</v>
      </c>
      <c r="J160" s="40" t="n">
        <v>5396885.76808</v>
      </c>
    </row>
    <row r="161" customFormat="false" ht="11.25" hidden="false" customHeight="true" outlineLevel="0" collapsed="false">
      <c r="B161" s="25" t="s">
        <v>31</v>
      </c>
      <c r="C161" s="39" t="n">
        <v>3390.322</v>
      </c>
      <c r="D161" s="39" t="n">
        <v>14.6305693249376</v>
      </c>
      <c r="E161" s="39" t="s">
        <v>21</v>
      </c>
      <c r="F161" s="39" t="s">
        <v>21</v>
      </c>
      <c r="G161" s="39" t="s">
        <v>21</v>
      </c>
      <c r="H161" s="39" t="n">
        <v>19840936.4219445</v>
      </c>
      <c r="I161" s="39" t="n">
        <v>29761404.63291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63.0965</v>
      </c>
      <c r="D162" s="39" t="n">
        <v>20</v>
      </c>
      <c r="E162" s="39" t="n">
        <v>3300954.4</v>
      </c>
      <c r="F162" s="39" t="s">
        <v>21</v>
      </c>
      <c r="G162" s="39" t="s">
        <v>21</v>
      </c>
      <c r="H162" s="39" t="n">
        <v>21868822.9</v>
      </c>
      <c r="I162" s="39" t="s">
        <v>21</v>
      </c>
      <c r="J162" s="40" t="n">
        <v>16092152.7</v>
      </c>
    </row>
    <row r="163" customFormat="false" ht="11.25" hidden="false" customHeight="true" outlineLevel="0" collapsed="false">
      <c r="B163" s="25" t="s">
        <v>33</v>
      </c>
      <c r="C163" s="39" t="n">
        <v>18867.835</v>
      </c>
      <c r="D163" s="39" t="n">
        <v>0.6</v>
      </c>
      <c r="E163" s="39" t="s">
        <v>21</v>
      </c>
      <c r="F163" s="39" t="n">
        <v>2500742.8509</v>
      </c>
      <c r="G163" s="39" t="s">
        <v>21</v>
      </c>
      <c r="H163" s="39" t="n">
        <v>6319215.2982</v>
      </c>
      <c r="I163" s="39" t="s">
        <v>21</v>
      </c>
      <c r="J163" s="40" t="n">
        <v>2500742.8509</v>
      </c>
    </row>
    <row r="164" customFormat="false" ht="11.25" hidden="false" customHeight="true" outlineLevel="0" collapsed="false">
      <c r="B164" s="42" t="s">
        <v>34</v>
      </c>
      <c r="C164" s="39" t="n">
        <v>13.6865</v>
      </c>
      <c r="D164" s="39" t="n">
        <v>50</v>
      </c>
      <c r="E164" s="39" t="s">
        <v>21</v>
      </c>
      <c r="F164" s="39" t="n">
        <v>164238</v>
      </c>
      <c r="G164" s="39" t="s">
        <v>21</v>
      </c>
      <c r="H164" s="39" t="s">
        <v>21</v>
      </c>
      <c r="I164" s="39" t="n">
        <v>198454.25</v>
      </c>
      <c r="J164" s="40" t="n">
        <v>321632.75</v>
      </c>
    </row>
    <row r="165" customFormat="false" ht="11.25" hidden="false" customHeight="true" outlineLevel="0" collapsed="false">
      <c r="B165" s="42" t="s">
        <v>35</v>
      </c>
      <c r="C165" s="39" t="n">
        <v>814.3805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5537787.4</v>
      </c>
      <c r="I165" s="39" t="n">
        <v>8306681.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1.783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17830</v>
      </c>
      <c r="I167" s="39" t="n">
        <v>212674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301.102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n">
        <v>5118734</v>
      </c>
      <c r="I168" s="39" t="n">
        <v>767810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3300954.4</v>
      </c>
      <c r="F171" s="26" t="n">
        <v>11051485.5509</v>
      </c>
      <c r="G171" s="28" t="n">
        <v>251667.15</v>
      </c>
      <c r="H171" s="26" t="n">
        <v>77216692.2201445</v>
      </c>
      <c r="I171" s="26" t="n">
        <v>54924090.9329167</v>
      </c>
      <c r="J171" s="50" t="n">
        <v>25250200.300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06.897</v>
      </c>
      <c r="D177" s="27"/>
      <c r="E177" s="28" t="s">
        <v>21</v>
      </c>
      <c r="F177" s="26" t="n">
        <v>7988069.6</v>
      </c>
      <c r="G177" s="28" t="n">
        <v>254244.2</v>
      </c>
      <c r="H177" s="26" t="n">
        <v>17288605.6</v>
      </c>
      <c r="I177" s="26" t="n">
        <v>6473157.6</v>
      </c>
      <c r="J177" s="28" t="n">
        <v>5604893</v>
      </c>
      <c r="K177" s="29" t="s">
        <v>13</v>
      </c>
      <c r="L177" s="30" t="n">
        <v>0.000818627791651196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59236128017035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85290658530660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363.206</v>
      </c>
      <c r="D182" s="39" t="n">
        <v>70</v>
      </c>
      <c r="E182" s="39" t="s">
        <v>21</v>
      </c>
      <c r="F182" s="39" t="n">
        <v>4576395.6</v>
      </c>
      <c r="G182" s="39" t="n">
        <v>254244.2</v>
      </c>
      <c r="H182" s="39" t="n">
        <v>17288605.6</v>
      </c>
      <c r="I182" s="39" t="n">
        <v>3305174.6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1088382799517</v>
      </c>
      <c r="D183" s="39" t="n">
        <v>50</v>
      </c>
      <c r="E183" s="39" t="s">
        <v>21</v>
      </c>
      <c r="F183" s="39" t="n">
        <v>505523.735919323</v>
      </c>
      <c r="G183" s="39" t="s">
        <v>21</v>
      </c>
      <c r="H183" s="39" t="s">
        <v>21</v>
      </c>
      <c r="I183" s="39" t="n">
        <v>469414.897639371</v>
      </c>
      <c r="J183" s="40" t="n">
        <v>830503.280438888</v>
      </c>
    </row>
    <row r="184" customFormat="false" ht="11.25" hidden="false" customHeight="true" outlineLevel="0" collapsed="false">
      <c r="B184" s="38" t="s">
        <v>30</v>
      </c>
      <c r="C184" s="39" t="n">
        <v>207.582161720048</v>
      </c>
      <c r="D184" s="39" t="n">
        <v>50</v>
      </c>
      <c r="E184" s="39" t="s">
        <v>21</v>
      </c>
      <c r="F184" s="39" t="n">
        <v>2906150.26408068</v>
      </c>
      <c r="G184" s="39" t="s">
        <v>21</v>
      </c>
      <c r="H184" s="39" t="s">
        <v>21</v>
      </c>
      <c r="I184" s="39" t="n">
        <v>2698568.10236063</v>
      </c>
      <c r="J184" s="40" t="n">
        <v>4774389.71956111</v>
      </c>
    </row>
    <row r="185" customFormat="false" ht="11.25" hidden="false" customHeight="true" outlineLevel="0" collapsed="false">
      <c r="B185" s="25" t="s">
        <v>31</v>
      </c>
      <c r="C185" s="39" t="n">
        <v>3201.317</v>
      </c>
      <c r="D185" s="39" t="n">
        <v>14.6305693249376</v>
      </c>
      <c r="E185" s="39" t="s">
        <v>21</v>
      </c>
      <c r="F185" s="39" t="s">
        <v>21</v>
      </c>
      <c r="G185" s="39" t="s">
        <v>21</v>
      </c>
      <c r="H185" s="39" t="n">
        <v>18734836.1198405</v>
      </c>
      <c r="I185" s="39" t="n">
        <v>28102254.179760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20.2265</v>
      </c>
      <c r="D186" s="39" t="n">
        <v>20</v>
      </c>
      <c r="E186" s="39" t="n">
        <v>2912362.4</v>
      </c>
      <c r="F186" s="39" t="s">
        <v>21</v>
      </c>
      <c r="G186" s="39" t="s">
        <v>21</v>
      </c>
      <c r="H186" s="39" t="n">
        <v>19294400.9</v>
      </c>
      <c r="I186" s="39" t="s">
        <v>21</v>
      </c>
      <c r="J186" s="40" t="n">
        <v>14197766.7</v>
      </c>
    </row>
    <row r="187" customFormat="false" ht="11.25" hidden="false" customHeight="true" outlineLevel="0" collapsed="false">
      <c r="B187" s="25" t="s">
        <v>33</v>
      </c>
      <c r="C187" s="39" t="n">
        <v>17418.356</v>
      </c>
      <c r="D187" s="39" t="n">
        <v>0.6</v>
      </c>
      <c r="E187" s="39" t="s">
        <v>21</v>
      </c>
      <c r="F187" s="39" t="n">
        <v>2308628.90424</v>
      </c>
      <c r="G187" s="39" t="s">
        <v>21</v>
      </c>
      <c r="H187" s="39" t="n">
        <v>5833755.79152</v>
      </c>
      <c r="I187" s="39" t="s">
        <v>21</v>
      </c>
      <c r="J187" s="40" t="n">
        <v>2308628.90424</v>
      </c>
    </row>
    <row r="188" customFormat="false" ht="11.25" hidden="false" customHeight="true" outlineLevel="0" collapsed="false">
      <c r="B188" s="42" t="s">
        <v>34</v>
      </c>
      <c r="C188" s="39" t="n">
        <v>12.5725</v>
      </c>
      <c r="D188" s="39" t="n">
        <v>50</v>
      </c>
      <c r="E188" s="39" t="s">
        <v>21</v>
      </c>
      <c r="F188" s="39" t="n">
        <v>150870</v>
      </c>
      <c r="G188" s="39" t="s">
        <v>21</v>
      </c>
      <c r="H188" s="39" t="s">
        <v>21</v>
      </c>
      <c r="I188" s="39" t="n">
        <v>182301.25</v>
      </c>
      <c r="J188" s="40" t="n">
        <v>295453.75</v>
      </c>
    </row>
    <row r="189" customFormat="false" ht="11.25" hidden="false" customHeight="true" outlineLevel="0" collapsed="false">
      <c r="B189" s="42" t="s">
        <v>35</v>
      </c>
      <c r="C189" s="39" t="n">
        <v>841.0335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5719027.8</v>
      </c>
      <c r="I189" s="39" t="n">
        <v>8578541.7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60.49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604950</v>
      </c>
      <c r="I191" s="39" t="n">
        <v>240742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273.0565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n">
        <v>4641960.5</v>
      </c>
      <c r="I192" s="39" t="n">
        <v>6962940.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912362.4</v>
      </c>
      <c r="F195" s="26" t="n">
        <v>10447568.50424</v>
      </c>
      <c r="G195" s="28" t="n">
        <v>254244.2</v>
      </c>
      <c r="H195" s="26" t="n">
        <v>73117536.7113605</v>
      </c>
      <c r="I195" s="26" t="n">
        <v>52706620.4797608</v>
      </c>
      <c r="J195" s="50" t="n">
        <v>22406742.3542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96.8875</v>
      </c>
      <c r="D201" s="27"/>
      <c r="E201" s="28" t="s">
        <v>21</v>
      </c>
      <c r="F201" s="26" t="n">
        <v>7835835.7</v>
      </c>
      <c r="G201" s="28" t="n">
        <v>260294.65</v>
      </c>
      <c r="H201" s="26" t="n">
        <v>17700036.2</v>
      </c>
      <c r="I201" s="26" t="n">
        <v>6309324.45</v>
      </c>
      <c r="J201" s="28" t="n">
        <v>5175874</v>
      </c>
      <c r="K201" s="29" t="s">
        <v>13</v>
      </c>
      <c r="L201" s="30" t="n">
        <v>0.00107417514938714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536395378123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10573381165711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371.8495</v>
      </c>
      <c r="D206" s="39" t="n">
        <v>70</v>
      </c>
      <c r="E206" s="39" t="s">
        <v>21</v>
      </c>
      <c r="F206" s="39" t="n">
        <v>4685303.7</v>
      </c>
      <c r="G206" s="39" t="n">
        <v>260294.65</v>
      </c>
      <c r="H206" s="39" t="n">
        <v>17700036.2</v>
      </c>
      <c r="I206" s="39" t="n">
        <v>3383830.45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3.3449357951002</v>
      </c>
      <c r="D207" s="39" t="n">
        <v>50</v>
      </c>
      <c r="E207" s="39" t="s">
        <v>21</v>
      </c>
      <c r="F207" s="39" t="n">
        <v>466829.101131403</v>
      </c>
      <c r="G207" s="39" t="s">
        <v>21</v>
      </c>
      <c r="H207" s="39" t="s">
        <v>21</v>
      </c>
      <c r="I207" s="39" t="n">
        <v>433484.165336302</v>
      </c>
      <c r="J207" s="40" t="n">
        <v>766933.523287304</v>
      </c>
    </row>
    <row r="208" customFormat="false" ht="11.25" hidden="false" customHeight="true" outlineLevel="0" collapsed="false">
      <c r="B208" s="38" t="s">
        <v>30</v>
      </c>
      <c r="C208" s="39" t="n">
        <v>191.6930642049</v>
      </c>
      <c r="D208" s="39" t="n">
        <v>50</v>
      </c>
      <c r="E208" s="39" t="s">
        <v>21</v>
      </c>
      <c r="F208" s="39" t="n">
        <v>2683702.8988686</v>
      </c>
      <c r="G208" s="39" t="s">
        <v>21</v>
      </c>
      <c r="H208" s="39" t="s">
        <v>21</v>
      </c>
      <c r="I208" s="39" t="n">
        <v>2492009.8346637</v>
      </c>
      <c r="J208" s="40" t="n">
        <v>4408940.4767127</v>
      </c>
    </row>
    <row r="209" customFormat="false" ht="11.25" hidden="false" customHeight="true" outlineLevel="0" collapsed="false">
      <c r="B209" s="25" t="s">
        <v>31</v>
      </c>
      <c r="C209" s="39" t="n">
        <v>2933.5645</v>
      </c>
      <c r="D209" s="39" t="n">
        <v>14.6305693249376</v>
      </c>
      <c r="E209" s="39" t="s">
        <v>21</v>
      </c>
      <c r="F209" s="39" t="s">
        <v>21</v>
      </c>
      <c r="G209" s="39" t="s">
        <v>21</v>
      </c>
      <c r="H209" s="39" t="n">
        <v>17167887.5145704</v>
      </c>
      <c r="I209" s="39" t="n">
        <v>25751831.271855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490.088</v>
      </c>
      <c r="D210" s="39" t="n">
        <v>20</v>
      </c>
      <c r="E210" s="39" t="n">
        <v>2384140.8</v>
      </c>
      <c r="F210" s="39" t="s">
        <v>21</v>
      </c>
      <c r="G210" s="39" t="s">
        <v>21</v>
      </c>
      <c r="H210" s="39" t="n">
        <v>15794932.8</v>
      </c>
      <c r="I210" s="39" t="s">
        <v>21</v>
      </c>
      <c r="J210" s="40" t="n">
        <v>11622686.4</v>
      </c>
    </row>
    <row r="211" customFormat="false" ht="11.25" hidden="false" customHeight="true" outlineLevel="0" collapsed="false">
      <c r="B211" s="25" t="s">
        <v>33</v>
      </c>
      <c r="C211" s="39" t="n">
        <v>15496.48</v>
      </c>
      <c r="D211" s="39" t="n">
        <v>0.6</v>
      </c>
      <c r="E211" s="39" t="s">
        <v>21</v>
      </c>
      <c r="F211" s="39" t="n">
        <v>2053903.4592</v>
      </c>
      <c r="G211" s="39" t="s">
        <v>21</v>
      </c>
      <c r="H211" s="39" t="n">
        <v>5190081.0816</v>
      </c>
      <c r="I211" s="39" t="s">
        <v>21</v>
      </c>
      <c r="J211" s="40" t="n">
        <v>2053903.4592</v>
      </c>
    </row>
    <row r="212" customFormat="false" ht="11.25" hidden="false" customHeight="true" outlineLevel="0" collapsed="false">
      <c r="B212" s="42" t="s">
        <v>34</v>
      </c>
      <c r="C212" s="39" t="n">
        <v>10.9955</v>
      </c>
      <c r="D212" s="39" t="n">
        <v>50</v>
      </c>
      <c r="E212" s="39" t="s">
        <v>21</v>
      </c>
      <c r="F212" s="39" t="n">
        <v>131946</v>
      </c>
      <c r="G212" s="39" t="s">
        <v>21</v>
      </c>
      <c r="H212" s="39" t="s">
        <v>21</v>
      </c>
      <c r="I212" s="39" t="n">
        <v>159434.75</v>
      </c>
      <c r="J212" s="40" t="n">
        <v>258394.25</v>
      </c>
    </row>
    <row r="213" customFormat="false" ht="11.25" hidden="false" customHeight="true" outlineLevel="0" collapsed="false">
      <c r="B213" s="42" t="s">
        <v>35</v>
      </c>
      <c r="C213" s="39" t="n">
        <v>907.428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6170510.4</v>
      </c>
      <c r="I213" s="39" t="n">
        <v>9255765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8.336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483365</v>
      </c>
      <c r="I215" s="39" t="n">
        <v>2225047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239.4055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n">
        <v>4069893.5</v>
      </c>
      <c r="I216" s="39" t="n">
        <v>6104840.2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384140.8</v>
      </c>
      <c r="F219" s="26" t="n">
        <v>10021685.1592</v>
      </c>
      <c r="G219" s="28" t="n">
        <v>260294.65</v>
      </c>
      <c r="H219" s="26" t="n">
        <v>67576706.4961704</v>
      </c>
      <c r="I219" s="26" t="n">
        <v>49806243.8218556</v>
      </c>
      <c r="J219" s="50" t="n">
        <v>19110858.109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41.548</v>
      </c>
      <c r="D225" s="27"/>
      <c r="E225" s="28" t="s">
        <v>21</v>
      </c>
      <c r="F225" s="26" t="n">
        <v>8415733.9</v>
      </c>
      <c r="G225" s="28" t="n">
        <v>282969.05</v>
      </c>
      <c r="H225" s="26" t="n">
        <v>19241895.4</v>
      </c>
      <c r="I225" s="26" t="n">
        <v>6763582.15</v>
      </c>
      <c r="J225" s="28" t="n">
        <v>5458049.5</v>
      </c>
      <c r="K225" s="29" t="s">
        <v>13</v>
      </c>
      <c r="L225" s="30" t="n">
        <v>0.000797461663966135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7091960266202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3800131390346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04.2415</v>
      </c>
      <c r="D230" s="39" t="n">
        <v>70</v>
      </c>
      <c r="E230" s="39" t="s">
        <v>21</v>
      </c>
      <c r="F230" s="39" t="n">
        <v>5093442.9</v>
      </c>
      <c r="G230" s="39" t="n">
        <v>282969.05</v>
      </c>
      <c r="H230" s="39" t="n">
        <v>19241895.4</v>
      </c>
      <c r="I230" s="39" t="n">
        <v>3678597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5.1628169742885</v>
      </c>
      <c r="D231" s="39" t="n">
        <v>50</v>
      </c>
      <c r="E231" s="39" t="s">
        <v>21</v>
      </c>
      <c r="F231" s="39" t="n">
        <v>492279.437640039</v>
      </c>
      <c r="G231" s="39" t="s">
        <v>21</v>
      </c>
      <c r="H231" s="39" t="s">
        <v>21</v>
      </c>
      <c r="I231" s="39" t="n">
        <v>457116.620665751</v>
      </c>
      <c r="J231" s="40" t="n">
        <v>808744.790408636</v>
      </c>
    </row>
    <row r="232" customFormat="false" ht="11.25" hidden="false" customHeight="true" outlineLevel="0" collapsed="false">
      <c r="B232" s="38" t="s">
        <v>30</v>
      </c>
      <c r="C232" s="39" t="n">
        <v>202.143683025712</v>
      </c>
      <c r="D232" s="39" t="n">
        <v>50</v>
      </c>
      <c r="E232" s="39" t="s">
        <v>21</v>
      </c>
      <c r="F232" s="39" t="n">
        <v>2830011.56235996</v>
      </c>
      <c r="G232" s="39" t="s">
        <v>21</v>
      </c>
      <c r="H232" s="39" t="s">
        <v>21</v>
      </c>
      <c r="I232" s="39" t="n">
        <v>2627867.87933425</v>
      </c>
      <c r="J232" s="40" t="n">
        <v>4649304.70959136</v>
      </c>
    </row>
    <row r="233" customFormat="false" ht="11.25" hidden="false" customHeight="true" outlineLevel="0" collapsed="false">
      <c r="B233" s="25" t="s">
        <v>31</v>
      </c>
      <c r="C233" s="39" t="n">
        <v>2798.1435</v>
      </c>
      <c r="D233" s="39" t="n">
        <v>14.6305693249376</v>
      </c>
      <c r="E233" s="39" t="s">
        <v>21</v>
      </c>
      <c r="F233" s="39" t="s">
        <v>21</v>
      </c>
      <c r="G233" s="39" t="s">
        <v>21</v>
      </c>
      <c r="H233" s="39" t="n">
        <v>16375372.9831494</v>
      </c>
      <c r="I233" s="39" t="n">
        <v>24563059.4747242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600.6155</v>
      </c>
      <c r="D234" s="39" t="n">
        <v>20</v>
      </c>
      <c r="E234" s="39" t="n">
        <v>2560984.8</v>
      </c>
      <c r="F234" s="39" t="s">
        <v>21</v>
      </c>
      <c r="G234" s="39" t="s">
        <v>21</v>
      </c>
      <c r="H234" s="39" t="n">
        <v>16966524.3</v>
      </c>
      <c r="I234" s="39" t="s">
        <v>21</v>
      </c>
      <c r="J234" s="40" t="n">
        <v>12484800.9</v>
      </c>
    </row>
    <row r="235" customFormat="false" ht="11.25" hidden="false" customHeight="true" outlineLevel="0" collapsed="false">
      <c r="B235" s="25" t="s">
        <v>33</v>
      </c>
      <c r="C235" s="39" t="n">
        <v>15225.606</v>
      </c>
      <c r="D235" s="39" t="n">
        <v>0.6</v>
      </c>
      <c r="E235" s="39" t="s">
        <v>21</v>
      </c>
      <c r="F235" s="39" t="n">
        <v>2018001.81924</v>
      </c>
      <c r="G235" s="39" t="s">
        <v>21</v>
      </c>
      <c r="H235" s="39" t="n">
        <v>5099359.96152</v>
      </c>
      <c r="I235" s="39" t="s">
        <v>21</v>
      </c>
      <c r="J235" s="40" t="n">
        <v>2018001.81924</v>
      </c>
    </row>
    <row r="236" customFormat="false" ht="11.25" hidden="false" customHeight="true" outlineLevel="0" collapsed="false">
      <c r="B236" s="42" t="s">
        <v>34</v>
      </c>
      <c r="C236" s="39" t="n">
        <v>10.459</v>
      </c>
      <c r="D236" s="39" t="n">
        <v>50</v>
      </c>
      <c r="E236" s="39" t="s">
        <v>21</v>
      </c>
      <c r="F236" s="39" t="n">
        <v>125508</v>
      </c>
      <c r="G236" s="39" t="s">
        <v>21</v>
      </c>
      <c r="H236" s="39" t="s">
        <v>21</v>
      </c>
      <c r="I236" s="39" t="n">
        <v>151655.5</v>
      </c>
      <c r="J236" s="40" t="n">
        <v>245786.5</v>
      </c>
    </row>
    <row r="237" customFormat="false" ht="11.25" hidden="false" customHeight="true" outlineLevel="0" collapsed="false">
      <c r="B237" s="42" t="s">
        <v>35</v>
      </c>
      <c r="C237" s="39" t="n">
        <v>1006.8625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6846665</v>
      </c>
      <c r="I237" s="39" t="n">
        <v>10269997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29.78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297870</v>
      </c>
      <c r="I239" s="39" t="n">
        <v>194680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189.0145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n">
        <v>3213246.5</v>
      </c>
      <c r="I240" s="39" t="n">
        <v>4819869.7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560984.8</v>
      </c>
      <c r="F243" s="26" t="n">
        <v>10559243.71924</v>
      </c>
      <c r="G243" s="28" t="n">
        <v>282969.05</v>
      </c>
      <c r="H243" s="26" t="n">
        <v>69040934.1446694</v>
      </c>
      <c r="I243" s="26" t="n">
        <v>48514969.3747242</v>
      </c>
      <c r="J243" s="50" t="n">
        <v>20206638.7192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7.3005</v>
      </c>
      <c r="D249" s="27"/>
      <c r="E249" s="28" t="s">
        <v>21</v>
      </c>
      <c r="F249" s="26" t="n">
        <v>8653383.2</v>
      </c>
      <c r="G249" s="28" t="n">
        <v>274411.9</v>
      </c>
      <c r="H249" s="26" t="n">
        <v>18660009.2</v>
      </c>
      <c r="I249" s="26" t="n">
        <v>7016040.2</v>
      </c>
      <c r="J249" s="28" t="n">
        <v>6101520.5</v>
      </c>
      <c r="K249" s="29" t="s">
        <v>13</v>
      </c>
      <c r="L249" s="30" t="n">
        <v>0.00063450703701222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103604497765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85082863238091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392.017</v>
      </c>
      <c r="D254" s="39" t="n">
        <v>70</v>
      </c>
      <c r="E254" s="39" t="s">
        <v>21</v>
      </c>
      <c r="F254" s="39" t="n">
        <v>4939414.2</v>
      </c>
      <c r="G254" s="39" t="n">
        <v>274411.9</v>
      </c>
      <c r="H254" s="39" t="n">
        <v>18660009.2</v>
      </c>
      <c r="I254" s="39" t="n">
        <v>3567354.7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36.3619836563463</v>
      </c>
      <c r="D255" s="39" t="n">
        <v>50</v>
      </c>
      <c r="E255" s="39" t="s">
        <v>21</v>
      </c>
      <c r="F255" s="39" t="n">
        <v>509067.771188848</v>
      </c>
      <c r="G255" s="39" t="s">
        <v>21</v>
      </c>
      <c r="H255" s="39" t="s">
        <v>21</v>
      </c>
      <c r="I255" s="39" t="n">
        <v>472705.787532501</v>
      </c>
      <c r="J255" s="40" t="n">
        <v>836325.624095964</v>
      </c>
    </row>
    <row r="256" customFormat="false" ht="11.25" hidden="false" customHeight="true" outlineLevel="0" collapsed="false">
      <c r="B256" s="38" t="s">
        <v>30</v>
      </c>
      <c r="C256" s="39" t="n">
        <v>228.921516343654</v>
      </c>
      <c r="D256" s="39" t="n">
        <v>50</v>
      </c>
      <c r="E256" s="39" t="s">
        <v>21</v>
      </c>
      <c r="F256" s="39" t="n">
        <v>3204901.22881115</v>
      </c>
      <c r="G256" s="39" t="s">
        <v>21</v>
      </c>
      <c r="H256" s="39" t="s">
        <v>21</v>
      </c>
      <c r="I256" s="39" t="n">
        <v>2975979.7124675</v>
      </c>
      <c r="J256" s="40" t="n">
        <v>5265194.87590404</v>
      </c>
    </row>
    <row r="257" customFormat="false" ht="11.25" hidden="false" customHeight="true" outlineLevel="0" collapsed="false">
      <c r="B257" s="25" t="s">
        <v>31</v>
      </c>
      <c r="C257" s="39" t="n">
        <v>2229.225</v>
      </c>
      <c r="D257" s="39" t="n">
        <v>14.6305693249376</v>
      </c>
      <c r="E257" s="39" t="s">
        <v>21</v>
      </c>
      <c r="F257" s="39" t="s">
        <v>21</v>
      </c>
      <c r="G257" s="39" t="s">
        <v>21</v>
      </c>
      <c r="H257" s="39" t="n">
        <v>13045932.3613536</v>
      </c>
      <c r="I257" s="39" t="n">
        <v>19568898.542030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276.4295</v>
      </c>
      <c r="D258" s="39" t="n">
        <v>20</v>
      </c>
      <c r="E258" s="39" t="n">
        <v>2042287.2</v>
      </c>
      <c r="F258" s="39" t="s">
        <v>21</v>
      </c>
      <c r="G258" s="39" t="s">
        <v>21</v>
      </c>
      <c r="H258" s="39" t="n">
        <v>13530152.7</v>
      </c>
      <c r="I258" s="39" t="s">
        <v>21</v>
      </c>
      <c r="J258" s="40" t="n">
        <v>9956150.1</v>
      </c>
    </row>
    <row r="259" customFormat="false" ht="11.25" hidden="false" customHeight="true" outlineLevel="0" collapsed="false">
      <c r="B259" s="25" t="s">
        <v>33</v>
      </c>
      <c r="C259" s="39" t="n">
        <v>17574.393</v>
      </c>
      <c r="D259" s="39" t="n">
        <v>0.6</v>
      </c>
      <c r="E259" s="39" t="s">
        <v>21</v>
      </c>
      <c r="F259" s="39" t="n">
        <v>2329310.04822</v>
      </c>
      <c r="G259" s="39" t="s">
        <v>21</v>
      </c>
      <c r="H259" s="39" t="n">
        <v>5886015.70356</v>
      </c>
      <c r="I259" s="39" t="s">
        <v>21</v>
      </c>
      <c r="J259" s="40" t="n">
        <v>2329310.04822</v>
      </c>
    </row>
    <row r="260" customFormat="false" ht="11.25" hidden="false" customHeight="true" outlineLevel="0" collapsed="false">
      <c r="B260" s="42" t="s">
        <v>34</v>
      </c>
      <c r="C260" s="39" t="n">
        <v>9.6735</v>
      </c>
      <c r="D260" s="39" t="n">
        <v>50</v>
      </c>
      <c r="E260" s="39" t="s">
        <v>21</v>
      </c>
      <c r="F260" s="39" t="n">
        <v>116082</v>
      </c>
      <c r="G260" s="39" t="s">
        <v>21</v>
      </c>
      <c r="H260" s="39" t="s">
        <v>21</v>
      </c>
      <c r="I260" s="39" t="n">
        <v>140265.75</v>
      </c>
      <c r="J260" s="40" t="n">
        <v>227327.25</v>
      </c>
    </row>
    <row r="261" customFormat="false" ht="11.25" hidden="false" customHeight="true" outlineLevel="0" collapsed="false">
      <c r="B261" s="42" t="s">
        <v>35</v>
      </c>
      <c r="C261" s="39" t="n">
        <v>893.822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6077989.6</v>
      </c>
      <c r="I261" s="39" t="n">
        <v>9116984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37.1975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371975</v>
      </c>
      <c r="I263" s="39" t="n">
        <v>2057962.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140.668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n">
        <v>2391356</v>
      </c>
      <c r="I264" s="39" t="n">
        <v>3587034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042287.2</v>
      </c>
      <c r="F267" s="26" t="n">
        <v>11098775.24822</v>
      </c>
      <c r="G267" s="28" t="n">
        <v>274411.9</v>
      </c>
      <c r="H267" s="26" t="n">
        <v>60963430.5649136</v>
      </c>
      <c r="I267" s="26" t="n">
        <v>41487185.3920305</v>
      </c>
      <c r="J267" s="50" t="n">
        <v>18614307.89822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8.8455</v>
      </c>
      <c r="D273" s="27"/>
      <c r="E273" s="28" t="s">
        <v>21</v>
      </c>
      <c r="F273" s="26" t="n">
        <v>8438958.5</v>
      </c>
      <c r="G273" s="28" t="n">
        <v>252439.25</v>
      </c>
      <c r="H273" s="26" t="n">
        <v>17165869</v>
      </c>
      <c r="I273" s="26" t="n">
        <v>6898544.25</v>
      </c>
      <c r="J273" s="28" t="n">
        <v>6399014</v>
      </c>
      <c r="K273" s="29" t="s">
        <v>13</v>
      </c>
      <c r="L273" s="30" t="n">
        <v>0.0011019380703997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666993565590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1127099103206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360.6275</v>
      </c>
      <c r="D278" s="39" t="n">
        <v>70</v>
      </c>
      <c r="E278" s="39" t="s">
        <v>21</v>
      </c>
      <c r="F278" s="39" t="n">
        <v>4543906.5</v>
      </c>
      <c r="G278" s="39" t="n">
        <v>252439.25</v>
      </c>
      <c r="H278" s="39" t="n">
        <v>17165869</v>
      </c>
      <c r="I278" s="39" t="n">
        <v>3281710.25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33.285</v>
      </c>
      <c r="D279" s="39" t="n">
        <v>50</v>
      </c>
      <c r="E279" s="39" t="s">
        <v>21</v>
      </c>
      <c r="F279" s="39" t="n">
        <v>465990</v>
      </c>
      <c r="G279" s="39" t="s">
        <v>21</v>
      </c>
      <c r="H279" s="39" t="s">
        <v>21</v>
      </c>
      <c r="I279" s="39" t="n">
        <v>432705</v>
      </c>
      <c r="J279" s="40" t="n">
        <v>765555</v>
      </c>
    </row>
    <row r="280" customFormat="false" ht="11.25" hidden="false" customHeight="true" outlineLevel="0" collapsed="false">
      <c r="B280" s="38" t="s">
        <v>30</v>
      </c>
      <c r="C280" s="39" t="n">
        <v>244.933</v>
      </c>
      <c r="D280" s="39" t="n">
        <v>50</v>
      </c>
      <c r="E280" s="39" t="s">
        <v>21</v>
      </c>
      <c r="F280" s="39" t="n">
        <v>3429062</v>
      </c>
      <c r="G280" s="39" t="s">
        <v>21</v>
      </c>
      <c r="H280" s="39" t="s">
        <v>21</v>
      </c>
      <c r="I280" s="39" t="n">
        <v>3184129</v>
      </c>
      <c r="J280" s="40" t="n">
        <v>5633459</v>
      </c>
    </row>
    <row r="281" customFormat="false" ht="11.25" hidden="false" customHeight="true" outlineLevel="0" collapsed="false">
      <c r="B281" s="25" t="s">
        <v>31</v>
      </c>
      <c r="C281" s="39" t="n">
        <v>1640.551</v>
      </c>
      <c r="D281" s="39" t="n">
        <v>14.7106796289554</v>
      </c>
      <c r="E281" s="39" t="s">
        <v>21</v>
      </c>
      <c r="F281" s="39" t="s">
        <v>21</v>
      </c>
      <c r="G281" s="39" t="s">
        <v>21</v>
      </c>
      <c r="H281" s="39" t="n">
        <v>9653448.07038498</v>
      </c>
      <c r="I281" s="39" t="n">
        <v>14480172.105577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809.9035</v>
      </c>
      <c r="D282" s="39" t="n">
        <v>20</v>
      </c>
      <c r="E282" s="39" t="n">
        <v>1295845.6</v>
      </c>
      <c r="F282" s="39" t="s">
        <v>21</v>
      </c>
      <c r="G282" s="39" t="s">
        <v>21</v>
      </c>
      <c r="H282" s="39" t="n">
        <v>8584977.1</v>
      </c>
      <c r="I282" s="39" t="s">
        <v>21</v>
      </c>
      <c r="J282" s="40" t="n">
        <v>6317247.3</v>
      </c>
    </row>
    <row r="283" customFormat="false" ht="11.25" hidden="false" customHeight="true" outlineLevel="0" collapsed="false">
      <c r="B283" s="25" t="s">
        <v>33</v>
      </c>
      <c r="C283" s="39" t="n">
        <v>17227.044</v>
      </c>
      <c r="D283" s="39" t="n">
        <v>0.6</v>
      </c>
      <c r="E283" s="39" t="s">
        <v>21</v>
      </c>
      <c r="F283" s="39" t="n">
        <v>2283272.41176</v>
      </c>
      <c r="G283" s="39" t="s">
        <v>21</v>
      </c>
      <c r="H283" s="39" t="n">
        <v>5769681.57648</v>
      </c>
      <c r="I283" s="39" t="s">
        <v>21</v>
      </c>
      <c r="J283" s="40" t="n">
        <v>2283272.41176</v>
      </c>
    </row>
    <row r="284" customFormat="false" ht="11.25" hidden="false" customHeight="true" outlineLevel="0" collapsed="false">
      <c r="B284" s="42" t="s">
        <v>34</v>
      </c>
      <c r="C284" s="39" t="n">
        <v>7.7555</v>
      </c>
      <c r="D284" s="39" t="n">
        <v>50</v>
      </c>
      <c r="E284" s="39" t="s">
        <v>21</v>
      </c>
      <c r="F284" s="39" t="n">
        <v>93066</v>
      </c>
      <c r="G284" s="39" t="s">
        <v>21</v>
      </c>
      <c r="H284" s="39" t="s">
        <v>21</v>
      </c>
      <c r="I284" s="39" t="n">
        <v>112454.75</v>
      </c>
      <c r="J284" s="40" t="n">
        <v>182254.25</v>
      </c>
    </row>
    <row r="285" customFormat="false" ht="11.25" hidden="false" customHeight="true" outlineLevel="0" collapsed="false">
      <c r="B285" s="42" t="s">
        <v>35</v>
      </c>
      <c r="C285" s="39" t="n">
        <v>707.6625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4812105</v>
      </c>
      <c r="I285" s="39" t="n">
        <v>7218157.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40.668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1406680</v>
      </c>
      <c r="I287" s="39" t="n">
        <v>211002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145.5005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n">
        <v>2473508.5</v>
      </c>
      <c r="I288" s="39" t="n">
        <v>3710262.7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1295845.6</v>
      </c>
      <c r="F291" s="26" t="n">
        <v>10815296.91176</v>
      </c>
      <c r="G291" s="28" t="n">
        <v>252439.25</v>
      </c>
      <c r="H291" s="26" t="n">
        <v>49866269.246865</v>
      </c>
      <c r="I291" s="26" t="n">
        <v>34529611.3555775</v>
      </c>
      <c r="J291" s="50" t="n">
        <v>15181787.9617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62.848</v>
      </c>
      <c r="D297" s="27"/>
      <c r="E297" s="28" t="s">
        <v>21</v>
      </c>
      <c r="F297" s="26" t="n">
        <v>8778093.1</v>
      </c>
      <c r="G297" s="28" t="n">
        <v>250889.45</v>
      </c>
      <c r="H297" s="26" t="n">
        <v>17060482.6</v>
      </c>
      <c r="I297" s="26" t="n">
        <v>7219211.35</v>
      </c>
      <c r="J297" s="28" t="n">
        <v>7001993.5</v>
      </c>
      <c r="K297" s="29" t="s">
        <v>13</v>
      </c>
      <c r="L297" s="30" t="n">
        <v>0.0011366190325990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15977854997325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12163396681284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358.4135</v>
      </c>
      <c r="D302" s="39" t="n">
        <v>70</v>
      </c>
      <c r="E302" s="39" t="s">
        <v>21</v>
      </c>
      <c r="F302" s="39" t="n">
        <v>4516010.1</v>
      </c>
      <c r="G302" s="39" t="n">
        <v>250889.45</v>
      </c>
      <c r="H302" s="39" t="n">
        <v>17060482.6</v>
      </c>
      <c r="I302" s="39" t="n">
        <v>3261562.85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39.907</v>
      </c>
      <c r="D303" s="39" t="n">
        <v>50</v>
      </c>
      <c r="E303" s="39" t="s">
        <v>21</v>
      </c>
      <c r="F303" s="39" t="n">
        <v>558698</v>
      </c>
      <c r="G303" s="39" t="s">
        <v>21</v>
      </c>
      <c r="H303" s="39" t="s">
        <v>21</v>
      </c>
      <c r="I303" s="39" t="n">
        <v>518791</v>
      </c>
      <c r="J303" s="40" t="n">
        <v>917861</v>
      </c>
    </row>
    <row r="304" customFormat="false" ht="11.25" hidden="false" customHeight="true" outlineLevel="0" collapsed="false">
      <c r="B304" s="38" t="s">
        <v>30</v>
      </c>
      <c r="C304" s="39" t="n">
        <v>264.5275</v>
      </c>
      <c r="D304" s="39" t="n">
        <v>50</v>
      </c>
      <c r="E304" s="39" t="s">
        <v>21</v>
      </c>
      <c r="F304" s="39" t="n">
        <v>3703385</v>
      </c>
      <c r="G304" s="39" t="s">
        <v>21</v>
      </c>
      <c r="H304" s="39" t="s">
        <v>21</v>
      </c>
      <c r="I304" s="39" t="n">
        <v>3438857.5</v>
      </c>
      <c r="J304" s="40" t="n">
        <v>6084132.5</v>
      </c>
    </row>
    <row r="305" customFormat="false" ht="11.25" hidden="false" customHeight="true" outlineLevel="0" collapsed="false">
      <c r="B305" s="25" t="s">
        <v>31</v>
      </c>
      <c r="C305" s="39" t="n">
        <v>1649.884</v>
      </c>
      <c r="D305" s="39" t="n">
        <v>14.6830715665442</v>
      </c>
      <c r="E305" s="39" t="s">
        <v>21</v>
      </c>
      <c r="F305" s="39" t="s">
        <v>21</v>
      </c>
      <c r="G305" s="39" t="s">
        <v>21</v>
      </c>
      <c r="H305" s="39" t="n">
        <v>9690145.93939851</v>
      </c>
      <c r="I305" s="39" t="n">
        <v>14535218.909097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892.4635</v>
      </c>
      <c r="D306" s="39" t="n">
        <v>20</v>
      </c>
      <c r="E306" s="39" t="n">
        <v>1427941.6</v>
      </c>
      <c r="F306" s="39" t="s">
        <v>21</v>
      </c>
      <c r="G306" s="39" t="s">
        <v>21</v>
      </c>
      <c r="H306" s="39" t="n">
        <v>9460113.1</v>
      </c>
      <c r="I306" s="39" t="s">
        <v>21</v>
      </c>
      <c r="J306" s="40" t="n">
        <v>6961215.3</v>
      </c>
    </row>
    <row r="307" customFormat="false" ht="11.25" hidden="false" customHeight="true" outlineLevel="0" collapsed="false">
      <c r="B307" s="25" t="s">
        <v>33</v>
      </c>
      <c r="C307" s="39" t="n">
        <v>16564.5755</v>
      </c>
      <c r="D307" s="39" t="n">
        <v>0.6</v>
      </c>
      <c r="E307" s="39" t="s">
        <v>21</v>
      </c>
      <c r="F307" s="39" t="n">
        <v>2195468.83677</v>
      </c>
      <c r="G307" s="39" t="s">
        <v>21</v>
      </c>
      <c r="H307" s="39" t="n">
        <v>5547807.62646</v>
      </c>
      <c r="I307" s="39" t="s">
        <v>21</v>
      </c>
      <c r="J307" s="40" t="n">
        <v>2195468.83677</v>
      </c>
    </row>
    <row r="308" customFormat="false" ht="11.25" hidden="false" customHeight="true" outlineLevel="0" collapsed="false">
      <c r="B308" s="42" t="s">
        <v>34</v>
      </c>
      <c r="C308" s="39" t="n">
        <v>7.009</v>
      </c>
      <c r="D308" s="39" t="n">
        <v>50</v>
      </c>
      <c r="E308" s="39" t="s">
        <v>21</v>
      </c>
      <c r="F308" s="39" t="n">
        <v>84108</v>
      </c>
      <c r="G308" s="39" t="s">
        <v>21</v>
      </c>
      <c r="H308" s="39" t="s">
        <v>21</v>
      </c>
      <c r="I308" s="39" t="n">
        <v>101630.5</v>
      </c>
      <c r="J308" s="40" t="n">
        <v>164711.5</v>
      </c>
    </row>
    <row r="309" customFormat="false" ht="11.25" hidden="false" customHeight="true" outlineLevel="0" collapsed="false">
      <c r="B309" s="42" t="s">
        <v>35</v>
      </c>
      <c r="C309" s="39" t="n">
        <v>714.8825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4861201</v>
      </c>
      <c r="I309" s="39" t="n">
        <v>7291801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45.500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1455005</v>
      </c>
      <c r="I311" s="39" t="n">
        <v>218250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147.1705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n">
        <v>2501898.5</v>
      </c>
      <c r="I312" s="39" t="n">
        <v>3752847.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427941.6</v>
      </c>
      <c r="F315" s="26" t="n">
        <v>11057669.93677</v>
      </c>
      <c r="G315" s="28" t="n">
        <v>250889.45</v>
      </c>
      <c r="H315" s="26" t="n">
        <v>50576653.7658585</v>
      </c>
      <c r="I315" s="26" t="n">
        <v>35083217.5090978</v>
      </c>
      <c r="J315" s="50" t="n">
        <v>16323389.136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09.783</v>
      </c>
      <c r="D321" s="27"/>
      <c r="E321" s="28" t="s">
        <v>21</v>
      </c>
      <c r="F321" s="26" t="n">
        <v>9432945.2</v>
      </c>
      <c r="G321" s="28" t="n">
        <v>252008.4</v>
      </c>
      <c r="H321" s="26" t="n">
        <v>17136571.2</v>
      </c>
      <c r="I321" s="26" t="n">
        <v>7823132.2</v>
      </c>
      <c r="J321" s="28" t="n">
        <v>8044733</v>
      </c>
      <c r="K321" s="29" t="s">
        <v>13</v>
      </c>
      <c r="L321" s="30" t="n">
        <v>0.000967921639683308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505764424263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10317382565781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360.012</v>
      </c>
      <c r="D326" s="39" t="n">
        <v>70</v>
      </c>
      <c r="E326" s="39" t="s">
        <v>21</v>
      </c>
      <c r="F326" s="39" t="n">
        <v>4536151.2</v>
      </c>
      <c r="G326" s="39" t="n">
        <v>252008.4</v>
      </c>
      <c r="H326" s="39" t="n">
        <v>17136571.2</v>
      </c>
      <c r="I326" s="39" t="n">
        <v>3276109.2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48.8295</v>
      </c>
      <c r="D327" s="39" t="n">
        <v>50</v>
      </c>
      <c r="E327" s="39" t="s">
        <v>21</v>
      </c>
      <c r="F327" s="39" t="n">
        <v>683613</v>
      </c>
      <c r="G327" s="39" t="s">
        <v>21</v>
      </c>
      <c r="H327" s="39" t="s">
        <v>21</v>
      </c>
      <c r="I327" s="39" t="n">
        <v>634783.5</v>
      </c>
      <c r="J327" s="40" t="n">
        <v>1123078.5</v>
      </c>
    </row>
    <row r="328" customFormat="false" ht="11.25" hidden="false" customHeight="true" outlineLevel="0" collapsed="false">
      <c r="B328" s="38" t="s">
        <v>30</v>
      </c>
      <c r="C328" s="39" t="n">
        <v>300.9415</v>
      </c>
      <c r="D328" s="39" t="n">
        <v>50</v>
      </c>
      <c r="E328" s="39" t="s">
        <v>21</v>
      </c>
      <c r="F328" s="39" t="n">
        <v>4213181</v>
      </c>
      <c r="G328" s="39" t="s">
        <v>21</v>
      </c>
      <c r="H328" s="39" t="s">
        <v>21</v>
      </c>
      <c r="I328" s="39" t="n">
        <v>3912239.5</v>
      </c>
      <c r="J328" s="40" t="n">
        <v>6921654.5</v>
      </c>
    </row>
    <row r="329" customFormat="false" ht="11.25" hidden="false" customHeight="true" outlineLevel="0" collapsed="false">
      <c r="B329" s="25" t="s">
        <v>31</v>
      </c>
      <c r="C329" s="39" t="n">
        <v>1663.457</v>
      </c>
      <c r="D329" s="39" t="n">
        <v>14.5940678584896</v>
      </c>
      <c r="E329" s="39" t="s">
        <v>21</v>
      </c>
      <c r="F329" s="39" t="s">
        <v>21</v>
      </c>
      <c r="G329" s="39" t="s">
        <v>21</v>
      </c>
      <c r="H329" s="39" t="n">
        <v>9710641.73507178</v>
      </c>
      <c r="I329" s="39" t="n">
        <v>14565962.602607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014.391</v>
      </c>
      <c r="D330" s="39" t="n">
        <v>20</v>
      </c>
      <c r="E330" s="39" t="n">
        <v>1623025.6</v>
      </c>
      <c r="F330" s="39" t="s">
        <v>21</v>
      </c>
      <c r="G330" s="39" t="s">
        <v>21</v>
      </c>
      <c r="H330" s="39" t="n">
        <v>10752544.6</v>
      </c>
      <c r="I330" s="39" t="s">
        <v>21</v>
      </c>
      <c r="J330" s="40" t="n">
        <v>7912249.8</v>
      </c>
    </row>
    <row r="331" customFormat="false" ht="11.25" hidden="false" customHeight="true" outlineLevel="0" collapsed="false">
      <c r="B331" s="25" t="s">
        <v>33</v>
      </c>
      <c r="C331" s="39" t="n">
        <v>19522.7025</v>
      </c>
      <c r="D331" s="39" t="n">
        <v>0.6</v>
      </c>
      <c r="E331" s="39" t="s">
        <v>21</v>
      </c>
      <c r="F331" s="39" t="n">
        <v>2650973.84535</v>
      </c>
      <c r="G331" s="39" t="s">
        <v>21</v>
      </c>
      <c r="H331" s="39" t="n">
        <v>6411673.8093</v>
      </c>
      <c r="I331" s="39" t="s">
        <v>21</v>
      </c>
      <c r="J331" s="40" t="n">
        <v>2650973.84535</v>
      </c>
    </row>
    <row r="332" customFormat="false" ht="11.25" hidden="false" customHeight="true" outlineLevel="0" collapsed="false">
      <c r="B332" s="42" t="s">
        <v>34</v>
      </c>
      <c r="C332" s="39" t="n">
        <v>7.682</v>
      </c>
      <c r="D332" s="39" t="n">
        <v>50</v>
      </c>
      <c r="E332" s="39" t="s">
        <v>21</v>
      </c>
      <c r="F332" s="39" t="n">
        <v>92184</v>
      </c>
      <c r="G332" s="39" t="s">
        <v>21</v>
      </c>
      <c r="H332" s="39" t="s">
        <v>21</v>
      </c>
      <c r="I332" s="39" t="n">
        <v>111389</v>
      </c>
      <c r="J332" s="40" t="n">
        <v>180527</v>
      </c>
    </row>
    <row r="333" customFormat="false" ht="11.25" hidden="false" customHeight="true" outlineLevel="0" collapsed="false">
      <c r="B333" s="42" t="s">
        <v>35</v>
      </c>
      <c r="C333" s="39" t="n">
        <v>739.8905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5031255.4</v>
      </c>
      <c r="I333" s="39" t="n">
        <v>7546883.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38.5055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1385055</v>
      </c>
      <c r="I335" s="39" t="n">
        <v>2077582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134.986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n">
        <v>2294762</v>
      </c>
      <c r="I336" s="39" t="n">
        <v>344214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623025.6</v>
      </c>
      <c r="F339" s="26" t="n">
        <v>12176103.04535</v>
      </c>
      <c r="G339" s="28" t="n">
        <v>252008.4</v>
      </c>
      <c r="H339" s="26" t="n">
        <v>52722503.7443718</v>
      </c>
      <c r="I339" s="26" t="n">
        <v>35567092.4026077</v>
      </c>
      <c r="J339" s="50" t="n">
        <v>18788483.6453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9.9575</v>
      </c>
      <c r="D345" s="27"/>
      <c r="E345" s="28" t="s">
        <v>21</v>
      </c>
      <c r="F345" s="26" t="n">
        <v>9288009.5</v>
      </c>
      <c r="G345" s="28" t="n">
        <v>255697.75</v>
      </c>
      <c r="H345" s="26" t="n">
        <v>17387447</v>
      </c>
      <c r="I345" s="26" t="n">
        <v>7674845.75</v>
      </c>
      <c r="J345" s="28" t="n">
        <v>7697525</v>
      </c>
      <c r="K345" s="29" t="s">
        <v>13</v>
      </c>
      <c r="L345" s="30" t="n">
        <v>0.000954520594265312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783613006263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710313729333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65.2825</v>
      </c>
      <c r="D350" s="39" t="n">
        <v>70</v>
      </c>
      <c r="E350" s="39" t="s">
        <v>21</v>
      </c>
      <c r="F350" s="39" t="n">
        <v>4602559.5</v>
      </c>
      <c r="G350" s="39" t="n">
        <v>255697.75</v>
      </c>
      <c r="H350" s="39" t="n">
        <v>17387447</v>
      </c>
      <c r="I350" s="39" t="n">
        <v>3324070.75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44.5955</v>
      </c>
      <c r="D351" s="39" t="n">
        <v>50</v>
      </c>
      <c r="E351" s="39" t="s">
        <v>21</v>
      </c>
      <c r="F351" s="39" t="n">
        <v>624337</v>
      </c>
      <c r="G351" s="39" t="s">
        <v>21</v>
      </c>
      <c r="H351" s="39" t="s">
        <v>21</v>
      </c>
      <c r="I351" s="39" t="n">
        <v>579741.5</v>
      </c>
      <c r="J351" s="40" t="n">
        <v>1025696.5</v>
      </c>
    </row>
    <row r="352" customFormat="false" ht="11.25" hidden="false" customHeight="true" outlineLevel="0" collapsed="false">
      <c r="B352" s="38" t="s">
        <v>30</v>
      </c>
      <c r="C352" s="39" t="n">
        <v>290.0795</v>
      </c>
      <c r="D352" s="39" t="n">
        <v>50</v>
      </c>
      <c r="E352" s="39" t="s">
        <v>21</v>
      </c>
      <c r="F352" s="39" t="n">
        <v>4061113</v>
      </c>
      <c r="G352" s="39" t="s">
        <v>21</v>
      </c>
      <c r="H352" s="39" t="s">
        <v>21</v>
      </c>
      <c r="I352" s="39" t="n">
        <v>3771033.5</v>
      </c>
      <c r="J352" s="40" t="n">
        <v>6671828.5</v>
      </c>
    </row>
    <row r="353" customFormat="false" ht="11.25" hidden="false" customHeight="true" outlineLevel="0" collapsed="false">
      <c r="B353" s="25" t="s">
        <v>31</v>
      </c>
      <c r="C353" s="39" t="n">
        <v>1645.5315</v>
      </c>
      <c r="D353" s="39" t="n">
        <v>14.5848827567263</v>
      </c>
      <c r="E353" s="39" t="s">
        <v>21</v>
      </c>
      <c r="F353" s="39" t="s">
        <v>21</v>
      </c>
      <c r="G353" s="39" t="s">
        <v>21</v>
      </c>
      <c r="H353" s="39" t="n">
        <v>9599953.6</v>
      </c>
      <c r="I353" s="39" t="n">
        <v>14399930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981.851</v>
      </c>
      <c r="D354" s="39" t="n">
        <v>20</v>
      </c>
      <c r="E354" s="39" t="n">
        <v>1570961.6</v>
      </c>
      <c r="F354" s="39" t="s">
        <v>21</v>
      </c>
      <c r="G354" s="39" t="s">
        <v>21</v>
      </c>
      <c r="H354" s="39" t="n">
        <v>10407620.6</v>
      </c>
      <c r="I354" s="39" t="s">
        <v>21</v>
      </c>
      <c r="J354" s="40" t="n">
        <v>7658437.8</v>
      </c>
    </row>
    <row r="355" customFormat="false" ht="11.25" hidden="false" customHeight="true" outlineLevel="0" collapsed="false">
      <c r="B355" s="25" t="s">
        <v>33</v>
      </c>
      <c r="C355" s="39" t="n">
        <v>20209.65</v>
      </c>
      <c r="D355" s="39" t="n">
        <v>0.6</v>
      </c>
      <c r="E355" s="39" t="s">
        <v>21</v>
      </c>
      <c r="F355" s="39" t="n">
        <v>2735910</v>
      </c>
      <c r="G355" s="39" t="s">
        <v>21</v>
      </c>
      <c r="H355" s="39" t="n">
        <v>6653970</v>
      </c>
      <c r="I355" s="39" t="s">
        <v>21</v>
      </c>
      <c r="J355" s="40" t="n">
        <v>2735910</v>
      </c>
    </row>
    <row r="356" customFormat="false" ht="11.25" hidden="false" customHeight="true" outlineLevel="0" collapsed="false">
      <c r="B356" s="42" t="s">
        <v>34</v>
      </c>
      <c r="C356" s="39" t="n">
        <v>7.924</v>
      </c>
      <c r="D356" s="39" t="n">
        <v>50</v>
      </c>
      <c r="E356" s="39" t="s">
        <v>21</v>
      </c>
      <c r="F356" s="39" t="n">
        <v>95088</v>
      </c>
      <c r="G356" s="39" t="s">
        <v>21</v>
      </c>
      <c r="H356" s="39" t="s">
        <v>21</v>
      </c>
      <c r="I356" s="39" t="n">
        <v>114898</v>
      </c>
      <c r="J356" s="40" t="n">
        <v>186214</v>
      </c>
    </row>
    <row r="357" customFormat="false" ht="11.25" hidden="false" customHeight="true" outlineLevel="0" collapsed="false">
      <c r="B357" s="42" t="s">
        <v>35</v>
      </c>
      <c r="C357" s="39" t="n">
        <v>721.714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4907655.2</v>
      </c>
      <c r="I357" s="39" t="n">
        <v>7361482.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5.6605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1256605</v>
      </c>
      <c r="I359" s="39" t="n">
        <v>1884907.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128.277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n">
        <v>2180709</v>
      </c>
      <c r="I360" s="39" t="n">
        <v>3271063.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570961.6</v>
      </c>
      <c r="F363" s="26" t="n">
        <v>12119007.5</v>
      </c>
      <c r="G363" s="28" t="n">
        <v>255697.75</v>
      </c>
      <c r="H363" s="26" t="n">
        <v>52393960.4</v>
      </c>
      <c r="I363" s="26" t="n">
        <v>34707127.95</v>
      </c>
      <c r="J363" s="50" t="n">
        <v>18278086.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6.688</v>
      </c>
      <c r="D369" s="27"/>
      <c r="E369" s="28" t="s">
        <v>21</v>
      </c>
      <c r="F369" s="26" t="n">
        <v>8552100.9</v>
      </c>
      <c r="G369" s="28" t="n">
        <v>250765.55</v>
      </c>
      <c r="H369" s="26" t="n">
        <v>17052057.4</v>
      </c>
      <c r="I369" s="26" t="n">
        <v>7009821.65</v>
      </c>
      <c r="J369" s="28" t="n">
        <v>6634384.5</v>
      </c>
      <c r="K369" s="29" t="s">
        <v>13</v>
      </c>
      <c r="L369" s="30" t="n">
        <v>0.0010433489437119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3462029948201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10664718246044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58.2365</v>
      </c>
      <c r="D374" s="39" t="n">
        <v>70</v>
      </c>
      <c r="E374" s="39" t="s">
        <v>21</v>
      </c>
      <c r="F374" s="39" t="n">
        <v>4513779.9</v>
      </c>
      <c r="G374" s="39" t="n">
        <v>250765.55</v>
      </c>
      <c r="H374" s="39" t="n">
        <v>17052057.4</v>
      </c>
      <c r="I374" s="39" t="n">
        <v>3259952.15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40.8105</v>
      </c>
      <c r="D375" s="39" t="n">
        <v>50</v>
      </c>
      <c r="E375" s="39" t="s">
        <v>21</v>
      </c>
      <c r="F375" s="39" t="n">
        <v>571347</v>
      </c>
      <c r="G375" s="39" t="s">
        <v>21</v>
      </c>
      <c r="H375" s="39" t="s">
        <v>21</v>
      </c>
      <c r="I375" s="39" t="n">
        <v>530536.5</v>
      </c>
      <c r="J375" s="40" t="n">
        <v>938641.5</v>
      </c>
    </row>
    <row r="376" customFormat="false" ht="11.25" hidden="false" customHeight="true" outlineLevel="0" collapsed="false">
      <c r="B376" s="38" t="s">
        <v>30</v>
      </c>
      <c r="C376" s="39" t="n">
        <v>247.641</v>
      </c>
      <c r="D376" s="39" t="n">
        <v>50</v>
      </c>
      <c r="E376" s="39" t="s">
        <v>21</v>
      </c>
      <c r="F376" s="39" t="n">
        <v>3466974</v>
      </c>
      <c r="G376" s="39" t="s">
        <v>21</v>
      </c>
      <c r="H376" s="39" t="s">
        <v>21</v>
      </c>
      <c r="I376" s="39" t="n">
        <v>3219333</v>
      </c>
      <c r="J376" s="40" t="n">
        <v>5695743</v>
      </c>
    </row>
    <row r="377" customFormat="false" ht="11.25" hidden="false" customHeight="true" outlineLevel="0" collapsed="false">
      <c r="B377" s="25" t="s">
        <v>31</v>
      </c>
      <c r="C377" s="39" t="n">
        <v>1647.381</v>
      </c>
      <c r="D377" s="39" t="n">
        <v>14.6478343504022</v>
      </c>
      <c r="E377" s="39" t="s">
        <v>21</v>
      </c>
      <c r="F377" s="39" t="s">
        <v>21</v>
      </c>
      <c r="G377" s="39" t="s">
        <v>21</v>
      </c>
      <c r="H377" s="39" t="n">
        <v>9652225.6</v>
      </c>
      <c r="I377" s="39" t="n">
        <v>1447833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37.197</v>
      </c>
      <c r="D378" s="39" t="n">
        <v>20</v>
      </c>
      <c r="E378" s="39" t="n">
        <v>1499515.2</v>
      </c>
      <c r="F378" s="39" t="s">
        <v>21</v>
      </c>
      <c r="G378" s="39" t="s">
        <v>21</v>
      </c>
      <c r="H378" s="39" t="n">
        <v>9934288.2</v>
      </c>
      <c r="I378" s="39" t="s">
        <v>21</v>
      </c>
      <c r="J378" s="40" t="n">
        <v>7310136.6</v>
      </c>
    </row>
    <row r="379" customFormat="false" ht="11.25" hidden="false" customHeight="true" outlineLevel="0" collapsed="false">
      <c r="B379" s="25" t="s">
        <v>33</v>
      </c>
      <c r="C379" s="39" t="n">
        <v>19513.55</v>
      </c>
      <c r="D379" s="39" t="n">
        <v>0.6</v>
      </c>
      <c r="E379" s="39" t="s">
        <v>21</v>
      </c>
      <c r="F379" s="39" t="n">
        <v>2577330</v>
      </c>
      <c r="G379" s="39" t="s">
        <v>21</v>
      </c>
      <c r="H379" s="39" t="n">
        <v>6553470</v>
      </c>
      <c r="I379" s="39" t="s">
        <v>21</v>
      </c>
      <c r="J379" s="40" t="n">
        <v>2577330</v>
      </c>
    </row>
    <row r="380" customFormat="false" ht="11.25" hidden="false" customHeight="true" outlineLevel="0" collapsed="false">
      <c r="B380" s="42" t="s">
        <v>34</v>
      </c>
      <c r="C380" s="39" t="n">
        <v>8.0855</v>
      </c>
      <c r="D380" s="39" t="n">
        <v>50</v>
      </c>
      <c r="E380" s="39" t="s">
        <v>21</v>
      </c>
      <c r="F380" s="39" t="n">
        <v>97026</v>
      </c>
      <c r="G380" s="39" t="s">
        <v>21</v>
      </c>
      <c r="H380" s="39" t="s">
        <v>21</v>
      </c>
      <c r="I380" s="39" t="n">
        <v>117239.75</v>
      </c>
      <c r="J380" s="40" t="n">
        <v>190009.25</v>
      </c>
    </row>
    <row r="381" customFormat="false" ht="11.25" hidden="false" customHeight="true" outlineLevel="0" collapsed="false">
      <c r="B381" s="42" t="s">
        <v>35</v>
      </c>
      <c r="C381" s="39" t="n">
        <v>663.27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4510256.4</v>
      </c>
      <c r="I381" s="39" t="n">
        <v>6765384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24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1240000</v>
      </c>
      <c r="I383" s="39" t="n">
        <v>1860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30.233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213961</v>
      </c>
      <c r="I384" s="39" t="n">
        <v>3320941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499515.2</v>
      </c>
      <c r="F387" s="26" t="n">
        <v>11226456.9</v>
      </c>
      <c r="G387" s="28" t="n">
        <v>250765.55</v>
      </c>
      <c r="H387" s="26" t="n">
        <v>51156258.6</v>
      </c>
      <c r="I387" s="26" t="n">
        <v>33551725.9</v>
      </c>
      <c r="J387" s="50" t="n">
        <v>16711860.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034</v>
      </c>
      <c r="D393" s="27"/>
      <c r="E393" s="28" t="s">
        <v>21</v>
      </c>
      <c r="F393" s="26" t="n">
        <v>8261947.4</v>
      </c>
      <c r="G393" s="28" t="n">
        <v>244264.3</v>
      </c>
      <c r="H393" s="26" t="n">
        <v>16609972.4</v>
      </c>
      <c r="I393" s="26" t="n">
        <v>6764540.9</v>
      </c>
      <c r="J393" s="28" t="n">
        <v>6349955</v>
      </c>
      <c r="K393" s="29" t="s">
        <v>13</v>
      </c>
      <c r="L393" s="30" t="n">
        <v>0.00097219181171243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3733845100527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1037226897965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48.949</v>
      </c>
      <c r="D398" s="39" t="n">
        <v>70</v>
      </c>
      <c r="E398" s="39" t="s">
        <v>21</v>
      </c>
      <c r="F398" s="39" t="n">
        <v>4396757.4</v>
      </c>
      <c r="G398" s="39" t="n">
        <v>244264.3</v>
      </c>
      <c r="H398" s="39" t="n">
        <v>16609972.4</v>
      </c>
      <c r="I398" s="39" t="n">
        <v>3175435.9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41.2475</v>
      </c>
      <c r="D399" s="39" t="n">
        <v>50</v>
      </c>
      <c r="E399" s="39" t="s">
        <v>21</v>
      </c>
      <c r="F399" s="39" t="n">
        <v>577465</v>
      </c>
      <c r="G399" s="39" t="s">
        <v>21</v>
      </c>
      <c r="H399" s="39" t="s">
        <v>21</v>
      </c>
      <c r="I399" s="39" t="n">
        <v>536217.5</v>
      </c>
      <c r="J399" s="40" t="n">
        <v>948692.5</v>
      </c>
    </row>
    <row r="400" customFormat="false" ht="11.25" hidden="false" customHeight="true" outlineLevel="0" collapsed="false">
      <c r="B400" s="38" t="s">
        <v>30</v>
      </c>
      <c r="C400" s="39" t="n">
        <v>234.8375</v>
      </c>
      <c r="D400" s="39" t="n">
        <v>50</v>
      </c>
      <c r="E400" s="39" t="s">
        <v>21</v>
      </c>
      <c r="F400" s="39" t="n">
        <v>3287725</v>
      </c>
      <c r="G400" s="39" t="s">
        <v>21</v>
      </c>
      <c r="H400" s="39" t="s">
        <v>21</v>
      </c>
      <c r="I400" s="39" t="n">
        <v>3052887.5</v>
      </c>
      <c r="J400" s="40" t="n">
        <v>5401262.5</v>
      </c>
    </row>
    <row r="401" customFormat="false" ht="11.25" hidden="false" customHeight="true" outlineLevel="0" collapsed="false">
      <c r="B401" s="25" t="s">
        <v>31</v>
      </c>
      <c r="C401" s="39" t="n">
        <v>1618.8325</v>
      </c>
      <c r="D401" s="39" t="n">
        <v>14.6327084488358</v>
      </c>
      <c r="E401" s="39" t="s">
        <v>21</v>
      </c>
      <c r="F401" s="39" t="s">
        <v>21</v>
      </c>
      <c r="G401" s="39" t="s">
        <v>21</v>
      </c>
      <c r="H401" s="39" t="n">
        <v>9475161.6</v>
      </c>
      <c r="I401" s="39" t="n">
        <v>14212742.4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977.8235</v>
      </c>
      <c r="D402" s="39" t="n">
        <v>20</v>
      </c>
      <c r="E402" s="39" t="n">
        <v>1564517.6</v>
      </c>
      <c r="F402" s="39" t="s">
        <v>21</v>
      </c>
      <c r="G402" s="39" t="s">
        <v>21</v>
      </c>
      <c r="H402" s="39" t="n">
        <v>10364929.1</v>
      </c>
      <c r="I402" s="39" t="s">
        <v>21</v>
      </c>
      <c r="J402" s="40" t="n">
        <v>7627023.3</v>
      </c>
    </row>
    <row r="403" customFormat="false" ht="11.25" hidden="false" customHeight="true" outlineLevel="0" collapsed="false">
      <c r="B403" s="25" t="s">
        <v>33</v>
      </c>
      <c r="C403" s="39" t="n">
        <v>19836</v>
      </c>
      <c r="D403" s="39" t="n">
        <v>0.6</v>
      </c>
      <c r="E403" s="39" t="s">
        <v>21</v>
      </c>
      <c r="F403" s="39" t="n">
        <v>2637300</v>
      </c>
      <c r="G403" s="39" t="s">
        <v>21</v>
      </c>
      <c r="H403" s="39" t="n">
        <v>6627000</v>
      </c>
      <c r="I403" s="39" t="s">
        <v>21</v>
      </c>
      <c r="J403" s="40" t="n">
        <v>2637300</v>
      </c>
    </row>
    <row r="404" customFormat="false" ht="11.25" hidden="false" customHeight="true" outlineLevel="0" collapsed="false">
      <c r="B404" s="42" t="s">
        <v>34</v>
      </c>
      <c r="C404" s="39" t="n">
        <v>8.2225</v>
      </c>
      <c r="D404" s="39" t="n">
        <v>50</v>
      </c>
      <c r="E404" s="39" t="s">
        <v>21</v>
      </c>
      <c r="F404" s="39" t="n">
        <v>98670</v>
      </c>
      <c r="G404" s="39" t="s">
        <v>21</v>
      </c>
      <c r="H404" s="39" t="s">
        <v>21</v>
      </c>
      <c r="I404" s="39" t="n">
        <v>119226.25</v>
      </c>
      <c r="J404" s="40" t="n">
        <v>193228.75</v>
      </c>
    </row>
    <row r="405" customFormat="false" ht="11.25" hidden="false" customHeight="true" outlineLevel="0" collapsed="false">
      <c r="B405" s="42" t="s">
        <v>35</v>
      </c>
      <c r="C405" s="39" t="n">
        <v>578.751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3935506.8</v>
      </c>
      <c r="I405" s="39" t="n">
        <v>5903260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1.5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1215000</v>
      </c>
      <c r="I407" s="39" t="n">
        <v>1822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30.233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213961</v>
      </c>
      <c r="I408" s="39" t="n">
        <v>3320941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564517.6</v>
      </c>
      <c r="F411" s="26" t="n">
        <v>10997917.4</v>
      </c>
      <c r="G411" s="28" t="n">
        <v>244264.3</v>
      </c>
      <c r="H411" s="26" t="n">
        <v>50441530.9</v>
      </c>
      <c r="I411" s="26" t="n">
        <v>32143211.25</v>
      </c>
      <c r="J411" s="50" t="n">
        <v>16807507.0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15.1635</v>
      </c>
      <c r="D417" s="27"/>
      <c r="E417" s="28" t="s">
        <v>21</v>
      </c>
      <c r="F417" s="26" t="n">
        <v>8132068</v>
      </c>
      <c r="G417" s="28" t="n">
        <v>240110.5</v>
      </c>
      <c r="H417" s="26" t="n">
        <v>16327514</v>
      </c>
      <c r="I417" s="26" t="n">
        <v>6659367</v>
      </c>
      <c r="J417" s="28" t="n">
        <v>6259415.5</v>
      </c>
      <c r="K417" s="29" t="s">
        <v>13</v>
      </c>
      <c r="L417" s="30" t="n">
        <v>0.000879550656826187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7459903074022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7192002962583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43.015</v>
      </c>
      <c r="D422" s="39" t="n">
        <v>70</v>
      </c>
      <c r="E422" s="39" t="s">
        <v>21</v>
      </c>
      <c r="F422" s="39" t="n">
        <v>4321989</v>
      </c>
      <c r="G422" s="39" t="n">
        <v>240110.5</v>
      </c>
      <c r="H422" s="39" t="n">
        <v>16327514</v>
      </c>
      <c r="I422" s="39" t="n">
        <v>3121436.5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43.0355</v>
      </c>
      <c r="D423" s="39" t="n">
        <v>50</v>
      </c>
      <c r="E423" s="39" t="s">
        <v>21</v>
      </c>
      <c r="F423" s="39" t="n">
        <v>602497</v>
      </c>
      <c r="G423" s="39" t="s">
        <v>21</v>
      </c>
      <c r="H423" s="39" t="s">
        <v>21</v>
      </c>
      <c r="I423" s="39" t="n">
        <v>559461.5</v>
      </c>
      <c r="J423" s="40" t="n">
        <v>989816.5</v>
      </c>
    </row>
    <row r="424" customFormat="false" ht="11.25" hidden="false" customHeight="true" outlineLevel="0" collapsed="false">
      <c r="B424" s="38" t="s">
        <v>30</v>
      </c>
      <c r="C424" s="39" t="n">
        <v>229.113</v>
      </c>
      <c r="D424" s="39" t="n">
        <v>50</v>
      </c>
      <c r="E424" s="39" t="s">
        <v>21</v>
      </c>
      <c r="F424" s="39" t="n">
        <v>3207582</v>
      </c>
      <c r="G424" s="39" t="s">
        <v>21</v>
      </c>
      <c r="H424" s="39" t="s">
        <v>21</v>
      </c>
      <c r="I424" s="39" t="n">
        <v>2978469</v>
      </c>
      <c r="J424" s="40" t="n">
        <v>5269599</v>
      </c>
    </row>
    <row r="425" customFormat="false" ht="11.25" hidden="false" customHeight="true" outlineLevel="0" collapsed="false">
      <c r="B425" s="25" t="s">
        <v>31</v>
      </c>
      <c r="C425" s="39" t="n">
        <v>1580.901</v>
      </c>
      <c r="D425" s="39" t="n">
        <v>14.5850575083449</v>
      </c>
      <c r="E425" s="39" t="s">
        <v>21</v>
      </c>
      <c r="F425" s="39" t="s">
        <v>21</v>
      </c>
      <c r="G425" s="39" t="s">
        <v>21</v>
      </c>
      <c r="H425" s="39" t="n">
        <v>9223012.8</v>
      </c>
      <c r="I425" s="39" t="n">
        <v>13834519.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0.632</v>
      </c>
      <c r="D426" s="39" t="n">
        <v>20</v>
      </c>
      <c r="E426" s="39" t="n">
        <v>1521011.2</v>
      </c>
      <c r="F426" s="39" t="s">
        <v>21</v>
      </c>
      <c r="G426" s="39" t="s">
        <v>21</v>
      </c>
      <c r="H426" s="39" t="n">
        <v>10076699.2</v>
      </c>
      <c r="I426" s="39" t="s">
        <v>21</v>
      </c>
      <c r="J426" s="40" t="n">
        <v>7414929.6</v>
      </c>
    </row>
    <row r="427" customFormat="false" ht="11.25" hidden="false" customHeight="true" outlineLevel="0" collapsed="false">
      <c r="B427" s="25" t="s">
        <v>33</v>
      </c>
      <c r="C427" s="39" t="n">
        <v>19427.5</v>
      </c>
      <c r="D427" s="39" t="n">
        <v>0.6</v>
      </c>
      <c r="E427" s="39" t="s">
        <v>21</v>
      </c>
      <c r="F427" s="39" t="n">
        <v>2578875</v>
      </c>
      <c r="G427" s="39" t="s">
        <v>21</v>
      </c>
      <c r="H427" s="39" t="n">
        <v>6498750</v>
      </c>
      <c r="I427" s="39" t="s">
        <v>21</v>
      </c>
      <c r="J427" s="40" t="n">
        <v>2578875</v>
      </c>
    </row>
    <row r="428" customFormat="false" ht="11.25" hidden="false" customHeight="true" outlineLevel="0" collapsed="false">
      <c r="B428" s="42" t="s">
        <v>34</v>
      </c>
      <c r="C428" s="39" t="n">
        <v>8.6075</v>
      </c>
      <c r="D428" s="39" t="n">
        <v>50</v>
      </c>
      <c r="E428" s="39" t="s">
        <v>21</v>
      </c>
      <c r="F428" s="39" t="n">
        <v>103290</v>
      </c>
      <c r="G428" s="39" t="s">
        <v>21</v>
      </c>
      <c r="H428" s="39" t="s">
        <v>21</v>
      </c>
      <c r="I428" s="39" t="n">
        <v>124808.75</v>
      </c>
      <c r="J428" s="40" t="n">
        <v>202276.25</v>
      </c>
    </row>
    <row r="429" customFormat="false" ht="11.25" hidden="false" customHeight="true" outlineLevel="0" collapsed="false">
      <c r="B429" s="42" t="s">
        <v>35</v>
      </c>
      <c r="C429" s="39" t="n">
        <v>522.28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3551504</v>
      </c>
      <c r="I429" s="39" t="n">
        <v>532725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20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1200000</v>
      </c>
      <c r="I431" s="39" t="n">
        <v>1800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30.233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213961</v>
      </c>
      <c r="I432" s="39" t="n">
        <v>3320941.5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521011.2</v>
      </c>
      <c r="F435" s="26" t="n">
        <v>10814233</v>
      </c>
      <c r="G435" s="28" t="n">
        <v>240110.5</v>
      </c>
      <c r="H435" s="26" t="n">
        <v>49091441</v>
      </c>
      <c r="I435" s="26" t="n">
        <v>31066892.45</v>
      </c>
      <c r="J435" s="50" t="n">
        <v>16455496.3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83.48</v>
      </c>
      <c r="D441" s="27"/>
      <c r="E441" s="28" t="s">
        <v>21</v>
      </c>
      <c r="F441" s="26" t="n">
        <v>7713332.2</v>
      </c>
      <c r="G441" s="28" t="n">
        <v>227693.9</v>
      </c>
      <c r="H441" s="26" t="n">
        <v>15483185.2</v>
      </c>
      <c r="I441" s="26" t="n">
        <v>6316659.7</v>
      </c>
      <c r="J441" s="28" t="n">
        <v>5938669</v>
      </c>
      <c r="K441" s="29" t="s">
        <v>13</v>
      </c>
      <c r="L441" s="30" t="n">
        <v>0.000905031998650917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9108559853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31360853927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25.277</v>
      </c>
      <c r="D446" s="39" t="n">
        <v>70</v>
      </c>
      <c r="E446" s="39" t="s">
        <v>21</v>
      </c>
      <c r="F446" s="39" t="n">
        <v>4098490.2</v>
      </c>
      <c r="G446" s="39" t="n">
        <v>227693.9</v>
      </c>
      <c r="H446" s="39" t="n">
        <v>15483185.2</v>
      </c>
      <c r="I446" s="39" t="n">
        <v>2960020.7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44.506</v>
      </c>
      <c r="D447" s="39" t="n">
        <v>50</v>
      </c>
      <c r="E447" s="39" t="s">
        <v>21</v>
      </c>
      <c r="F447" s="39" t="n">
        <v>623084</v>
      </c>
      <c r="G447" s="39" t="s">
        <v>21</v>
      </c>
      <c r="H447" s="39" t="s">
        <v>21</v>
      </c>
      <c r="I447" s="39" t="n">
        <v>578578</v>
      </c>
      <c r="J447" s="40" t="n">
        <v>1023638</v>
      </c>
    </row>
    <row r="448" customFormat="false" ht="11.25" hidden="false" customHeight="true" outlineLevel="0" collapsed="false">
      <c r="B448" s="38" t="s">
        <v>30</v>
      </c>
      <c r="C448" s="39" t="n">
        <v>213.697</v>
      </c>
      <c r="D448" s="39" t="n">
        <v>50</v>
      </c>
      <c r="E448" s="39" t="s">
        <v>21</v>
      </c>
      <c r="F448" s="39" t="n">
        <v>2991758</v>
      </c>
      <c r="G448" s="39" t="s">
        <v>21</v>
      </c>
      <c r="H448" s="39" t="s">
        <v>21</v>
      </c>
      <c r="I448" s="39" t="n">
        <v>2778061</v>
      </c>
      <c r="J448" s="40" t="n">
        <v>4915031</v>
      </c>
    </row>
    <row r="449" customFormat="false" ht="11.25" hidden="false" customHeight="true" outlineLevel="0" collapsed="false">
      <c r="B449" s="25" t="s">
        <v>31</v>
      </c>
      <c r="C449" s="39" t="n">
        <v>1500.6185</v>
      </c>
      <c r="D449" s="39" t="n">
        <v>14.6709213567606</v>
      </c>
      <c r="E449" s="39" t="s">
        <v>21</v>
      </c>
      <c r="F449" s="39" t="s">
        <v>21</v>
      </c>
      <c r="G449" s="39" t="s">
        <v>21</v>
      </c>
      <c r="H449" s="39" t="n">
        <v>8806182.4</v>
      </c>
      <c r="I449" s="39" t="n">
        <v>13209273.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36.129</v>
      </c>
      <c r="D450" s="39" t="n">
        <v>20</v>
      </c>
      <c r="E450" s="39" t="n">
        <v>1337806.4</v>
      </c>
      <c r="F450" s="39" t="s">
        <v>21</v>
      </c>
      <c r="G450" s="39" t="s">
        <v>21</v>
      </c>
      <c r="H450" s="39" t="n">
        <v>8862967.4</v>
      </c>
      <c r="I450" s="39" t="s">
        <v>21</v>
      </c>
      <c r="J450" s="40" t="n">
        <v>6521806.2</v>
      </c>
    </row>
    <row r="451" customFormat="false" ht="11.25" hidden="false" customHeight="true" outlineLevel="0" collapsed="false">
      <c r="B451" s="25" t="s">
        <v>33</v>
      </c>
      <c r="C451" s="39" t="n">
        <v>18123.5</v>
      </c>
      <c r="D451" s="39" t="n">
        <v>0.6</v>
      </c>
      <c r="E451" s="39" t="s">
        <v>21</v>
      </c>
      <c r="F451" s="39" t="n">
        <v>2414325</v>
      </c>
      <c r="G451" s="39" t="s">
        <v>21</v>
      </c>
      <c r="H451" s="39" t="n">
        <v>6045450</v>
      </c>
      <c r="I451" s="39" t="s">
        <v>21</v>
      </c>
      <c r="J451" s="40" t="n">
        <v>2414325</v>
      </c>
    </row>
    <row r="452" customFormat="false" ht="11.25" hidden="false" customHeight="true" outlineLevel="0" collapsed="false">
      <c r="B452" s="42" t="s">
        <v>34</v>
      </c>
      <c r="C452" s="39" t="n">
        <v>9.095</v>
      </c>
      <c r="D452" s="39" t="n">
        <v>50</v>
      </c>
      <c r="E452" s="39" t="s">
        <v>21</v>
      </c>
      <c r="F452" s="39" t="n">
        <v>109140</v>
      </c>
      <c r="G452" s="39" t="s">
        <v>21</v>
      </c>
      <c r="H452" s="39" t="s">
        <v>21</v>
      </c>
      <c r="I452" s="39" t="n">
        <v>131877.5</v>
      </c>
      <c r="J452" s="40" t="n">
        <v>213732.5</v>
      </c>
    </row>
    <row r="453" customFormat="false" ht="11.25" hidden="false" customHeight="true" outlineLevel="0" collapsed="false">
      <c r="B453" s="42" t="s">
        <v>35</v>
      </c>
      <c r="C453" s="39" t="n">
        <v>462.659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3146081.2</v>
      </c>
      <c r="I453" s="39" t="n">
        <v>4719121.8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44.135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1441350</v>
      </c>
      <c r="I455" s="39" t="n">
        <v>216202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0.233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2213961</v>
      </c>
      <c r="I456" s="39" t="n">
        <v>3320941.5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337806.4</v>
      </c>
      <c r="F459" s="26" t="n">
        <v>10236797.2</v>
      </c>
      <c r="G459" s="28" t="n">
        <v>227693.9</v>
      </c>
      <c r="H459" s="26" t="n">
        <v>45999177.2</v>
      </c>
      <c r="I459" s="26" t="n">
        <v>29859899.1</v>
      </c>
      <c r="J459" s="50" t="n">
        <v>15088532.7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52.2295</v>
      </c>
      <c r="D465" s="27"/>
      <c r="E465" s="28" t="s">
        <v>21</v>
      </c>
      <c r="F465" s="26" t="n">
        <v>7303215.5</v>
      </c>
      <c r="G465" s="28" t="n">
        <v>213998.75</v>
      </c>
      <c r="H465" s="26" t="n">
        <v>14551915</v>
      </c>
      <c r="I465" s="26" t="n">
        <v>5986704.75</v>
      </c>
      <c r="J465" s="28" t="n">
        <v>566989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565158283855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10641954462119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305.7125</v>
      </c>
      <c r="D470" s="39" t="n">
        <v>70</v>
      </c>
      <c r="E470" s="39" t="s">
        <v>21</v>
      </c>
      <c r="F470" s="39" t="n">
        <v>3851977.5</v>
      </c>
      <c r="G470" s="39" t="n">
        <v>213998.75</v>
      </c>
      <c r="H470" s="39" t="n">
        <v>14551915</v>
      </c>
      <c r="I470" s="39" t="n">
        <v>2781983.75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44.6345</v>
      </c>
      <c r="D471" s="39" t="n">
        <v>50</v>
      </c>
      <c r="E471" s="39" t="s">
        <v>21</v>
      </c>
      <c r="F471" s="39" t="n">
        <v>624883</v>
      </c>
      <c r="G471" s="39" t="s">
        <v>21</v>
      </c>
      <c r="H471" s="39" t="s">
        <v>21</v>
      </c>
      <c r="I471" s="39" t="n">
        <v>580248.5</v>
      </c>
      <c r="J471" s="40" t="n">
        <v>1026593.5</v>
      </c>
    </row>
    <row r="472" customFormat="false" ht="11.25" hidden="false" customHeight="true" outlineLevel="0" collapsed="false">
      <c r="B472" s="38" t="s">
        <v>30</v>
      </c>
      <c r="C472" s="39" t="n">
        <v>201.8825</v>
      </c>
      <c r="D472" s="39" t="n">
        <v>50</v>
      </c>
      <c r="E472" s="39" t="s">
        <v>21</v>
      </c>
      <c r="F472" s="39" t="n">
        <v>2826355</v>
      </c>
      <c r="G472" s="39" t="s">
        <v>21</v>
      </c>
      <c r="H472" s="39" t="s">
        <v>21</v>
      </c>
      <c r="I472" s="39" t="n">
        <v>2624472.5</v>
      </c>
      <c r="J472" s="40" t="n">
        <v>4643297.5</v>
      </c>
    </row>
    <row r="473" customFormat="false" ht="11.25" hidden="false" customHeight="true" outlineLevel="0" collapsed="false">
      <c r="B473" s="25" t="s">
        <v>31</v>
      </c>
      <c r="C473" s="39" t="n">
        <v>1437.5485</v>
      </c>
      <c r="D473" s="39" t="n">
        <v>14.6804869540054</v>
      </c>
      <c r="E473" s="39" t="s">
        <v>21</v>
      </c>
      <c r="F473" s="39" t="s">
        <v>21</v>
      </c>
      <c r="G473" s="39" t="s">
        <v>21</v>
      </c>
      <c r="H473" s="39" t="n">
        <v>8441564.8</v>
      </c>
      <c r="I473" s="39" t="n">
        <v>12662347.2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756.7235</v>
      </c>
      <c r="D474" s="39" t="n">
        <v>20</v>
      </c>
      <c r="E474" s="39" t="n">
        <v>1210757.6</v>
      </c>
      <c r="F474" s="39" t="s">
        <v>21</v>
      </c>
      <c r="G474" s="39" t="s">
        <v>21</v>
      </c>
      <c r="H474" s="39" t="n">
        <v>8021269.1</v>
      </c>
      <c r="I474" s="39" t="s">
        <v>21</v>
      </c>
      <c r="J474" s="40" t="n">
        <v>5902443.3</v>
      </c>
    </row>
    <row r="475" customFormat="false" ht="11.25" hidden="false" customHeight="true" outlineLevel="0" collapsed="false">
      <c r="B475" s="25" t="s">
        <v>33</v>
      </c>
      <c r="C475" s="39" t="n">
        <v>17474.5</v>
      </c>
      <c r="D475" s="39" t="n">
        <v>0.6</v>
      </c>
      <c r="E475" s="39" t="s">
        <v>21</v>
      </c>
      <c r="F475" s="39" t="n">
        <v>2382525</v>
      </c>
      <c r="G475" s="39" t="s">
        <v>21</v>
      </c>
      <c r="H475" s="39" t="n">
        <v>5719650</v>
      </c>
      <c r="I475" s="39" t="s">
        <v>21</v>
      </c>
      <c r="J475" s="40" t="n">
        <v>2382525</v>
      </c>
    </row>
    <row r="476" customFormat="false" ht="11.25" hidden="false" customHeight="true" outlineLevel="0" collapsed="false">
      <c r="B476" s="42" t="s">
        <v>34</v>
      </c>
      <c r="C476" s="39" t="n">
        <v>8.7665</v>
      </c>
      <c r="D476" s="39" t="n">
        <v>50</v>
      </c>
      <c r="E476" s="39" t="s">
        <v>21</v>
      </c>
      <c r="F476" s="39" t="n">
        <v>105198</v>
      </c>
      <c r="G476" s="39" t="s">
        <v>21</v>
      </c>
      <c r="H476" s="39" t="s">
        <v>21</v>
      </c>
      <c r="I476" s="39" t="n">
        <v>127114.25</v>
      </c>
      <c r="J476" s="40" t="n">
        <v>206012.75</v>
      </c>
    </row>
    <row r="477" customFormat="false" ht="11.25" hidden="false" customHeight="true" outlineLevel="0" collapsed="false">
      <c r="B477" s="42" t="s">
        <v>35</v>
      </c>
      <c r="C477" s="39" t="n">
        <v>395.328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688230.4</v>
      </c>
      <c r="I477" s="39" t="n">
        <v>4032345.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1.6805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1716805</v>
      </c>
      <c r="I479" s="39" t="n">
        <v>2575207.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39.8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2376600</v>
      </c>
      <c r="I480" s="39" t="n">
        <v>35649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1210757.6</v>
      </c>
      <c r="F483" s="26" t="n">
        <v>9790938.5</v>
      </c>
      <c r="G483" s="28" t="n">
        <v>213998.75</v>
      </c>
      <c r="H483" s="26" t="n">
        <v>43516034.3</v>
      </c>
      <c r="I483" s="26" t="n">
        <v>28948619.3</v>
      </c>
      <c r="J483" s="50" t="n">
        <v>14160872.0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4.682</v>
      </c>
      <c r="D9" s="27"/>
      <c r="E9" s="28" t="n">
        <v>0</v>
      </c>
      <c r="F9" s="26" t="n">
        <v>0</v>
      </c>
      <c r="G9" s="28" t="n">
        <v>0</v>
      </c>
      <c r="H9" s="26" t="n">
        <v>3182320</v>
      </c>
      <c r="I9" s="26" t="n">
        <v>0</v>
      </c>
      <c r="J9" s="28" t="n">
        <v>0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39</v>
      </c>
    </row>
    <row r="11" customFormat="false" ht="12" hidden="false" customHeight="true" outlineLevel="0" collapsed="false">
      <c r="B11" s="38" t="s">
        <v>23</v>
      </c>
      <c r="C11" s="39" t="n">
        <v>22.411</v>
      </c>
      <c r="D11" s="39" t="n">
        <v>70</v>
      </c>
      <c r="E11" s="39" t="n">
        <v>0</v>
      </c>
      <c r="F11" s="39" t="n">
        <v>0</v>
      </c>
      <c r="G11" s="39" t="n">
        <v>0</v>
      </c>
      <c r="H11" s="39" t="n">
        <v>1568770</v>
      </c>
      <c r="I11" s="39" t="n">
        <v>0</v>
      </c>
      <c r="J11" s="40" t="n">
        <v>0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2.271</v>
      </c>
      <c r="D12" s="39" t="n">
        <v>50</v>
      </c>
      <c r="E12" s="39" t="n">
        <v>0</v>
      </c>
      <c r="F12" s="39" t="n">
        <v>0</v>
      </c>
      <c r="G12" s="39" t="n">
        <v>0</v>
      </c>
      <c r="H12" s="39" t="n">
        <v>1613550</v>
      </c>
      <c r="I12" s="39" t="n">
        <v>0</v>
      </c>
      <c r="J12" s="40" t="n">
        <v>0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90</v>
      </c>
      <c r="D17" s="39" t="n">
        <v>12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3480000</v>
      </c>
      <c r="J17" s="40" t="n">
        <v>0</v>
      </c>
    </row>
    <row r="18" customFormat="false" ht="11.25" hidden="false" customHeight="true" outlineLevel="0" collapsed="false">
      <c r="B18" s="25" t="s">
        <v>32</v>
      </c>
      <c r="C18" s="39" t="n">
        <v>277.937</v>
      </c>
      <c r="D18" s="39" t="n">
        <v>16</v>
      </c>
      <c r="E18" s="39" t="n">
        <v>1423037.44</v>
      </c>
      <c r="F18" s="39" t="n">
        <v>0</v>
      </c>
      <c r="G18" s="39" t="n">
        <v>0</v>
      </c>
      <c r="H18" s="39" t="n">
        <v>3023954.56</v>
      </c>
      <c r="I18" s="39" t="n">
        <v>0</v>
      </c>
      <c r="J18" s="40" t="n">
        <v>0</v>
      </c>
    </row>
    <row r="19" customFormat="false" ht="11.25" hidden="false" customHeight="true" outlineLevel="0" collapsed="false">
      <c r="B19" s="25" t="s">
        <v>33</v>
      </c>
      <c r="C19" s="39" t="n">
        <v>2900</v>
      </c>
      <c r="D19" s="39" t="n">
        <v>0.6</v>
      </c>
      <c r="E19" s="39" t="n">
        <v>0</v>
      </c>
      <c r="F19" s="39" t="n">
        <v>0</v>
      </c>
      <c r="G19" s="39" t="n">
        <v>0</v>
      </c>
      <c r="H19" s="39" t="n">
        <v>1740000</v>
      </c>
      <c r="I19" s="39" t="n">
        <v>0</v>
      </c>
      <c r="J19" s="40" t="n">
        <v>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v>0</v>
      </c>
    </row>
    <row r="21" customFormat="false" ht="11.25" hidden="false" customHeight="true" outlineLevel="0" collapsed="false">
      <c r="B21" s="42" t="s">
        <v>35</v>
      </c>
      <c r="C21" s="39" t="n">
        <v>205</v>
      </c>
      <c r="D21" s="39" t="n">
        <v>4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8200000</v>
      </c>
      <c r="J21" s="40" t="n">
        <v>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1.25" hidden="false" customHeight="true" outlineLevel="0" collapsed="false">
      <c r="B23" s="42" t="s">
        <v>37</v>
      </c>
      <c r="C23" s="39" t="s">
        <v>45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40" t="n">
        <v>0</v>
      </c>
    </row>
    <row r="24" customFormat="false" ht="11.25" hidden="false" customHeight="true" outlineLevel="0" collapsed="false">
      <c r="B24" s="42" t="s">
        <v>38</v>
      </c>
      <c r="C24" s="39" t="s">
        <v>45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423037.44</v>
      </c>
      <c r="F27" s="26" t="s">
        <v>43</v>
      </c>
      <c r="G27" s="28" t="s">
        <v>43</v>
      </c>
      <c r="H27" s="26" t="n">
        <v>7946274.56</v>
      </c>
      <c r="I27" s="26" t="n">
        <v>11680000</v>
      </c>
      <c r="J27" s="50" t="s">
        <v>43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5.031</v>
      </c>
      <c r="D33" s="27"/>
      <c r="E33" s="28" t="n">
        <v>0</v>
      </c>
      <c r="F33" s="26" t="n">
        <v>0</v>
      </c>
      <c r="G33" s="28" t="n">
        <v>0</v>
      </c>
      <c r="H33" s="26" t="n">
        <v>3213950</v>
      </c>
      <c r="I33" s="26" t="n">
        <v>0</v>
      </c>
      <c r="J33" s="28" t="n">
        <v>0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39</v>
      </c>
    </row>
    <row r="35" customFormat="false" ht="12" hidden="false" customHeight="true" outlineLevel="0" collapsed="false">
      <c r="B35" s="38" t="s">
        <v>23</v>
      </c>
      <c r="C35" s="39" t="n">
        <v>23.12</v>
      </c>
      <c r="D35" s="39" t="n">
        <v>70</v>
      </c>
      <c r="E35" s="39" t="n">
        <v>0</v>
      </c>
      <c r="F35" s="39" t="n">
        <v>0</v>
      </c>
      <c r="G35" s="39" t="n">
        <v>0</v>
      </c>
      <c r="H35" s="39" t="n">
        <v>1618400</v>
      </c>
      <c r="I35" s="39" t="n">
        <v>0</v>
      </c>
      <c r="J35" s="40" t="n">
        <v>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1.911</v>
      </c>
      <c r="D36" s="39" t="n">
        <v>50</v>
      </c>
      <c r="E36" s="39" t="n">
        <v>0</v>
      </c>
      <c r="F36" s="39" t="n">
        <v>0</v>
      </c>
      <c r="G36" s="39" t="n">
        <v>0</v>
      </c>
      <c r="H36" s="39" t="n">
        <v>1595550</v>
      </c>
      <c r="I36" s="39" t="n">
        <v>0</v>
      </c>
      <c r="J36" s="40" t="n">
        <v>0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95</v>
      </c>
      <c r="D41" s="39" t="n">
        <v>12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3540000</v>
      </c>
      <c r="J41" s="40" t="n">
        <v>0</v>
      </c>
    </row>
    <row r="42" customFormat="false" ht="11.25" hidden="false" customHeight="true" outlineLevel="0" collapsed="false">
      <c r="B42" s="25" t="s">
        <v>32</v>
      </c>
      <c r="C42" s="39" t="n">
        <v>296.228</v>
      </c>
      <c r="D42" s="39" t="n">
        <v>16</v>
      </c>
      <c r="E42" s="39" t="n">
        <v>1516687.36</v>
      </c>
      <c r="F42" s="39" t="n">
        <v>0</v>
      </c>
      <c r="G42" s="39" t="n">
        <v>0</v>
      </c>
      <c r="H42" s="39" t="n">
        <v>3222960.64</v>
      </c>
      <c r="I42" s="39" t="n">
        <v>0</v>
      </c>
      <c r="J42" s="40" t="n">
        <v>0</v>
      </c>
    </row>
    <row r="43" customFormat="false" ht="11.25" hidden="false" customHeight="true" outlineLevel="0" collapsed="false">
      <c r="B43" s="25" t="s">
        <v>33</v>
      </c>
      <c r="C43" s="39" t="n">
        <v>2700</v>
      </c>
      <c r="D43" s="39" t="n">
        <v>0.6</v>
      </c>
      <c r="E43" s="39" t="n">
        <v>0</v>
      </c>
      <c r="F43" s="39" t="n">
        <v>0</v>
      </c>
      <c r="G43" s="39" t="n">
        <v>0</v>
      </c>
      <c r="H43" s="39" t="n">
        <v>1620000</v>
      </c>
      <c r="I43" s="39" t="n">
        <v>0</v>
      </c>
      <c r="J43" s="40" t="n">
        <v>0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1.25" hidden="false" customHeight="true" outlineLevel="0" collapsed="false">
      <c r="B45" s="42" t="s">
        <v>35</v>
      </c>
      <c r="C45" s="39" t="n">
        <v>205</v>
      </c>
      <c r="D45" s="39" t="n">
        <v>4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8200000</v>
      </c>
      <c r="J45" s="40" t="n">
        <v>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40" t="n">
        <v>0</v>
      </c>
    </row>
    <row r="47" customFormat="false" ht="11.25" hidden="false" customHeight="true" outlineLevel="0" collapsed="false">
      <c r="B47" s="42" t="s">
        <v>37</v>
      </c>
      <c r="C47" s="39" t="s">
        <v>45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40" t="n">
        <v>0</v>
      </c>
    </row>
    <row r="48" customFormat="false" ht="11.25" hidden="false" customHeight="true" outlineLevel="0" collapsed="false">
      <c r="B48" s="42" t="s">
        <v>38</v>
      </c>
      <c r="C48" s="39" t="s">
        <v>45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516687.36</v>
      </c>
      <c r="F51" s="26" t="s">
        <v>43</v>
      </c>
      <c r="G51" s="28" t="s">
        <v>43</v>
      </c>
      <c r="H51" s="26" t="n">
        <v>8056910.64</v>
      </c>
      <c r="I51" s="26" t="n">
        <v>11740000</v>
      </c>
      <c r="J51" s="50" t="s">
        <v>4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5.813</v>
      </c>
      <c r="D57" s="27"/>
      <c r="E57" s="28" t="n">
        <v>0</v>
      </c>
      <c r="F57" s="26" t="n">
        <v>0</v>
      </c>
      <c r="G57" s="28" t="n">
        <v>0</v>
      </c>
      <c r="H57" s="26" t="n">
        <v>3268590</v>
      </c>
      <c r="I57" s="26" t="n">
        <v>0</v>
      </c>
      <c r="J57" s="28" t="n">
        <v>0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39</v>
      </c>
    </row>
    <row r="59" customFormat="false" ht="12" hidden="false" customHeight="true" outlineLevel="0" collapsed="false">
      <c r="B59" s="38" t="s">
        <v>23</v>
      </c>
      <c r="C59" s="39" t="n">
        <v>23.897</v>
      </c>
      <c r="D59" s="39" t="n">
        <v>70</v>
      </c>
      <c r="E59" s="39" t="n">
        <v>0</v>
      </c>
      <c r="F59" s="39" t="n">
        <v>0</v>
      </c>
      <c r="G59" s="39" t="n">
        <v>0</v>
      </c>
      <c r="H59" s="39" t="n">
        <v>1672790</v>
      </c>
      <c r="I59" s="39" t="n">
        <v>0</v>
      </c>
      <c r="J59" s="40" t="n">
        <v>0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1.916</v>
      </c>
      <c r="D60" s="39" t="n">
        <v>50</v>
      </c>
      <c r="E60" s="39" t="n">
        <v>0</v>
      </c>
      <c r="F60" s="39" t="n">
        <v>0</v>
      </c>
      <c r="G60" s="39" t="n">
        <v>0</v>
      </c>
      <c r="H60" s="39" t="n">
        <v>1595800</v>
      </c>
      <c r="I60" s="39" t="n">
        <v>0</v>
      </c>
      <c r="J60" s="40" t="n">
        <v>0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85</v>
      </c>
      <c r="D65" s="39" t="n">
        <v>12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3420000</v>
      </c>
      <c r="J65" s="40" t="n">
        <v>0</v>
      </c>
    </row>
    <row r="66" customFormat="false" ht="11.25" hidden="false" customHeight="true" outlineLevel="0" collapsed="false">
      <c r="B66" s="25" t="s">
        <v>32</v>
      </c>
      <c r="C66" s="39" t="n">
        <v>341.946</v>
      </c>
      <c r="D66" s="39" t="n">
        <v>16</v>
      </c>
      <c r="E66" s="39" t="n">
        <v>1750763.52</v>
      </c>
      <c r="F66" s="39" t="n">
        <v>0</v>
      </c>
      <c r="G66" s="39" t="n">
        <v>0</v>
      </c>
      <c r="H66" s="39" t="n">
        <v>3720372.48</v>
      </c>
      <c r="I66" s="39" t="n">
        <v>0</v>
      </c>
      <c r="J66" s="40" t="n">
        <v>0</v>
      </c>
    </row>
    <row r="67" customFormat="false" ht="11.25" hidden="false" customHeight="true" outlineLevel="0" collapsed="false">
      <c r="B67" s="25" t="s">
        <v>33</v>
      </c>
      <c r="C67" s="39" t="n">
        <v>3100</v>
      </c>
      <c r="D67" s="39" t="n">
        <v>0.6</v>
      </c>
      <c r="E67" s="39" t="n">
        <v>0</v>
      </c>
      <c r="F67" s="39" t="n">
        <v>0</v>
      </c>
      <c r="G67" s="39" t="n">
        <v>0</v>
      </c>
      <c r="H67" s="39" t="n">
        <v>1860000</v>
      </c>
      <c r="I67" s="39" t="n">
        <v>0</v>
      </c>
      <c r="J67" s="40" t="n">
        <v>0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40" t="n">
        <v>0</v>
      </c>
    </row>
    <row r="69" customFormat="false" ht="11.25" hidden="false" customHeight="true" outlineLevel="0" collapsed="false">
      <c r="B69" s="42" t="s">
        <v>35</v>
      </c>
      <c r="C69" s="39" t="n">
        <v>200</v>
      </c>
      <c r="D69" s="39" t="n">
        <v>4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8000000</v>
      </c>
      <c r="J69" s="40" t="n">
        <v>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40" t="n">
        <v>0</v>
      </c>
    </row>
    <row r="71" customFormat="false" ht="11.25" hidden="false" customHeight="true" outlineLevel="0" collapsed="false">
      <c r="B71" s="42" t="s">
        <v>37</v>
      </c>
      <c r="C71" s="39" t="s">
        <v>45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40" t="n">
        <v>0</v>
      </c>
    </row>
    <row r="72" customFormat="false" ht="11.25" hidden="false" customHeight="true" outlineLevel="0" collapsed="false">
      <c r="B72" s="42" t="s">
        <v>38</v>
      </c>
      <c r="C72" s="39" t="s">
        <v>45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50763.52</v>
      </c>
      <c r="F75" s="26" t="s">
        <v>43</v>
      </c>
      <c r="G75" s="28" t="s">
        <v>43</v>
      </c>
      <c r="H75" s="26" t="n">
        <v>8848962.48</v>
      </c>
      <c r="I75" s="26" t="n">
        <v>11420000</v>
      </c>
      <c r="J75" s="50" t="s">
        <v>4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1.104</v>
      </c>
      <c r="D81" s="27"/>
      <c r="E81" s="28" t="n">
        <v>0</v>
      </c>
      <c r="F81" s="26" t="n">
        <v>0</v>
      </c>
      <c r="G81" s="28" t="n">
        <v>0</v>
      </c>
      <c r="H81" s="26" t="n">
        <v>3568120</v>
      </c>
      <c r="I81" s="26" t="n">
        <v>0</v>
      </c>
      <c r="J81" s="28" t="n">
        <v>0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39</v>
      </c>
    </row>
    <row r="83" customFormat="false" ht="12" hidden="false" customHeight="true" outlineLevel="0" collapsed="false">
      <c r="B83" s="38" t="s">
        <v>23</v>
      </c>
      <c r="C83" s="39" t="n">
        <v>25.646</v>
      </c>
      <c r="D83" s="39" t="n">
        <v>70</v>
      </c>
      <c r="E83" s="39" t="n">
        <v>0</v>
      </c>
      <c r="F83" s="39" t="n">
        <v>0</v>
      </c>
      <c r="G83" s="39" t="n">
        <v>0</v>
      </c>
      <c r="H83" s="39" t="n">
        <v>1795220</v>
      </c>
      <c r="I83" s="39" t="n">
        <v>0</v>
      </c>
      <c r="J83" s="40" t="n">
        <v>0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5.458</v>
      </c>
      <c r="D84" s="39" t="n">
        <v>50</v>
      </c>
      <c r="E84" s="39" t="n">
        <v>0</v>
      </c>
      <c r="F84" s="39" t="n">
        <v>0</v>
      </c>
      <c r="G84" s="39" t="n">
        <v>0</v>
      </c>
      <c r="H84" s="39" t="n">
        <v>1772900</v>
      </c>
      <c r="I84" s="39" t="n">
        <v>0</v>
      </c>
      <c r="J84" s="40" t="n">
        <v>0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5</v>
      </c>
      <c r="D89" s="39" t="n">
        <v>12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3300000</v>
      </c>
      <c r="J89" s="40" t="n">
        <v>0</v>
      </c>
    </row>
    <row r="90" customFormat="false" ht="11.25" hidden="false" customHeight="true" outlineLevel="0" collapsed="false">
      <c r="B90" s="25" t="s">
        <v>32</v>
      </c>
      <c r="C90" s="39" t="n">
        <v>369.409</v>
      </c>
      <c r="D90" s="39" t="n">
        <v>16</v>
      </c>
      <c r="E90" s="39" t="n">
        <v>1891374.08</v>
      </c>
      <c r="F90" s="39" t="n">
        <v>0</v>
      </c>
      <c r="G90" s="39" t="n">
        <v>0</v>
      </c>
      <c r="H90" s="39" t="n">
        <v>4019169.92</v>
      </c>
      <c r="I90" s="39" t="n">
        <v>0</v>
      </c>
      <c r="J90" s="40" t="n">
        <v>0</v>
      </c>
    </row>
    <row r="91" customFormat="false" ht="11.25" hidden="false" customHeight="true" outlineLevel="0" collapsed="false">
      <c r="B91" s="25" t="s">
        <v>33</v>
      </c>
      <c r="C91" s="39" t="n">
        <v>3650</v>
      </c>
      <c r="D91" s="39" t="n">
        <v>0.6</v>
      </c>
      <c r="E91" s="39" t="n">
        <v>0</v>
      </c>
      <c r="F91" s="39" t="n">
        <v>0</v>
      </c>
      <c r="G91" s="39" t="n">
        <v>0</v>
      </c>
      <c r="H91" s="39" t="n">
        <v>2190000</v>
      </c>
      <c r="I91" s="39" t="n">
        <v>0</v>
      </c>
      <c r="J91" s="40" t="n">
        <v>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n">
        <v>0</v>
      </c>
      <c r="E92" s="39" t="n"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40" t="n">
        <v>0</v>
      </c>
    </row>
    <row r="93" customFormat="false" ht="11.25" hidden="false" customHeight="true" outlineLevel="0" collapsed="false">
      <c r="B93" s="42" t="s">
        <v>35</v>
      </c>
      <c r="C93" s="39" t="n">
        <v>198</v>
      </c>
      <c r="D93" s="39" t="n">
        <v>4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7920000</v>
      </c>
      <c r="J93" s="40" t="n">
        <v>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40" t="n">
        <v>0</v>
      </c>
    </row>
    <row r="95" customFormat="false" ht="11.25" hidden="false" customHeight="true" outlineLevel="0" collapsed="false">
      <c r="B95" s="42" t="s">
        <v>37</v>
      </c>
      <c r="C95" s="39" t="s">
        <v>45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40" t="n">
        <v>0</v>
      </c>
    </row>
    <row r="96" customFormat="false" ht="11.25" hidden="false" customHeight="true" outlineLevel="0" collapsed="false">
      <c r="B96" s="42" t="s">
        <v>38</v>
      </c>
      <c r="C96" s="39" t="s">
        <v>45</v>
      </c>
      <c r="D96" s="39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40" t="n">
        <v>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891374.08</v>
      </c>
      <c r="F99" s="26" t="s">
        <v>43</v>
      </c>
      <c r="G99" s="28" t="s">
        <v>43</v>
      </c>
      <c r="H99" s="26" t="n">
        <v>9777289.92</v>
      </c>
      <c r="I99" s="26" t="n">
        <v>11220000</v>
      </c>
      <c r="J99" s="50" t="s">
        <v>4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4.364</v>
      </c>
      <c r="D105" s="27"/>
      <c r="E105" s="28" t="n">
        <v>0</v>
      </c>
      <c r="F105" s="26" t="n">
        <v>0</v>
      </c>
      <c r="G105" s="28" t="n">
        <v>0</v>
      </c>
      <c r="H105" s="26" t="n">
        <v>3769680</v>
      </c>
      <c r="I105" s="26" t="n">
        <v>0</v>
      </c>
      <c r="J105" s="28" t="n">
        <v>0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39</v>
      </c>
    </row>
    <row r="107" customFormat="false" ht="12" hidden="false" customHeight="true" outlineLevel="0" collapsed="false">
      <c r="B107" s="38" t="s">
        <v>23</v>
      </c>
      <c r="C107" s="39" t="n">
        <v>27.574</v>
      </c>
      <c r="D107" s="39" t="n">
        <v>70</v>
      </c>
      <c r="E107" s="39" t="n">
        <v>0</v>
      </c>
      <c r="F107" s="39" t="n">
        <v>0</v>
      </c>
      <c r="G107" s="39" t="n">
        <v>0</v>
      </c>
      <c r="H107" s="39" t="n">
        <v>1930180</v>
      </c>
      <c r="I107" s="39" t="n">
        <v>0</v>
      </c>
      <c r="J107" s="40" t="n">
        <v>0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6.79</v>
      </c>
      <c r="D108" s="39" t="n">
        <v>50</v>
      </c>
      <c r="E108" s="39" t="n">
        <v>0</v>
      </c>
      <c r="F108" s="39" t="n">
        <v>0</v>
      </c>
      <c r="G108" s="39" t="n">
        <v>0</v>
      </c>
      <c r="H108" s="39" t="n">
        <v>1839500</v>
      </c>
      <c r="I108" s="39" t="n">
        <v>0</v>
      </c>
      <c r="J108" s="40" t="n">
        <v>0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55</v>
      </c>
      <c r="D113" s="39" t="n">
        <v>12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3060000</v>
      </c>
      <c r="J113" s="40" t="n">
        <v>0</v>
      </c>
    </row>
    <row r="114" customFormat="false" ht="11.25" hidden="false" customHeight="true" outlineLevel="0" collapsed="false">
      <c r="B114" s="25" t="s">
        <v>32</v>
      </c>
      <c r="C114" s="39" t="n">
        <v>356.206</v>
      </c>
      <c r="D114" s="39" t="n">
        <v>16</v>
      </c>
      <c r="E114" s="39" t="n">
        <v>1823774.72</v>
      </c>
      <c r="F114" s="39" t="n">
        <v>0</v>
      </c>
      <c r="G114" s="39" t="n">
        <v>0</v>
      </c>
      <c r="H114" s="39" t="n">
        <v>3875521.28</v>
      </c>
      <c r="I114" s="39" t="n">
        <v>0</v>
      </c>
      <c r="J114" s="40" t="n">
        <v>0</v>
      </c>
    </row>
    <row r="115" customFormat="false" ht="11.25" hidden="false" customHeight="true" outlineLevel="0" collapsed="false">
      <c r="B115" s="25" t="s">
        <v>33</v>
      </c>
      <c r="C115" s="39" t="n">
        <v>3300</v>
      </c>
      <c r="D115" s="39" t="n">
        <v>0.6</v>
      </c>
      <c r="E115" s="39" t="n">
        <v>0</v>
      </c>
      <c r="F115" s="39" t="n">
        <v>0</v>
      </c>
      <c r="G115" s="39" t="n">
        <v>0</v>
      </c>
      <c r="H115" s="39" t="n">
        <v>1980000</v>
      </c>
      <c r="I115" s="39" t="n">
        <v>0</v>
      </c>
      <c r="J115" s="40" t="n">
        <v>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40" t="n">
        <v>0</v>
      </c>
    </row>
    <row r="117" customFormat="false" ht="11.25" hidden="false" customHeight="true" outlineLevel="0" collapsed="false">
      <c r="B117" s="42" t="s">
        <v>35</v>
      </c>
      <c r="C117" s="39" t="n">
        <v>210</v>
      </c>
      <c r="D117" s="39" t="n">
        <v>40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8400000</v>
      </c>
      <c r="J117" s="40" t="n">
        <v>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40" t="n">
        <v>0</v>
      </c>
    </row>
    <row r="119" customFormat="false" ht="11.25" hidden="false" customHeight="true" outlineLevel="0" collapsed="false">
      <c r="B119" s="42" t="s">
        <v>37</v>
      </c>
      <c r="C119" s="39" t="s">
        <v>45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40" t="n">
        <v>0</v>
      </c>
    </row>
    <row r="120" customFormat="false" ht="11.25" hidden="false" customHeight="true" outlineLevel="0" collapsed="false">
      <c r="B120" s="42" t="s">
        <v>38</v>
      </c>
      <c r="C120" s="39" t="s">
        <v>45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40" t="n">
        <v>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823774.72</v>
      </c>
      <c r="F123" s="26" t="s">
        <v>43</v>
      </c>
      <c r="G123" s="28" t="s">
        <v>43</v>
      </c>
      <c r="H123" s="26" t="n">
        <v>9625201.28</v>
      </c>
      <c r="I123" s="26" t="n">
        <v>11460000</v>
      </c>
      <c r="J123" s="50" t="s">
        <v>4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8.129</v>
      </c>
      <c r="D129" s="27"/>
      <c r="E129" s="28" t="n">
        <v>0</v>
      </c>
      <c r="F129" s="26" t="n">
        <v>0</v>
      </c>
      <c r="G129" s="28" t="n">
        <v>0</v>
      </c>
      <c r="H129" s="26" t="n">
        <v>3996070</v>
      </c>
      <c r="I129" s="26" t="n">
        <v>0</v>
      </c>
      <c r="J129" s="28" t="n">
        <v>0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39</v>
      </c>
    </row>
    <row r="131" customFormat="false" ht="12" hidden="false" customHeight="true" outlineLevel="0" collapsed="false">
      <c r="B131" s="38" t="s">
        <v>23</v>
      </c>
      <c r="C131" s="39" t="n">
        <v>29.481</v>
      </c>
      <c r="D131" s="39" t="n">
        <v>70</v>
      </c>
      <c r="E131" s="39" t="n">
        <v>0</v>
      </c>
      <c r="F131" s="39" t="n">
        <v>0</v>
      </c>
      <c r="G131" s="39" t="n">
        <v>0</v>
      </c>
      <c r="H131" s="39" t="n">
        <v>2063670</v>
      </c>
      <c r="I131" s="39" t="n">
        <v>0</v>
      </c>
      <c r="J131" s="40" t="n">
        <v>0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8.648</v>
      </c>
      <c r="D132" s="39" t="n">
        <v>50</v>
      </c>
      <c r="E132" s="39" t="n">
        <v>0</v>
      </c>
      <c r="F132" s="39" t="n">
        <v>0</v>
      </c>
      <c r="G132" s="39" t="n">
        <v>0</v>
      </c>
      <c r="H132" s="39" t="n">
        <v>1932400</v>
      </c>
      <c r="I132" s="39" t="n">
        <v>0</v>
      </c>
      <c r="J132" s="40" t="n">
        <v>0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50</v>
      </c>
      <c r="D137" s="39" t="n">
        <v>12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3000000</v>
      </c>
      <c r="J137" s="40" t="n">
        <v>0</v>
      </c>
    </row>
    <row r="138" customFormat="false" ht="11.25" hidden="false" customHeight="true" outlineLevel="0" collapsed="false">
      <c r="B138" s="25" t="s">
        <v>32</v>
      </c>
      <c r="C138" s="39" t="n">
        <v>374.074</v>
      </c>
      <c r="D138" s="39" t="n">
        <v>16</v>
      </c>
      <c r="E138" s="39" t="n">
        <v>1915258.88</v>
      </c>
      <c r="F138" s="39" t="n">
        <v>0</v>
      </c>
      <c r="G138" s="39" t="n">
        <v>0</v>
      </c>
      <c r="H138" s="39" t="n">
        <v>4069925.12</v>
      </c>
      <c r="I138" s="39" t="n">
        <v>0</v>
      </c>
      <c r="J138" s="40" t="n">
        <v>0</v>
      </c>
    </row>
    <row r="139" customFormat="false" ht="11.25" hidden="false" customHeight="true" outlineLevel="0" collapsed="false">
      <c r="B139" s="25" t="s">
        <v>33</v>
      </c>
      <c r="C139" s="39" t="n">
        <v>3400</v>
      </c>
      <c r="D139" s="39" t="n">
        <v>0.6</v>
      </c>
      <c r="E139" s="39" t="n">
        <v>0</v>
      </c>
      <c r="F139" s="39" t="n">
        <v>0</v>
      </c>
      <c r="G139" s="39" t="n">
        <v>0</v>
      </c>
      <c r="H139" s="39" t="n">
        <v>2040000</v>
      </c>
      <c r="I139" s="39" t="n">
        <v>0</v>
      </c>
      <c r="J139" s="40" t="n">
        <v>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40" t="n">
        <v>0</v>
      </c>
    </row>
    <row r="141" customFormat="false" ht="11.25" hidden="false" customHeight="true" outlineLevel="0" collapsed="false">
      <c r="B141" s="42" t="s">
        <v>35</v>
      </c>
      <c r="C141" s="39" t="n">
        <v>220</v>
      </c>
      <c r="D141" s="39" t="n">
        <v>4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8800000</v>
      </c>
      <c r="J141" s="40" t="n">
        <v>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40" t="n">
        <v>0</v>
      </c>
    </row>
    <row r="143" customFormat="false" ht="11.25" hidden="false" customHeight="true" outlineLevel="0" collapsed="false">
      <c r="B143" s="42" t="s">
        <v>37</v>
      </c>
      <c r="C143" s="39" t="s">
        <v>45</v>
      </c>
      <c r="D143" s="39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40" t="n">
        <v>0</v>
      </c>
    </row>
    <row r="144" customFormat="false" ht="11.25" hidden="false" customHeight="true" outlineLevel="0" collapsed="false">
      <c r="B144" s="42" t="s">
        <v>38</v>
      </c>
      <c r="C144" s="39" t="s">
        <v>45</v>
      </c>
      <c r="D144" s="39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40" t="n">
        <v>0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915258.88</v>
      </c>
      <c r="F147" s="26" t="s">
        <v>43</v>
      </c>
      <c r="G147" s="28" t="s">
        <v>43</v>
      </c>
      <c r="H147" s="26" t="n">
        <v>10105995.12</v>
      </c>
      <c r="I147" s="26" t="n">
        <v>11800000</v>
      </c>
      <c r="J147" s="50" t="s">
        <v>4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0.088</v>
      </c>
      <c r="D153" s="27"/>
      <c r="E153" s="28" t="n">
        <v>0</v>
      </c>
      <c r="F153" s="26" t="n">
        <v>0</v>
      </c>
      <c r="G153" s="28" t="n">
        <v>0</v>
      </c>
      <c r="H153" s="26" t="n">
        <v>4050780</v>
      </c>
      <c r="I153" s="26" t="n">
        <v>0</v>
      </c>
      <c r="J153" s="28" t="n">
        <v>0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39</v>
      </c>
    </row>
    <row r="155" customFormat="false" ht="12" hidden="false" customHeight="true" outlineLevel="0" collapsed="false">
      <c r="B155" s="38" t="s">
        <v>23</v>
      </c>
      <c r="C155" s="39" t="n">
        <v>27.319</v>
      </c>
      <c r="D155" s="39" t="n">
        <v>70</v>
      </c>
      <c r="E155" s="39" t="n">
        <v>0</v>
      </c>
      <c r="F155" s="39" t="n">
        <v>0</v>
      </c>
      <c r="G155" s="39" t="n">
        <v>0</v>
      </c>
      <c r="H155" s="39" t="n">
        <v>1912330</v>
      </c>
      <c r="I155" s="39" t="n">
        <v>0</v>
      </c>
      <c r="J155" s="40" t="n">
        <v>0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2.769</v>
      </c>
      <c r="D156" s="39" t="n">
        <v>50</v>
      </c>
      <c r="E156" s="39" t="n">
        <v>0</v>
      </c>
      <c r="F156" s="39" t="n">
        <v>0</v>
      </c>
      <c r="G156" s="39" t="n">
        <v>0</v>
      </c>
      <c r="H156" s="39" t="n">
        <v>2138450</v>
      </c>
      <c r="I156" s="39" t="n">
        <v>0</v>
      </c>
      <c r="J156" s="40" t="n">
        <v>0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52</v>
      </c>
      <c r="D161" s="39" t="n">
        <v>12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3024000</v>
      </c>
      <c r="J161" s="40" t="n">
        <v>0</v>
      </c>
    </row>
    <row r="162" customFormat="false" ht="11.25" hidden="false" customHeight="true" outlineLevel="0" collapsed="false">
      <c r="B162" s="25" t="s">
        <v>32</v>
      </c>
      <c r="C162" s="39" t="n">
        <v>399.53</v>
      </c>
      <c r="D162" s="39" t="n">
        <v>16</v>
      </c>
      <c r="E162" s="39" t="n">
        <v>2045593.6</v>
      </c>
      <c r="F162" s="39" t="n">
        <v>0</v>
      </c>
      <c r="G162" s="39" t="n">
        <v>0</v>
      </c>
      <c r="H162" s="39" t="n">
        <v>4346886.4</v>
      </c>
      <c r="I162" s="39" t="n">
        <v>0</v>
      </c>
      <c r="J162" s="40" t="n">
        <v>0</v>
      </c>
    </row>
    <row r="163" customFormat="false" ht="11.25" hidden="false" customHeight="true" outlineLevel="0" collapsed="false">
      <c r="B163" s="25" t="s">
        <v>33</v>
      </c>
      <c r="C163" s="39" t="n">
        <v>3500</v>
      </c>
      <c r="D163" s="39" t="n">
        <v>0.6</v>
      </c>
      <c r="E163" s="39" t="n">
        <v>0</v>
      </c>
      <c r="F163" s="39" t="n">
        <v>0</v>
      </c>
      <c r="G163" s="39" t="n">
        <v>0</v>
      </c>
      <c r="H163" s="39" t="n">
        <v>2100000</v>
      </c>
      <c r="I163" s="39" t="n">
        <v>0</v>
      </c>
      <c r="J163" s="40" t="n">
        <v>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n"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40" t="n">
        <v>0</v>
      </c>
    </row>
    <row r="165" customFormat="false" ht="11.25" hidden="false" customHeight="true" outlineLevel="0" collapsed="false">
      <c r="B165" s="42" t="s">
        <v>35</v>
      </c>
      <c r="C165" s="39" t="n">
        <v>240</v>
      </c>
      <c r="D165" s="39" t="n">
        <v>40</v>
      </c>
      <c r="E165" s="39" t="n">
        <v>0</v>
      </c>
      <c r="F165" s="39" t="n">
        <v>0</v>
      </c>
      <c r="G165" s="39" t="n">
        <v>0</v>
      </c>
      <c r="H165" s="39" t="n">
        <v>0</v>
      </c>
      <c r="I165" s="39" t="n">
        <v>9600000</v>
      </c>
      <c r="J165" s="40" t="n">
        <v>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40" t="n">
        <v>0</v>
      </c>
    </row>
    <row r="167" customFormat="false" ht="11.25" hidden="false" customHeight="true" outlineLevel="0" collapsed="false">
      <c r="B167" s="42" t="s">
        <v>37</v>
      </c>
      <c r="C167" s="39" t="s">
        <v>45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40" t="n">
        <v>0</v>
      </c>
    </row>
    <row r="168" customFormat="false" ht="11.25" hidden="false" customHeight="true" outlineLevel="0" collapsed="false">
      <c r="B168" s="42" t="s">
        <v>38</v>
      </c>
      <c r="C168" s="39" t="s">
        <v>45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40" t="n">
        <v>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045593.6</v>
      </c>
      <c r="F171" s="26" t="s">
        <v>43</v>
      </c>
      <c r="G171" s="28" t="s">
        <v>43</v>
      </c>
      <c r="H171" s="26" t="n">
        <v>10497666.4</v>
      </c>
      <c r="I171" s="26" t="n">
        <v>12624000</v>
      </c>
      <c r="J171" s="50" t="s">
        <v>4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2.426</v>
      </c>
      <c r="D177" s="27"/>
      <c r="E177" s="28" t="n">
        <v>0</v>
      </c>
      <c r="F177" s="26" t="n">
        <v>0</v>
      </c>
      <c r="G177" s="28" t="n">
        <v>0</v>
      </c>
      <c r="H177" s="26" t="n">
        <v>3631120</v>
      </c>
      <c r="I177" s="26" t="n">
        <v>0</v>
      </c>
      <c r="J177" s="28" t="n">
        <v>0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39</v>
      </c>
    </row>
    <row r="179" customFormat="false" ht="12" hidden="false" customHeight="true" outlineLevel="0" collapsed="false">
      <c r="B179" s="38" t="s">
        <v>23</v>
      </c>
      <c r="C179" s="39" t="n">
        <v>25.491</v>
      </c>
      <c r="D179" s="39" t="n">
        <v>70</v>
      </c>
      <c r="E179" s="39" t="n">
        <v>0</v>
      </c>
      <c r="F179" s="39" t="n">
        <v>0</v>
      </c>
      <c r="G179" s="39" t="n">
        <v>0</v>
      </c>
      <c r="H179" s="39" t="n">
        <v>1784370</v>
      </c>
      <c r="I179" s="39" t="n">
        <v>0</v>
      </c>
      <c r="J179" s="40" t="n">
        <v>0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6.935</v>
      </c>
      <c r="D180" s="39" t="n">
        <v>50</v>
      </c>
      <c r="E180" s="39" t="n">
        <v>0</v>
      </c>
      <c r="F180" s="39" t="n">
        <v>0</v>
      </c>
      <c r="G180" s="39" t="n">
        <v>0</v>
      </c>
      <c r="H180" s="39" t="n">
        <v>1846750</v>
      </c>
      <c r="I180" s="39" t="n">
        <v>0</v>
      </c>
      <c r="J180" s="40" t="n">
        <v>0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5</v>
      </c>
      <c r="D185" s="39" t="n">
        <v>12</v>
      </c>
      <c r="E185" s="39" t="n">
        <v>0</v>
      </c>
      <c r="F185" s="39" t="n">
        <v>0</v>
      </c>
      <c r="G185" s="39" t="n">
        <v>0</v>
      </c>
      <c r="H185" s="39" t="n">
        <v>0</v>
      </c>
      <c r="I185" s="39" t="n">
        <v>2940000</v>
      </c>
      <c r="J185" s="40" t="n">
        <v>0</v>
      </c>
    </row>
    <row r="186" customFormat="false" ht="11.25" hidden="false" customHeight="true" outlineLevel="0" collapsed="false">
      <c r="B186" s="25" t="s">
        <v>32</v>
      </c>
      <c r="C186" s="39" t="n">
        <v>414.788</v>
      </c>
      <c r="D186" s="39" t="n">
        <v>16</v>
      </c>
      <c r="E186" s="39" t="n">
        <v>2123714.56</v>
      </c>
      <c r="F186" s="39" t="n">
        <v>0</v>
      </c>
      <c r="G186" s="39" t="n">
        <v>0</v>
      </c>
      <c r="H186" s="39" t="n">
        <v>4512893.44</v>
      </c>
      <c r="I186" s="39" t="n">
        <v>0</v>
      </c>
      <c r="J186" s="40" t="n">
        <v>0</v>
      </c>
    </row>
    <row r="187" customFormat="false" ht="11.25" hidden="false" customHeight="true" outlineLevel="0" collapsed="false">
      <c r="B187" s="25" t="s">
        <v>33</v>
      </c>
      <c r="C187" s="39" t="n">
        <v>3600</v>
      </c>
      <c r="D187" s="39" t="n">
        <v>0.6</v>
      </c>
      <c r="E187" s="39" t="n">
        <v>0</v>
      </c>
      <c r="F187" s="39" t="n">
        <v>0</v>
      </c>
      <c r="G187" s="39" t="n">
        <v>0</v>
      </c>
      <c r="H187" s="39" t="n">
        <v>2160000</v>
      </c>
      <c r="I187" s="39" t="n">
        <v>0</v>
      </c>
      <c r="J187" s="40" t="n">
        <v>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40" t="n">
        <v>0</v>
      </c>
    </row>
    <row r="189" customFormat="false" ht="11.25" hidden="false" customHeight="true" outlineLevel="0" collapsed="false">
      <c r="B189" s="42" t="s">
        <v>35</v>
      </c>
      <c r="C189" s="39" t="n">
        <v>302</v>
      </c>
      <c r="D189" s="39" t="n">
        <v>40</v>
      </c>
      <c r="E189" s="39" t="n">
        <v>0</v>
      </c>
      <c r="F189" s="39" t="n">
        <v>0</v>
      </c>
      <c r="G189" s="39" t="n">
        <v>0</v>
      </c>
      <c r="H189" s="39" t="n">
        <v>0</v>
      </c>
      <c r="I189" s="39" t="n">
        <v>12080000</v>
      </c>
      <c r="J189" s="40" t="n">
        <v>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n">
        <v>0</v>
      </c>
      <c r="E190" s="39" t="n"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40" t="n">
        <v>0</v>
      </c>
    </row>
    <row r="191" customFormat="false" ht="11.25" hidden="false" customHeight="true" outlineLevel="0" collapsed="false">
      <c r="B191" s="42" t="s">
        <v>37</v>
      </c>
      <c r="C191" s="39" t="s">
        <v>45</v>
      </c>
      <c r="D191" s="39" t="n">
        <v>0</v>
      </c>
      <c r="E191" s="39" t="n">
        <v>0</v>
      </c>
      <c r="F191" s="39" t="n">
        <v>0</v>
      </c>
      <c r="G191" s="39" t="n">
        <v>0</v>
      </c>
      <c r="H191" s="39" t="n">
        <v>0</v>
      </c>
      <c r="I191" s="39" t="n">
        <v>0</v>
      </c>
      <c r="J191" s="40" t="n">
        <v>0</v>
      </c>
    </row>
    <row r="192" customFormat="false" ht="11.25" hidden="false" customHeight="true" outlineLevel="0" collapsed="false">
      <c r="B192" s="42" t="s">
        <v>38</v>
      </c>
      <c r="C192" s="39" t="s">
        <v>45</v>
      </c>
      <c r="D192" s="39" t="n">
        <v>0</v>
      </c>
      <c r="E192" s="39" t="n">
        <v>0</v>
      </c>
      <c r="F192" s="39" t="n">
        <v>0</v>
      </c>
      <c r="G192" s="39" t="n">
        <v>0</v>
      </c>
      <c r="H192" s="39" t="n">
        <v>0</v>
      </c>
      <c r="I192" s="39" t="n">
        <v>0</v>
      </c>
      <c r="J192" s="40" t="n">
        <v>0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3714.56</v>
      </c>
      <c r="F195" s="26" t="s">
        <v>43</v>
      </c>
      <c r="G195" s="28" t="s">
        <v>43</v>
      </c>
      <c r="H195" s="26" t="n">
        <v>10304013.44</v>
      </c>
      <c r="I195" s="26" t="n">
        <v>15020000</v>
      </c>
      <c r="J195" s="50" t="s">
        <v>4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5.841</v>
      </c>
      <c r="D201" s="27"/>
      <c r="E201" s="28" t="n">
        <v>0</v>
      </c>
      <c r="F201" s="26" t="n">
        <v>0</v>
      </c>
      <c r="G201" s="28" t="n">
        <v>0</v>
      </c>
      <c r="H201" s="26" t="n">
        <v>3268490</v>
      </c>
      <c r="I201" s="26" t="n">
        <v>0</v>
      </c>
      <c r="J201" s="28" t="n">
        <v>0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39</v>
      </c>
    </row>
    <row r="203" customFormat="false" ht="12" hidden="false" customHeight="true" outlineLevel="0" collapsed="false">
      <c r="B203" s="38" t="s">
        <v>23</v>
      </c>
      <c r="C203" s="39" t="n">
        <v>23.822</v>
      </c>
      <c r="D203" s="39" t="n">
        <v>70</v>
      </c>
      <c r="E203" s="39" t="n">
        <v>0</v>
      </c>
      <c r="F203" s="39" t="n">
        <v>0</v>
      </c>
      <c r="G203" s="39" t="n">
        <v>0</v>
      </c>
      <c r="H203" s="39" t="n">
        <v>1667540</v>
      </c>
      <c r="I203" s="39" t="n">
        <v>0</v>
      </c>
      <c r="J203" s="40" t="n">
        <v>0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2.019</v>
      </c>
      <c r="D204" s="39" t="n">
        <v>50</v>
      </c>
      <c r="E204" s="39" t="n">
        <v>0</v>
      </c>
      <c r="F204" s="39" t="n">
        <v>0</v>
      </c>
      <c r="G204" s="39" t="n">
        <v>0</v>
      </c>
      <c r="H204" s="39" t="n">
        <v>1600950</v>
      </c>
      <c r="I204" s="39" t="n">
        <v>0</v>
      </c>
      <c r="J204" s="40" t="n">
        <v>0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0</v>
      </c>
      <c r="D209" s="39" t="n">
        <v>12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2880000</v>
      </c>
      <c r="J209" s="40" t="n">
        <v>0</v>
      </c>
    </row>
    <row r="210" customFormat="false" ht="11.25" hidden="false" customHeight="true" outlineLevel="0" collapsed="false">
      <c r="B210" s="25" t="s">
        <v>32</v>
      </c>
      <c r="C210" s="39" t="n">
        <v>431.299</v>
      </c>
      <c r="D210" s="39" t="n">
        <v>16</v>
      </c>
      <c r="E210" s="39" t="n">
        <v>2208250.88</v>
      </c>
      <c r="F210" s="39" t="n">
        <v>0</v>
      </c>
      <c r="G210" s="39" t="n">
        <v>0</v>
      </c>
      <c r="H210" s="39" t="n">
        <v>4692533.12</v>
      </c>
      <c r="I210" s="39" t="n">
        <v>0</v>
      </c>
      <c r="J210" s="40" t="n">
        <v>0</v>
      </c>
    </row>
    <row r="211" customFormat="false" ht="11.25" hidden="false" customHeight="true" outlineLevel="0" collapsed="false">
      <c r="B211" s="25" t="s">
        <v>33</v>
      </c>
      <c r="C211" s="39" t="n">
        <v>3600</v>
      </c>
      <c r="D211" s="39" t="n">
        <v>0.6</v>
      </c>
      <c r="E211" s="39" t="n">
        <v>0</v>
      </c>
      <c r="F211" s="39" t="n">
        <v>0</v>
      </c>
      <c r="G211" s="39" t="n">
        <v>0</v>
      </c>
      <c r="H211" s="39" t="n">
        <v>2160000</v>
      </c>
      <c r="I211" s="39" t="n">
        <v>0</v>
      </c>
      <c r="J211" s="40" t="n">
        <v>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40" t="n">
        <v>0</v>
      </c>
    </row>
    <row r="213" customFormat="false" ht="11.25" hidden="false" customHeight="true" outlineLevel="0" collapsed="false">
      <c r="B213" s="42" t="s">
        <v>35</v>
      </c>
      <c r="C213" s="39" t="n">
        <v>322</v>
      </c>
      <c r="D213" s="39" t="n">
        <v>40</v>
      </c>
      <c r="E213" s="39" t="n">
        <v>0</v>
      </c>
      <c r="F213" s="39" t="n">
        <v>0</v>
      </c>
      <c r="G213" s="39" t="n">
        <v>0</v>
      </c>
      <c r="H213" s="39" t="n">
        <v>0</v>
      </c>
      <c r="I213" s="39" t="n">
        <v>12880000</v>
      </c>
      <c r="J213" s="40" t="n">
        <v>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40" t="n">
        <v>0</v>
      </c>
    </row>
    <row r="215" customFormat="false" ht="11.25" hidden="false" customHeight="true" outlineLevel="0" collapsed="false">
      <c r="B215" s="42" t="s">
        <v>37</v>
      </c>
      <c r="C215" s="39" t="s">
        <v>45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40" t="n">
        <v>0</v>
      </c>
    </row>
    <row r="216" customFormat="false" ht="11.25" hidden="false" customHeight="true" outlineLevel="0" collapsed="false">
      <c r="B216" s="42" t="s">
        <v>38</v>
      </c>
      <c r="C216" s="39" t="s">
        <v>45</v>
      </c>
      <c r="D216" s="39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0</v>
      </c>
      <c r="J216" s="40" t="n">
        <v>0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208250.88</v>
      </c>
      <c r="F219" s="26" t="s">
        <v>43</v>
      </c>
      <c r="G219" s="28" t="s">
        <v>43</v>
      </c>
      <c r="H219" s="26" t="n">
        <v>10121023.12</v>
      </c>
      <c r="I219" s="26" t="n">
        <v>15760000</v>
      </c>
      <c r="J219" s="50" t="s">
        <v>4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4</v>
      </c>
      <c r="D225" s="27"/>
      <c r="E225" s="28" t="n">
        <v>0</v>
      </c>
      <c r="F225" s="26" t="n">
        <v>0</v>
      </c>
      <c r="G225" s="28" t="n">
        <v>0</v>
      </c>
      <c r="H225" s="26" t="n">
        <v>3176000</v>
      </c>
      <c r="I225" s="26" t="n">
        <v>0</v>
      </c>
      <c r="J225" s="28" t="n">
        <v>0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39</v>
      </c>
    </row>
    <row r="227" customFormat="false" ht="12" hidden="false" customHeight="true" outlineLevel="0" collapsed="false">
      <c r="B227" s="38" t="s">
        <v>23</v>
      </c>
      <c r="C227" s="39" t="n">
        <v>23.8</v>
      </c>
      <c r="D227" s="39" t="n">
        <v>70</v>
      </c>
      <c r="E227" s="39" t="n">
        <v>0</v>
      </c>
      <c r="F227" s="39" t="n">
        <v>0</v>
      </c>
      <c r="G227" s="39" t="n">
        <v>0</v>
      </c>
      <c r="H227" s="39" t="n">
        <v>1666000</v>
      </c>
      <c r="I227" s="39" t="n">
        <v>0</v>
      </c>
      <c r="J227" s="40" t="n">
        <v>0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0.2</v>
      </c>
      <c r="D228" s="39" t="n">
        <v>50</v>
      </c>
      <c r="E228" s="39" t="n">
        <v>0</v>
      </c>
      <c r="F228" s="39" t="n">
        <v>0</v>
      </c>
      <c r="G228" s="39" t="n">
        <v>0</v>
      </c>
      <c r="H228" s="39" t="n">
        <v>1510000</v>
      </c>
      <c r="I228" s="39" t="n">
        <v>0</v>
      </c>
      <c r="J228" s="40" t="n">
        <v>0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3</v>
      </c>
      <c r="D233" s="39" t="n">
        <v>12</v>
      </c>
      <c r="E233" s="39" t="n">
        <v>0</v>
      </c>
      <c r="F233" s="39" t="n">
        <v>0</v>
      </c>
      <c r="G233" s="39" t="n">
        <v>0</v>
      </c>
      <c r="H233" s="39" t="n">
        <v>0</v>
      </c>
      <c r="I233" s="39" t="n">
        <v>2796000</v>
      </c>
      <c r="J233" s="40" t="n">
        <v>0</v>
      </c>
    </row>
    <row r="234" customFormat="false" ht="11.25" hidden="false" customHeight="true" outlineLevel="0" collapsed="false">
      <c r="B234" s="25" t="s">
        <v>32</v>
      </c>
      <c r="C234" s="39" t="n">
        <v>418.5</v>
      </c>
      <c r="D234" s="39" t="n">
        <v>16</v>
      </c>
      <c r="E234" s="39" t="n">
        <v>2142720</v>
      </c>
      <c r="F234" s="39" t="n">
        <v>0</v>
      </c>
      <c r="G234" s="39" t="n">
        <v>0</v>
      </c>
      <c r="H234" s="39" t="n">
        <v>4553280</v>
      </c>
      <c r="I234" s="39" t="n">
        <v>0</v>
      </c>
      <c r="J234" s="40" t="n">
        <v>0</v>
      </c>
    </row>
    <row r="235" customFormat="false" ht="11.25" hidden="false" customHeight="true" outlineLevel="0" collapsed="false">
      <c r="B235" s="25" t="s">
        <v>33</v>
      </c>
      <c r="C235" s="39" t="n">
        <v>3200</v>
      </c>
      <c r="D235" s="39" t="n">
        <v>0.6</v>
      </c>
      <c r="E235" s="39" t="n">
        <v>0</v>
      </c>
      <c r="F235" s="39" t="n">
        <v>0</v>
      </c>
      <c r="G235" s="39" t="n">
        <v>0</v>
      </c>
      <c r="H235" s="39" t="n">
        <v>1920000</v>
      </c>
      <c r="I235" s="39" t="n">
        <v>0</v>
      </c>
      <c r="J235" s="40" t="n">
        <v>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40" t="n">
        <v>0</v>
      </c>
    </row>
    <row r="237" customFormat="false" ht="11.25" hidden="false" customHeight="true" outlineLevel="0" collapsed="false">
      <c r="B237" s="42" t="s">
        <v>35</v>
      </c>
      <c r="C237" s="39" t="n">
        <v>346</v>
      </c>
      <c r="D237" s="39" t="n">
        <v>40</v>
      </c>
      <c r="E237" s="39" t="n">
        <v>0</v>
      </c>
      <c r="F237" s="39" t="n">
        <v>0</v>
      </c>
      <c r="G237" s="39" t="n">
        <v>0</v>
      </c>
      <c r="H237" s="39" t="n">
        <v>0</v>
      </c>
      <c r="I237" s="39" t="n">
        <v>13840000</v>
      </c>
      <c r="J237" s="40" t="n">
        <v>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40" t="n">
        <v>0</v>
      </c>
    </row>
    <row r="239" customFormat="false" ht="11.25" hidden="false" customHeight="true" outlineLevel="0" collapsed="false">
      <c r="B239" s="42" t="s">
        <v>37</v>
      </c>
      <c r="C239" s="39" t="s">
        <v>45</v>
      </c>
      <c r="D239" s="39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40" t="n">
        <v>0</v>
      </c>
    </row>
    <row r="240" customFormat="false" ht="11.25" hidden="false" customHeight="true" outlineLevel="0" collapsed="false">
      <c r="B240" s="42" t="s">
        <v>38</v>
      </c>
      <c r="C240" s="39" t="s">
        <v>45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40" t="n">
        <v>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42720</v>
      </c>
      <c r="F243" s="26" t="s">
        <v>43</v>
      </c>
      <c r="G243" s="28" t="s">
        <v>43</v>
      </c>
      <c r="H243" s="26" t="n">
        <v>9649280</v>
      </c>
      <c r="I243" s="26" t="n">
        <v>16636000</v>
      </c>
      <c r="J243" s="50" t="s">
        <v>4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4.2</v>
      </c>
      <c r="D249" s="27"/>
      <c r="E249" s="28" t="n">
        <v>0</v>
      </c>
      <c r="F249" s="26" t="n">
        <v>0</v>
      </c>
      <c r="G249" s="28" t="n">
        <v>0</v>
      </c>
      <c r="H249" s="26" t="n">
        <v>3190000</v>
      </c>
      <c r="I249" s="26" t="n">
        <v>0</v>
      </c>
      <c r="J249" s="28" t="n">
        <v>0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39</v>
      </c>
    </row>
    <row r="251" customFormat="false" ht="12" hidden="false" customHeight="true" outlineLevel="0" collapsed="false">
      <c r="B251" s="38" t="s">
        <v>23</v>
      </c>
      <c r="C251" s="39" t="n">
        <v>24</v>
      </c>
      <c r="D251" s="39" t="n">
        <v>70</v>
      </c>
      <c r="E251" s="39" t="n">
        <v>0</v>
      </c>
      <c r="F251" s="39" t="n">
        <v>0</v>
      </c>
      <c r="G251" s="39" t="n">
        <v>0</v>
      </c>
      <c r="H251" s="39" t="n">
        <v>1680000</v>
      </c>
      <c r="I251" s="39" t="n">
        <v>0</v>
      </c>
      <c r="J251" s="40" t="n">
        <v>0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.2</v>
      </c>
      <c r="D252" s="39" t="n">
        <v>50</v>
      </c>
      <c r="E252" s="39" t="n">
        <v>0</v>
      </c>
      <c r="F252" s="39" t="n">
        <v>0</v>
      </c>
      <c r="G252" s="39" t="n">
        <v>0</v>
      </c>
      <c r="H252" s="39" t="n">
        <v>1510000</v>
      </c>
      <c r="I252" s="39" t="n">
        <v>0</v>
      </c>
      <c r="J252" s="40" t="n">
        <v>0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6</v>
      </c>
      <c r="D257" s="39" t="n">
        <v>12</v>
      </c>
      <c r="E257" s="39" t="n">
        <v>0</v>
      </c>
      <c r="F257" s="39" t="n">
        <v>0</v>
      </c>
      <c r="G257" s="39" t="n">
        <v>0</v>
      </c>
      <c r="H257" s="39" t="n">
        <v>0</v>
      </c>
      <c r="I257" s="39" t="n">
        <v>2952000</v>
      </c>
      <c r="J257" s="40" t="n">
        <v>0</v>
      </c>
    </row>
    <row r="258" customFormat="false" ht="11.25" hidden="false" customHeight="true" outlineLevel="0" collapsed="false">
      <c r="B258" s="25" t="s">
        <v>32</v>
      </c>
      <c r="C258" s="39" t="n">
        <v>408.4</v>
      </c>
      <c r="D258" s="39" t="n">
        <v>16</v>
      </c>
      <c r="E258" s="39" t="n">
        <v>2091008</v>
      </c>
      <c r="F258" s="39" t="n">
        <v>0</v>
      </c>
      <c r="G258" s="39" t="n">
        <v>0</v>
      </c>
      <c r="H258" s="39" t="n">
        <v>4443392</v>
      </c>
      <c r="I258" s="39" t="n">
        <v>0</v>
      </c>
      <c r="J258" s="40" t="n">
        <v>0</v>
      </c>
    </row>
    <row r="259" customFormat="false" ht="11.25" hidden="false" customHeight="true" outlineLevel="0" collapsed="false">
      <c r="B259" s="25" t="s">
        <v>33</v>
      </c>
      <c r="C259" s="39" t="n">
        <v>3600</v>
      </c>
      <c r="D259" s="39" t="n">
        <v>0.6</v>
      </c>
      <c r="E259" s="39" t="n">
        <v>0</v>
      </c>
      <c r="F259" s="39" t="n">
        <v>0</v>
      </c>
      <c r="G259" s="39" t="n">
        <v>0</v>
      </c>
      <c r="H259" s="39" t="n">
        <v>2160000</v>
      </c>
      <c r="I259" s="39" t="n">
        <v>0</v>
      </c>
      <c r="J259" s="40" t="n">
        <v>0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n">
        <v>0</v>
      </c>
      <c r="E260" s="39" t="n">
        <v>0</v>
      </c>
      <c r="F260" s="39" t="n">
        <v>0</v>
      </c>
      <c r="G260" s="39" t="n">
        <v>0</v>
      </c>
      <c r="H260" s="39" t="n">
        <v>0</v>
      </c>
      <c r="I260" s="39" t="n">
        <v>0</v>
      </c>
      <c r="J260" s="40" t="n">
        <v>0</v>
      </c>
    </row>
    <row r="261" customFormat="false" ht="11.25" hidden="false" customHeight="true" outlineLevel="0" collapsed="false">
      <c r="B261" s="42" t="s">
        <v>35</v>
      </c>
      <c r="C261" s="39" t="n">
        <v>378.6</v>
      </c>
      <c r="D261" s="39" t="n">
        <v>40</v>
      </c>
      <c r="E261" s="39" t="n">
        <v>0</v>
      </c>
      <c r="F261" s="39" t="n">
        <v>0</v>
      </c>
      <c r="G261" s="39" t="n">
        <v>0</v>
      </c>
      <c r="H261" s="39" t="n">
        <v>0</v>
      </c>
      <c r="I261" s="39" t="n">
        <v>15144000</v>
      </c>
      <c r="J261" s="40" t="n">
        <v>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n">
        <v>0</v>
      </c>
      <c r="E262" s="39" t="n">
        <v>0</v>
      </c>
      <c r="F262" s="39" t="n">
        <v>0</v>
      </c>
      <c r="G262" s="39" t="n">
        <v>0</v>
      </c>
      <c r="H262" s="39" t="n">
        <v>0</v>
      </c>
      <c r="I262" s="39" t="n">
        <v>0</v>
      </c>
      <c r="J262" s="40" t="n">
        <v>0</v>
      </c>
    </row>
    <row r="263" customFormat="false" ht="11.25" hidden="false" customHeight="true" outlineLevel="0" collapsed="false">
      <c r="B263" s="42" t="s">
        <v>37</v>
      </c>
      <c r="C263" s="39" t="s">
        <v>45</v>
      </c>
      <c r="D263" s="39" t="n">
        <v>0</v>
      </c>
      <c r="E263" s="39" t="n">
        <v>0</v>
      </c>
      <c r="F263" s="39" t="n">
        <v>0</v>
      </c>
      <c r="G263" s="39" t="n">
        <v>0</v>
      </c>
      <c r="H263" s="39" t="n">
        <v>0</v>
      </c>
      <c r="I263" s="39" t="n">
        <v>0</v>
      </c>
      <c r="J263" s="40" t="n">
        <v>0</v>
      </c>
    </row>
    <row r="264" customFormat="false" ht="11.25" hidden="false" customHeight="true" outlineLevel="0" collapsed="false">
      <c r="B264" s="42" t="s">
        <v>38</v>
      </c>
      <c r="C264" s="39" t="s">
        <v>45</v>
      </c>
      <c r="D264" s="39" t="n">
        <v>0</v>
      </c>
      <c r="E264" s="39" t="n">
        <v>0</v>
      </c>
      <c r="F264" s="39" t="n">
        <v>0</v>
      </c>
      <c r="G264" s="39" t="n">
        <v>0</v>
      </c>
      <c r="H264" s="39" t="n">
        <v>0</v>
      </c>
      <c r="I264" s="39" t="n">
        <v>0</v>
      </c>
      <c r="J264" s="40" t="n">
        <v>0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091008</v>
      </c>
      <c r="F267" s="26" t="s">
        <v>43</v>
      </c>
      <c r="G267" s="28" t="s">
        <v>43</v>
      </c>
      <c r="H267" s="26" t="n">
        <v>9793392</v>
      </c>
      <c r="I267" s="26" t="n">
        <v>18096000</v>
      </c>
      <c r="J267" s="50" t="s">
        <v>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3.6</v>
      </c>
      <c r="D273" s="27"/>
      <c r="E273" s="28" t="n">
        <v>0</v>
      </c>
      <c r="F273" s="26" t="n">
        <v>0</v>
      </c>
      <c r="G273" s="28" t="n">
        <v>0</v>
      </c>
      <c r="H273" s="26" t="n">
        <v>3168000</v>
      </c>
      <c r="I273" s="26" t="n">
        <v>0</v>
      </c>
      <c r="J273" s="28" t="n">
        <v>0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39</v>
      </c>
    </row>
    <row r="275" customFormat="false" ht="12" hidden="false" customHeight="true" outlineLevel="0" collapsed="false">
      <c r="B275" s="38" t="s">
        <v>23</v>
      </c>
      <c r="C275" s="39" t="n">
        <v>24.4</v>
      </c>
      <c r="D275" s="39" t="n">
        <v>70</v>
      </c>
      <c r="E275" s="39" t="n">
        <v>0</v>
      </c>
      <c r="F275" s="39" t="n">
        <v>0</v>
      </c>
      <c r="G275" s="39" t="n">
        <v>0</v>
      </c>
      <c r="H275" s="39" t="n">
        <v>1708000</v>
      </c>
      <c r="I275" s="39" t="n">
        <v>0</v>
      </c>
      <c r="J275" s="40" t="n">
        <v>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9.2</v>
      </c>
      <c r="D276" s="39" t="n">
        <v>50</v>
      </c>
      <c r="E276" s="39" t="n">
        <v>0</v>
      </c>
      <c r="F276" s="39" t="n">
        <v>0</v>
      </c>
      <c r="G276" s="39" t="n">
        <v>0</v>
      </c>
      <c r="H276" s="39" t="n">
        <v>1460000</v>
      </c>
      <c r="I276" s="39" t="n">
        <v>0</v>
      </c>
      <c r="J276" s="40" t="n">
        <v>0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6.6</v>
      </c>
      <c r="D281" s="39" t="n">
        <v>12</v>
      </c>
      <c r="E281" s="39" t="n">
        <v>0</v>
      </c>
      <c r="F281" s="39" t="n">
        <v>0</v>
      </c>
      <c r="G281" s="39" t="n">
        <v>0</v>
      </c>
      <c r="H281" s="39" t="n">
        <v>0</v>
      </c>
      <c r="I281" s="39" t="n">
        <v>3559200</v>
      </c>
      <c r="J281" s="40" t="n">
        <v>0</v>
      </c>
    </row>
    <row r="282" customFormat="false" ht="11.25" hidden="false" customHeight="true" outlineLevel="0" collapsed="false">
      <c r="B282" s="25" t="s">
        <v>32</v>
      </c>
      <c r="C282" s="39" t="n">
        <v>451.3</v>
      </c>
      <c r="D282" s="39" t="n">
        <v>16</v>
      </c>
      <c r="E282" s="39" t="n">
        <v>2310656</v>
      </c>
      <c r="F282" s="39" t="n">
        <v>0</v>
      </c>
      <c r="G282" s="39" t="n">
        <v>0</v>
      </c>
      <c r="H282" s="39" t="n">
        <v>4910144</v>
      </c>
      <c r="I282" s="39" t="n">
        <v>0</v>
      </c>
      <c r="J282" s="40" t="n">
        <v>0</v>
      </c>
    </row>
    <row r="283" customFormat="false" ht="11.25" hidden="false" customHeight="true" outlineLevel="0" collapsed="false">
      <c r="B283" s="25" t="s">
        <v>33</v>
      </c>
      <c r="C283" s="39" t="n">
        <v>3400</v>
      </c>
      <c r="D283" s="39" t="n">
        <v>0.6</v>
      </c>
      <c r="E283" s="39" t="n">
        <v>0</v>
      </c>
      <c r="F283" s="39" t="n">
        <v>0</v>
      </c>
      <c r="G283" s="39" t="n">
        <v>0</v>
      </c>
      <c r="H283" s="39" t="n">
        <v>2040000</v>
      </c>
      <c r="I283" s="39" t="n">
        <v>0</v>
      </c>
      <c r="J283" s="40" t="n">
        <v>0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n">
        <v>0</v>
      </c>
      <c r="E284" s="39" t="n">
        <v>0</v>
      </c>
      <c r="F284" s="39" t="n">
        <v>0</v>
      </c>
      <c r="G284" s="39" t="n">
        <v>0</v>
      </c>
      <c r="H284" s="39" t="n">
        <v>0</v>
      </c>
      <c r="I284" s="39" t="n">
        <v>0</v>
      </c>
      <c r="J284" s="40" t="n">
        <v>0</v>
      </c>
    </row>
    <row r="285" customFormat="false" ht="11.25" hidden="false" customHeight="true" outlineLevel="0" collapsed="false">
      <c r="B285" s="42" t="s">
        <v>35</v>
      </c>
      <c r="C285" s="39" t="n">
        <v>427.1</v>
      </c>
      <c r="D285" s="39" t="n">
        <v>40</v>
      </c>
      <c r="E285" s="39" t="n">
        <v>0</v>
      </c>
      <c r="F285" s="39" t="n">
        <v>0</v>
      </c>
      <c r="G285" s="39" t="n">
        <v>0</v>
      </c>
      <c r="H285" s="39" t="n">
        <v>0</v>
      </c>
      <c r="I285" s="39" t="n">
        <v>17084000</v>
      </c>
      <c r="J285" s="40" t="n">
        <v>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n">
        <v>0</v>
      </c>
      <c r="E286" s="39" t="n">
        <v>0</v>
      </c>
      <c r="F286" s="39" t="n">
        <v>0</v>
      </c>
      <c r="G286" s="39" t="n">
        <v>0</v>
      </c>
      <c r="H286" s="39" t="n">
        <v>0</v>
      </c>
      <c r="I286" s="39" t="n">
        <v>0</v>
      </c>
      <c r="J286" s="40" t="n">
        <v>0</v>
      </c>
    </row>
    <row r="287" customFormat="false" ht="11.25" hidden="false" customHeight="true" outlineLevel="0" collapsed="false">
      <c r="B287" s="42" t="s">
        <v>37</v>
      </c>
      <c r="C287" s="39" t="s">
        <v>45</v>
      </c>
      <c r="D287" s="39" t="n">
        <v>0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0</v>
      </c>
      <c r="J287" s="40" t="n">
        <v>0</v>
      </c>
    </row>
    <row r="288" customFormat="false" ht="11.25" hidden="false" customHeight="true" outlineLevel="0" collapsed="false">
      <c r="B288" s="42" t="s">
        <v>38</v>
      </c>
      <c r="C288" s="39" t="s">
        <v>45</v>
      </c>
      <c r="D288" s="39" t="n">
        <v>0</v>
      </c>
      <c r="E288" s="39" t="n">
        <v>0</v>
      </c>
      <c r="F288" s="39" t="n">
        <v>0</v>
      </c>
      <c r="G288" s="39" t="n">
        <v>0</v>
      </c>
      <c r="H288" s="39" t="n">
        <v>0</v>
      </c>
      <c r="I288" s="39" t="n">
        <v>0</v>
      </c>
      <c r="J288" s="40" t="n">
        <v>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310656</v>
      </c>
      <c r="F291" s="26" t="s">
        <v>43</v>
      </c>
      <c r="G291" s="28" t="s">
        <v>43</v>
      </c>
      <c r="H291" s="26" t="n">
        <v>10118144</v>
      </c>
      <c r="I291" s="26" t="n">
        <v>20643200</v>
      </c>
      <c r="J291" s="50" t="s">
        <v>4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8.3</v>
      </c>
      <c r="D297" s="27"/>
      <c r="E297" s="28" t="n">
        <v>0</v>
      </c>
      <c r="F297" s="26" t="n">
        <v>0</v>
      </c>
      <c r="G297" s="28" t="n">
        <v>0</v>
      </c>
      <c r="H297" s="26" t="n">
        <v>3439000</v>
      </c>
      <c r="I297" s="26" t="n">
        <v>0</v>
      </c>
      <c r="J297" s="28" t="n">
        <v>0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39</v>
      </c>
    </row>
    <row r="299" customFormat="false" ht="12" hidden="false" customHeight="true" outlineLevel="0" collapsed="false">
      <c r="B299" s="38" t="s">
        <v>23</v>
      </c>
      <c r="C299" s="39" t="n">
        <v>26.2</v>
      </c>
      <c r="D299" s="39" t="n">
        <v>70</v>
      </c>
      <c r="E299" s="39" t="n">
        <v>0</v>
      </c>
      <c r="F299" s="39" t="n">
        <v>0</v>
      </c>
      <c r="G299" s="39" t="n">
        <v>0</v>
      </c>
      <c r="H299" s="39" t="n">
        <v>1834000</v>
      </c>
      <c r="I299" s="39" t="n">
        <v>0</v>
      </c>
      <c r="J299" s="40" t="n">
        <v>0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2.1</v>
      </c>
      <c r="D300" s="39" t="n">
        <v>50</v>
      </c>
      <c r="E300" s="39" t="n">
        <v>0</v>
      </c>
      <c r="F300" s="39" t="n">
        <v>0</v>
      </c>
      <c r="G300" s="39" t="n">
        <v>0</v>
      </c>
      <c r="H300" s="39" t="n">
        <v>1605000</v>
      </c>
      <c r="I300" s="39" t="n">
        <v>0</v>
      </c>
      <c r="J300" s="40" t="n">
        <v>0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4</v>
      </c>
      <c r="D305" s="39" t="n">
        <v>12</v>
      </c>
      <c r="E305" s="39" t="n">
        <v>0</v>
      </c>
      <c r="F305" s="39" t="n">
        <v>0</v>
      </c>
      <c r="G305" s="39" t="n">
        <v>0</v>
      </c>
      <c r="H305" s="39" t="n">
        <v>0</v>
      </c>
      <c r="I305" s="39" t="n">
        <v>3528000</v>
      </c>
      <c r="J305" s="40" t="n">
        <v>0</v>
      </c>
    </row>
    <row r="306" customFormat="false" ht="11.25" hidden="false" customHeight="true" outlineLevel="0" collapsed="false">
      <c r="B306" s="25" t="s">
        <v>32</v>
      </c>
      <c r="C306" s="39" t="n">
        <v>491.4</v>
      </c>
      <c r="D306" s="39" t="n">
        <v>16</v>
      </c>
      <c r="E306" s="39" t="n">
        <v>2515968</v>
      </c>
      <c r="F306" s="39" t="n">
        <v>0</v>
      </c>
      <c r="G306" s="39" t="n">
        <v>0</v>
      </c>
      <c r="H306" s="39" t="n">
        <v>5346432</v>
      </c>
      <c r="I306" s="39" t="n">
        <v>0</v>
      </c>
      <c r="J306" s="40" t="n">
        <v>0</v>
      </c>
    </row>
    <row r="307" customFormat="false" ht="11.25" hidden="false" customHeight="true" outlineLevel="0" collapsed="false">
      <c r="B307" s="25" t="s">
        <v>33</v>
      </c>
      <c r="C307" s="39" t="n">
        <v>3590</v>
      </c>
      <c r="D307" s="39" t="n">
        <v>0.6</v>
      </c>
      <c r="E307" s="39" t="n">
        <v>0</v>
      </c>
      <c r="F307" s="39" t="n">
        <v>0</v>
      </c>
      <c r="G307" s="39" t="n">
        <v>0</v>
      </c>
      <c r="H307" s="39" t="n">
        <v>2154000</v>
      </c>
      <c r="I307" s="39" t="n">
        <v>0</v>
      </c>
      <c r="J307" s="40" t="n">
        <v>0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n">
        <v>0</v>
      </c>
      <c r="E308" s="3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40" t="n">
        <v>0</v>
      </c>
    </row>
    <row r="309" customFormat="false" ht="11.25" hidden="false" customHeight="true" outlineLevel="0" collapsed="false">
      <c r="B309" s="42" t="s">
        <v>35</v>
      </c>
      <c r="C309" s="39" t="n">
        <v>459.5</v>
      </c>
      <c r="D309" s="39" t="n">
        <v>40</v>
      </c>
      <c r="E309" s="39" t="n">
        <v>0</v>
      </c>
      <c r="F309" s="39" t="n">
        <v>0</v>
      </c>
      <c r="G309" s="39" t="n">
        <v>0</v>
      </c>
      <c r="H309" s="39" t="n">
        <v>0</v>
      </c>
      <c r="I309" s="39" t="n">
        <v>18380000</v>
      </c>
      <c r="J309" s="40" t="n">
        <v>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n">
        <v>0</v>
      </c>
      <c r="E310" s="39" t="n">
        <v>0</v>
      </c>
      <c r="F310" s="39" t="n">
        <v>0</v>
      </c>
      <c r="G310" s="39" t="n">
        <v>0</v>
      </c>
      <c r="H310" s="39" t="n">
        <v>0</v>
      </c>
      <c r="I310" s="39" t="n">
        <v>0</v>
      </c>
      <c r="J310" s="40" t="n">
        <v>0</v>
      </c>
    </row>
    <row r="311" customFormat="false" ht="11.25" hidden="false" customHeight="true" outlineLevel="0" collapsed="false">
      <c r="B311" s="42" t="s">
        <v>37</v>
      </c>
      <c r="C311" s="39" t="s">
        <v>45</v>
      </c>
      <c r="D311" s="39" t="n">
        <v>0</v>
      </c>
      <c r="E311" s="39" t="n">
        <v>0</v>
      </c>
      <c r="F311" s="39" t="n">
        <v>0</v>
      </c>
      <c r="G311" s="39" t="n">
        <v>0</v>
      </c>
      <c r="H311" s="39" t="n">
        <v>0</v>
      </c>
      <c r="I311" s="39" t="n">
        <v>0</v>
      </c>
      <c r="J311" s="40" t="n">
        <v>0</v>
      </c>
    </row>
    <row r="312" customFormat="false" ht="11.25" hidden="false" customHeight="true" outlineLevel="0" collapsed="false">
      <c r="B312" s="42" t="s">
        <v>38</v>
      </c>
      <c r="C312" s="39" t="s">
        <v>45</v>
      </c>
      <c r="D312" s="39" t="n">
        <v>0</v>
      </c>
      <c r="E312" s="39" t="n">
        <v>0</v>
      </c>
      <c r="F312" s="39" t="n">
        <v>0</v>
      </c>
      <c r="G312" s="39" t="n">
        <v>0</v>
      </c>
      <c r="H312" s="39" t="n">
        <v>0</v>
      </c>
      <c r="I312" s="39" t="n">
        <v>0</v>
      </c>
      <c r="J312" s="40" t="n">
        <v>0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515968</v>
      </c>
      <c r="F315" s="26" t="s">
        <v>43</v>
      </c>
      <c r="G315" s="28" t="s">
        <v>43</v>
      </c>
      <c r="H315" s="26" t="n">
        <v>10939432</v>
      </c>
      <c r="I315" s="26" t="n">
        <v>21908000</v>
      </c>
      <c r="J315" s="50" t="s">
        <v>4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7.58</v>
      </c>
      <c r="D321" s="27"/>
      <c r="E321" s="28" t="n">
        <v>0</v>
      </c>
      <c r="F321" s="26" t="n">
        <v>0</v>
      </c>
      <c r="G321" s="28" t="n">
        <v>0</v>
      </c>
      <c r="H321" s="26" t="n">
        <v>3370800</v>
      </c>
      <c r="I321" s="26" t="n">
        <v>0</v>
      </c>
      <c r="J321" s="28" t="n">
        <v>0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39</v>
      </c>
    </row>
    <row r="323" customFormat="false" ht="12" hidden="false" customHeight="true" outlineLevel="0" collapsed="false">
      <c r="B323" s="38" t="s">
        <v>23</v>
      </c>
      <c r="C323" s="39" t="n">
        <v>24.59</v>
      </c>
      <c r="D323" s="39" t="n">
        <v>70</v>
      </c>
      <c r="E323" s="39" t="n">
        <v>0</v>
      </c>
      <c r="F323" s="39" t="n">
        <v>0</v>
      </c>
      <c r="G323" s="39" t="n">
        <v>0</v>
      </c>
      <c r="H323" s="39" t="n">
        <v>1721300</v>
      </c>
      <c r="I323" s="39" t="n">
        <v>0</v>
      </c>
      <c r="J323" s="40" t="n">
        <v>0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2.99</v>
      </c>
      <c r="D324" s="39" t="n">
        <v>50</v>
      </c>
      <c r="E324" s="39" t="n">
        <v>0</v>
      </c>
      <c r="F324" s="39" t="n">
        <v>0</v>
      </c>
      <c r="G324" s="39" t="n">
        <v>0</v>
      </c>
      <c r="H324" s="39" t="n">
        <v>1649500</v>
      </c>
      <c r="I324" s="39" t="n">
        <v>0</v>
      </c>
      <c r="J324" s="40" t="n">
        <v>0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4.6</v>
      </c>
      <c r="D329" s="39" t="n">
        <v>12</v>
      </c>
      <c r="E329" s="39" t="n">
        <v>0</v>
      </c>
      <c r="F329" s="39" t="n">
        <v>0</v>
      </c>
      <c r="G329" s="39" t="n">
        <v>0</v>
      </c>
      <c r="H329" s="39" t="n">
        <v>0</v>
      </c>
      <c r="I329" s="39" t="n">
        <v>3175200</v>
      </c>
      <c r="J329" s="40" t="n">
        <v>0</v>
      </c>
    </row>
    <row r="330" customFormat="false" ht="11.25" hidden="false" customHeight="true" outlineLevel="0" collapsed="false">
      <c r="B330" s="25" t="s">
        <v>32</v>
      </c>
      <c r="C330" s="39" t="n">
        <v>488.1</v>
      </c>
      <c r="D330" s="39" t="n">
        <v>16</v>
      </c>
      <c r="E330" s="39" t="n">
        <v>2499072</v>
      </c>
      <c r="F330" s="39" t="n">
        <v>0</v>
      </c>
      <c r="G330" s="39" t="n">
        <v>0</v>
      </c>
      <c r="H330" s="39" t="n">
        <v>5310528</v>
      </c>
      <c r="I330" s="39" t="n">
        <v>0</v>
      </c>
      <c r="J330" s="40" t="n">
        <v>0</v>
      </c>
    </row>
    <row r="331" customFormat="false" ht="11.25" hidden="false" customHeight="true" outlineLevel="0" collapsed="false">
      <c r="B331" s="25" t="s">
        <v>33</v>
      </c>
      <c r="C331" s="39" t="n">
        <v>3473</v>
      </c>
      <c r="D331" s="39" t="n">
        <v>0.6</v>
      </c>
      <c r="E331" s="39" t="n">
        <v>0</v>
      </c>
      <c r="F331" s="39" t="n">
        <v>0</v>
      </c>
      <c r="G331" s="39" t="n">
        <v>0</v>
      </c>
      <c r="H331" s="39" t="n">
        <v>2083800</v>
      </c>
      <c r="I331" s="39" t="n">
        <v>0</v>
      </c>
      <c r="J331" s="40" t="n">
        <v>0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n">
        <v>0</v>
      </c>
      <c r="E332" s="39" t="n">
        <v>0</v>
      </c>
      <c r="F332" s="39" t="n">
        <v>0</v>
      </c>
      <c r="G332" s="39" t="n">
        <v>0</v>
      </c>
      <c r="H332" s="39" t="n">
        <v>0</v>
      </c>
      <c r="I332" s="39" t="n">
        <v>0</v>
      </c>
      <c r="J332" s="40" t="n">
        <v>0</v>
      </c>
    </row>
    <row r="333" customFormat="false" ht="11.25" hidden="false" customHeight="true" outlineLevel="0" collapsed="false">
      <c r="B333" s="42" t="s">
        <v>35</v>
      </c>
      <c r="C333" s="39" t="n">
        <v>407.9</v>
      </c>
      <c r="D333" s="39" t="n">
        <v>40</v>
      </c>
      <c r="E333" s="39" t="n">
        <v>0</v>
      </c>
      <c r="F333" s="39" t="n">
        <v>0</v>
      </c>
      <c r="G333" s="39" t="n">
        <v>0</v>
      </c>
      <c r="H333" s="39" t="n">
        <v>0</v>
      </c>
      <c r="I333" s="39" t="n">
        <v>16316000</v>
      </c>
      <c r="J333" s="40" t="n">
        <v>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n">
        <v>0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40" t="n">
        <v>0</v>
      </c>
    </row>
    <row r="335" customFormat="false" ht="11.25" hidden="false" customHeight="true" outlineLevel="0" collapsed="false">
      <c r="B335" s="42" t="s">
        <v>37</v>
      </c>
      <c r="C335" s="39" t="s">
        <v>45</v>
      </c>
      <c r="D335" s="39" t="n">
        <v>0</v>
      </c>
      <c r="E335" s="39" t="n">
        <v>0</v>
      </c>
      <c r="F335" s="39" t="n">
        <v>0</v>
      </c>
      <c r="G335" s="39" t="n">
        <v>0</v>
      </c>
      <c r="H335" s="39" t="n">
        <v>0</v>
      </c>
      <c r="I335" s="39" t="n">
        <v>0</v>
      </c>
      <c r="J335" s="40" t="n">
        <v>0</v>
      </c>
    </row>
    <row r="336" customFormat="false" ht="11.25" hidden="false" customHeight="true" outlineLevel="0" collapsed="false">
      <c r="B336" s="42" t="s">
        <v>38</v>
      </c>
      <c r="C336" s="39" t="s">
        <v>45</v>
      </c>
      <c r="D336" s="39" t="n">
        <v>0</v>
      </c>
      <c r="E336" s="39" t="n">
        <v>0</v>
      </c>
      <c r="F336" s="39" t="n">
        <v>0</v>
      </c>
      <c r="G336" s="39" t="n">
        <v>0</v>
      </c>
      <c r="H336" s="39" t="n">
        <v>0</v>
      </c>
      <c r="I336" s="39" t="n">
        <v>0</v>
      </c>
      <c r="J336" s="40" t="n">
        <v>0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2499072</v>
      </c>
      <c r="F339" s="26" t="s">
        <v>43</v>
      </c>
      <c r="G339" s="28" t="s">
        <v>43</v>
      </c>
      <c r="H339" s="26" t="n">
        <v>10765128</v>
      </c>
      <c r="I339" s="26" t="n">
        <v>19491200</v>
      </c>
      <c r="J339" s="50" t="s">
        <v>4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5.841</v>
      </c>
      <c r="D345" s="27"/>
      <c r="E345" s="28" t="n">
        <v>0</v>
      </c>
      <c r="F345" s="26" t="n">
        <v>0</v>
      </c>
      <c r="G345" s="28" t="n">
        <v>0</v>
      </c>
      <c r="H345" s="26" t="n">
        <v>3268490</v>
      </c>
      <c r="I345" s="26" t="n">
        <v>0</v>
      </c>
      <c r="J345" s="28" t="n">
        <v>0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39</v>
      </c>
    </row>
    <row r="347" customFormat="false" ht="12" hidden="false" customHeight="true" outlineLevel="0" collapsed="false">
      <c r="B347" s="38" t="s">
        <v>23</v>
      </c>
      <c r="C347" s="39" t="n">
        <v>23.822</v>
      </c>
      <c r="D347" s="39" t="n">
        <v>70</v>
      </c>
      <c r="E347" s="39" t="n">
        <v>0</v>
      </c>
      <c r="F347" s="39" t="n">
        <v>0</v>
      </c>
      <c r="G347" s="39" t="n">
        <v>0</v>
      </c>
      <c r="H347" s="39" t="n">
        <v>1667540</v>
      </c>
      <c r="I347" s="39" t="n">
        <v>0</v>
      </c>
      <c r="J347" s="40" t="n">
        <v>0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2.019</v>
      </c>
      <c r="D348" s="39" t="n">
        <v>50</v>
      </c>
      <c r="E348" s="39" t="n">
        <v>0</v>
      </c>
      <c r="F348" s="39" t="n">
        <v>0</v>
      </c>
      <c r="G348" s="39" t="n">
        <v>0</v>
      </c>
      <c r="H348" s="39" t="n">
        <v>1600950</v>
      </c>
      <c r="I348" s="39" t="n">
        <v>0</v>
      </c>
      <c r="J348" s="40" t="n">
        <v>0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9</v>
      </c>
      <c r="D353" s="39" t="n">
        <v>12</v>
      </c>
      <c r="E353" s="39" t="n">
        <v>0</v>
      </c>
      <c r="F353" s="39" t="n">
        <v>0</v>
      </c>
      <c r="G353" s="39" t="n">
        <v>0</v>
      </c>
      <c r="H353" s="39" t="n">
        <v>0</v>
      </c>
      <c r="I353" s="39" t="n">
        <v>3348000</v>
      </c>
      <c r="J353" s="40" t="n">
        <v>0</v>
      </c>
    </row>
    <row r="354" customFormat="false" ht="11.25" hidden="false" customHeight="true" outlineLevel="0" collapsed="false">
      <c r="B354" s="25" t="s">
        <v>32</v>
      </c>
      <c r="C354" s="39" t="n">
        <v>470.5</v>
      </c>
      <c r="D354" s="39" t="n">
        <v>16</v>
      </c>
      <c r="E354" s="39" t="n">
        <v>2408960</v>
      </c>
      <c r="F354" s="39" t="n">
        <v>0</v>
      </c>
      <c r="G354" s="39" t="n">
        <v>0</v>
      </c>
      <c r="H354" s="39" t="n">
        <v>5119040</v>
      </c>
      <c r="I354" s="39" t="n">
        <v>0</v>
      </c>
      <c r="J354" s="40" t="n">
        <v>0</v>
      </c>
    </row>
    <row r="355" customFormat="false" ht="11.25" hidden="false" customHeight="true" outlineLevel="0" collapsed="false">
      <c r="B355" s="25" t="s">
        <v>33</v>
      </c>
      <c r="C355" s="39" t="n">
        <v>3068</v>
      </c>
      <c r="D355" s="39" t="n">
        <v>0.6</v>
      </c>
      <c r="E355" s="39" t="n">
        <v>0</v>
      </c>
      <c r="F355" s="39" t="n">
        <v>0</v>
      </c>
      <c r="G355" s="39" t="n">
        <v>0</v>
      </c>
      <c r="H355" s="39" t="n">
        <v>1840800</v>
      </c>
      <c r="I355" s="39" t="n">
        <v>0</v>
      </c>
      <c r="J355" s="40" t="n">
        <v>0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n">
        <v>0</v>
      </c>
      <c r="E356" s="39" t="n">
        <v>0</v>
      </c>
      <c r="F356" s="39" t="n">
        <v>0</v>
      </c>
      <c r="G356" s="39" t="n">
        <v>0</v>
      </c>
      <c r="H356" s="39" t="n">
        <v>0</v>
      </c>
      <c r="I356" s="39" t="n">
        <v>0</v>
      </c>
      <c r="J356" s="40" t="n">
        <v>0</v>
      </c>
    </row>
    <row r="357" customFormat="false" ht="11.25" hidden="false" customHeight="true" outlineLevel="0" collapsed="false">
      <c r="B357" s="42" t="s">
        <v>35</v>
      </c>
      <c r="C357" s="39" t="n">
        <v>378</v>
      </c>
      <c r="D357" s="39" t="n">
        <v>40</v>
      </c>
      <c r="E357" s="39" t="n">
        <v>0</v>
      </c>
      <c r="F357" s="39" t="n">
        <v>0</v>
      </c>
      <c r="G357" s="39" t="n">
        <v>0</v>
      </c>
      <c r="H357" s="39" t="n">
        <v>0</v>
      </c>
      <c r="I357" s="39" t="n">
        <v>15120000</v>
      </c>
      <c r="J357" s="40" t="n">
        <v>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n">
        <v>0</v>
      </c>
      <c r="E358" s="39" t="n">
        <v>0</v>
      </c>
      <c r="F358" s="39" t="n">
        <v>0</v>
      </c>
      <c r="G358" s="39" t="n">
        <v>0</v>
      </c>
      <c r="H358" s="39" t="n">
        <v>0</v>
      </c>
      <c r="I358" s="39" t="n">
        <v>0</v>
      </c>
      <c r="J358" s="40" t="n">
        <v>0</v>
      </c>
    </row>
    <row r="359" customFormat="false" ht="11.25" hidden="false" customHeight="true" outlineLevel="0" collapsed="false">
      <c r="B359" s="42" t="s">
        <v>37</v>
      </c>
      <c r="C359" s="39" t="s">
        <v>45</v>
      </c>
      <c r="D359" s="39" t="n">
        <v>0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40" t="n">
        <v>0</v>
      </c>
    </row>
    <row r="360" customFormat="false" ht="11.25" hidden="false" customHeight="true" outlineLevel="0" collapsed="false">
      <c r="B360" s="42" t="s">
        <v>38</v>
      </c>
      <c r="C360" s="39" t="s">
        <v>45</v>
      </c>
      <c r="D360" s="39" t="n">
        <v>0</v>
      </c>
      <c r="E360" s="39" t="n">
        <v>0</v>
      </c>
      <c r="F360" s="39" t="n">
        <v>0</v>
      </c>
      <c r="G360" s="39" t="n">
        <v>0</v>
      </c>
      <c r="H360" s="39" t="n">
        <v>0</v>
      </c>
      <c r="I360" s="39" t="n">
        <v>0</v>
      </c>
      <c r="J360" s="40" t="n">
        <v>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408960</v>
      </c>
      <c r="F363" s="26" t="s">
        <v>43</v>
      </c>
      <c r="G363" s="28" t="s">
        <v>43</v>
      </c>
      <c r="H363" s="26" t="n">
        <v>10228330</v>
      </c>
      <c r="I363" s="26" t="n">
        <v>18468000</v>
      </c>
      <c r="J363" s="50" t="s">
        <v>4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7.579</v>
      </c>
      <c r="D369" s="27"/>
      <c r="E369" s="28" t="n">
        <v>0</v>
      </c>
      <c r="F369" s="26" t="n">
        <v>0</v>
      </c>
      <c r="G369" s="28" t="n">
        <v>0</v>
      </c>
      <c r="H369" s="26" t="n">
        <v>3370650</v>
      </c>
      <c r="I369" s="26" t="n">
        <v>0</v>
      </c>
      <c r="J369" s="28" t="n">
        <v>0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39</v>
      </c>
    </row>
    <row r="371" customFormat="false" ht="12" hidden="false" customHeight="true" outlineLevel="0" collapsed="false">
      <c r="B371" s="38" t="s">
        <v>23</v>
      </c>
      <c r="C371" s="39" t="n">
        <v>24.585</v>
      </c>
      <c r="D371" s="39" t="n">
        <v>70</v>
      </c>
      <c r="E371" s="39" t="n">
        <v>0</v>
      </c>
      <c r="F371" s="39" t="n">
        <v>0</v>
      </c>
      <c r="G371" s="39" t="n">
        <v>0</v>
      </c>
      <c r="H371" s="39" t="n">
        <v>1720950</v>
      </c>
      <c r="I371" s="39" t="n">
        <v>0</v>
      </c>
      <c r="J371" s="40" t="n">
        <v>0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2.994</v>
      </c>
      <c r="D372" s="39" t="n">
        <v>50</v>
      </c>
      <c r="E372" s="39" t="n">
        <v>0</v>
      </c>
      <c r="F372" s="39" t="n">
        <v>0</v>
      </c>
      <c r="G372" s="39" t="n">
        <v>0</v>
      </c>
      <c r="H372" s="39" t="n">
        <v>1649700</v>
      </c>
      <c r="I372" s="39" t="n">
        <v>0</v>
      </c>
      <c r="J372" s="40" t="n">
        <v>0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8.874</v>
      </c>
      <c r="D377" s="39" t="n">
        <v>12</v>
      </c>
      <c r="E377" s="39" t="n">
        <v>0</v>
      </c>
      <c r="F377" s="39" t="n">
        <v>0</v>
      </c>
      <c r="G377" s="39" t="n">
        <v>0</v>
      </c>
      <c r="H377" s="39" t="n">
        <v>0</v>
      </c>
      <c r="I377" s="39" t="n">
        <v>3226488</v>
      </c>
      <c r="J377" s="40" t="n">
        <v>0</v>
      </c>
    </row>
    <row r="378" customFormat="false" ht="11.25" hidden="false" customHeight="true" outlineLevel="0" collapsed="false">
      <c r="B378" s="25" t="s">
        <v>32</v>
      </c>
      <c r="C378" s="39" t="n">
        <v>429.719</v>
      </c>
      <c r="D378" s="39" t="n">
        <v>16</v>
      </c>
      <c r="E378" s="39" t="n">
        <v>2200161.28</v>
      </c>
      <c r="F378" s="39" t="n">
        <v>0</v>
      </c>
      <c r="G378" s="39" t="n">
        <v>0</v>
      </c>
      <c r="H378" s="39" t="n">
        <v>4675342.72</v>
      </c>
      <c r="I378" s="39" t="n">
        <v>0</v>
      </c>
      <c r="J378" s="40" t="n">
        <v>0</v>
      </c>
    </row>
    <row r="379" customFormat="false" ht="11.25" hidden="false" customHeight="true" outlineLevel="0" collapsed="false">
      <c r="B379" s="25" t="s">
        <v>33</v>
      </c>
      <c r="C379" s="39" t="n">
        <v>3007</v>
      </c>
      <c r="D379" s="39" t="n">
        <v>0.6</v>
      </c>
      <c r="E379" s="39" t="n">
        <v>0</v>
      </c>
      <c r="F379" s="39" t="n">
        <v>0</v>
      </c>
      <c r="G379" s="39" t="n">
        <v>0</v>
      </c>
      <c r="H379" s="39" t="n">
        <v>1804200</v>
      </c>
      <c r="I379" s="39" t="n">
        <v>0</v>
      </c>
      <c r="J379" s="40" t="n">
        <v>0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n">
        <v>0</v>
      </c>
      <c r="E380" s="39" t="n">
        <v>0</v>
      </c>
      <c r="F380" s="39" t="n">
        <v>0</v>
      </c>
      <c r="G380" s="39" t="n">
        <v>0</v>
      </c>
      <c r="H380" s="39" t="n">
        <v>0</v>
      </c>
      <c r="I380" s="39" t="n">
        <v>0</v>
      </c>
      <c r="J380" s="40" t="n">
        <v>0</v>
      </c>
    </row>
    <row r="381" customFormat="false" ht="11.25" hidden="false" customHeight="true" outlineLevel="0" collapsed="false">
      <c r="B381" s="42" t="s">
        <v>35</v>
      </c>
      <c r="C381" s="39" t="n">
        <v>329.297</v>
      </c>
      <c r="D381" s="39" t="n">
        <v>40</v>
      </c>
      <c r="E381" s="39" t="n">
        <v>0</v>
      </c>
      <c r="F381" s="39" t="n">
        <v>0</v>
      </c>
      <c r="G381" s="39" t="n">
        <v>0</v>
      </c>
      <c r="H381" s="39" t="n">
        <v>0</v>
      </c>
      <c r="I381" s="39" t="n">
        <v>13171880</v>
      </c>
      <c r="J381" s="40" t="n">
        <v>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n">
        <v>0</v>
      </c>
      <c r="E382" s="39" t="n">
        <v>0</v>
      </c>
      <c r="F382" s="39" t="n">
        <v>0</v>
      </c>
      <c r="G382" s="39" t="n">
        <v>0</v>
      </c>
      <c r="H382" s="39" t="n">
        <v>0</v>
      </c>
      <c r="I382" s="39" t="n">
        <v>0</v>
      </c>
      <c r="J382" s="40" t="n">
        <v>0</v>
      </c>
    </row>
    <row r="383" customFormat="false" ht="11.25" hidden="false" customHeight="true" outlineLevel="0" collapsed="false">
      <c r="B383" s="42" t="s">
        <v>37</v>
      </c>
      <c r="C383" s="39" t="s">
        <v>45</v>
      </c>
      <c r="D383" s="39" t="n">
        <v>0</v>
      </c>
      <c r="E383" s="39" t="n">
        <v>0</v>
      </c>
      <c r="F383" s="39" t="n">
        <v>0</v>
      </c>
      <c r="G383" s="39" t="n">
        <v>0</v>
      </c>
      <c r="H383" s="39" t="n">
        <v>0</v>
      </c>
      <c r="I383" s="39" t="n">
        <v>0</v>
      </c>
      <c r="J383" s="40" t="n">
        <v>0</v>
      </c>
    </row>
    <row r="384" customFormat="false" ht="11.25" hidden="false" customHeight="true" outlineLevel="0" collapsed="false">
      <c r="B384" s="42" t="s">
        <v>38</v>
      </c>
      <c r="C384" s="39" t="s">
        <v>45</v>
      </c>
      <c r="D384" s="39" t="n">
        <v>0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0</v>
      </c>
      <c r="J384" s="40" t="n">
        <v>0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200161.28</v>
      </c>
      <c r="F387" s="26" t="s">
        <v>43</v>
      </c>
      <c r="G387" s="28" t="s">
        <v>43</v>
      </c>
      <c r="H387" s="26" t="n">
        <v>9850192.72</v>
      </c>
      <c r="I387" s="26" t="n">
        <v>16398368</v>
      </c>
      <c r="J387" s="50" t="s">
        <v>4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.109</v>
      </c>
      <c r="D393" s="27"/>
      <c r="E393" s="28" t="n">
        <v>0</v>
      </c>
      <c r="F393" s="26" t="n">
        <v>0</v>
      </c>
      <c r="G393" s="28" t="n">
        <v>0</v>
      </c>
      <c r="H393" s="26" t="n">
        <v>3284070</v>
      </c>
      <c r="I393" s="26" t="n">
        <v>0</v>
      </c>
      <c r="J393" s="28" t="n">
        <v>0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39</v>
      </c>
    </row>
    <row r="395" customFormat="false" ht="12" hidden="false" customHeight="true" outlineLevel="0" collapsed="false">
      <c r="B395" s="38" t="s">
        <v>23</v>
      </c>
      <c r="C395" s="39" t="n">
        <v>23.931</v>
      </c>
      <c r="D395" s="39" t="n">
        <v>70</v>
      </c>
      <c r="E395" s="39" t="n">
        <v>0</v>
      </c>
      <c r="F395" s="39" t="n">
        <v>0</v>
      </c>
      <c r="G395" s="39" t="n">
        <v>0</v>
      </c>
      <c r="H395" s="39" t="n">
        <v>1675170</v>
      </c>
      <c r="I395" s="39" t="n">
        <v>0</v>
      </c>
      <c r="J395" s="40" t="n">
        <v>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2.178</v>
      </c>
      <c r="D396" s="39" t="n">
        <v>50</v>
      </c>
      <c r="E396" s="39" t="n">
        <v>0</v>
      </c>
      <c r="F396" s="39" t="n">
        <v>0</v>
      </c>
      <c r="G396" s="39" t="n">
        <v>0</v>
      </c>
      <c r="H396" s="39" t="n">
        <v>1608900</v>
      </c>
      <c r="I396" s="39" t="n">
        <v>0</v>
      </c>
      <c r="J396" s="40" t="n">
        <v>0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72.192</v>
      </c>
      <c r="D401" s="39" t="n">
        <v>12</v>
      </c>
      <c r="E401" s="39" t="n">
        <v>0</v>
      </c>
      <c r="F401" s="39" t="n">
        <v>0</v>
      </c>
      <c r="G401" s="39" t="n">
        <v>0</v>
      </c>
      <c r="H401" s="39" t="n">
        <v>0</v>
      </c>
      <c r="I401" s="39" t="n">
        <v>3266304</v>
      </c>
      <c r="J401" s="40" t="n">
        <v>0</v>
      </c>
    </row>
    <row r="402" customFormat="false" ht="11.25" hidden="false" customHeight="true" outlineLevel="0" collapsed="false">
      <c r="B402" s="25" t="s">
        <v>32</v>
      </c>
      <c r="C402" s="39" t="n">
        <v>452.644</v>
      </c>
      <c r="D402" s="39" t="n">
        <v>16</v>
      </c>
      <c r="E402" s="39" t="n">
        <v>2317537.28</v>
      </c>
      <c r="F402" s="39" t="n">
        <v>0</v>
      </c>
      <c r="G402" s="39" t="n">
        <v>0</v>
      </c>
      <c r="H402" s="39" t="n">
        <v>4924766.72</v>
      </c>
      <c r="I402" s="39" t="n">
        <v>0</v>
      </c>
      <c r="J402" s="40" t="n">
        <v>0</v>
      </c>
    </row>
    <row r="403" customFormat="false" ht="11.25" hidden="false" customHeight="true" outlineLevel="0" collapsed="false">
      <c r="B403" s="25" t="s">
        <v>33</v>
      </c>
      <c r="C403" s="39" t="n">
        <v>2763</v>
      </c>
      <c r="D403" s="39" t="n">
        <v>0.6</v>
      </c>
      <c r="E403" s="39" t="n">
        <v>0</v>
      </c>
      <c r="F403" s="39" t="n">
        <v>0</v>
      </c>
      <c r="G403" s="39" t="n">
        <v>0</v>
      </c>
      <c r="H403" s="39" t="n">
        <v>1657800</v>
      </c>
      <c r="I403" s="39" t="n">
        <v>0</v>
      </c>
      <c r="J403" s="40" t="n">
        <v>0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n">
        <v>0</v>
      </c>
      <c r="E404" s="39" t="n">
        <v>0</v>
      </c>
      <c r="F404" s="39" t="n">
        <v>0</v>
      </c>
      <c r="G404" s="39" t="n">
        <v>0</v>
      </c>
      <c r="H404" s="39" t="n">
        <v>0</v>
      </c>
      <c r="I404" s="39" t="n">
        <v>0</v>
      </c>
      <c r="J404" s="40" t="n">
        <v>0</v>
      </c>
    </row>
    <row r="405" customFormat="false" ht="11.25" hidden="false" customHeight="true" outlineLevel="0" collapsed="false">
      <c r="B405" s="42" t="s">
        <v>35</v>
      </c>
      <c r="C405" s="39" t="n">
        <v>272.192</v>
      </c>
      <c r="D405" s="39" t="n">
        <v>40</v>
      </c>
      <c r="E405" s="39" t="n">
        <v>0</v>
      </c>
      <c r="F405" s="39" t="n">
        <v>0</v>
      </c>
      <c r="G405" s="39" t="n">
        <v>0</v>
      </c>
      <c r="H405" s="39" t="n">
        <v>0</v>
      </c>
      <c r="I405" s="39" t="n">
        <v>10887680</v>
      </c>
      <c r="J405" s="40" t="n">
        <v>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n">
        <v>0</v>
      </c>
      <c r="E406" s="39" t="n">
        <v>0</v>
      </c>
      <c r="F406" s="39" t="n">
        <v>0</v>
      </c>
      <c r="G406" s="39" t="n">
        <v>0</v>
      </c>
      <c r="H406" s="39" t="n">
        <v>0</v>
      </c>
      <c r="I406" s="39" t="n">
        <v>0</v>
      </c>
      <c r="J406" s="40" t="n">
        <v>0</v>
      </c>
    </row>
    <row r="407" customFormat="false" ht="11.25" hidden="false" customHeight="true" outlineLevel="0" collapsed="false">
      <c r="B407" s="42" t="s">
        <v>37</v>
      </c>
      <c r="C407" s="39" t="s">
        <v>45</v>
      </c>
      <c r="D407" s="39" t="n">
        <v>0</v>
      </c>
      <c r="E407" s="39" t="n">
        <v>0</v>
      </c>
      <c r="F407" s="39" t="n">
        <v>0</v>
      </c>
      <c r="G407" s="39" t="n">
        <v>0</v>
      </c>
      <c r="H407" s="39" t="n">
        <v>0</v>
      </c>
      <c r="I407" s="39" t="n">
        <v>0</v>
      </c>
      <c r="J407" s="40" t="n">
        <v>0</v>
      </c>
    </row>
    <row r="408" customFormat="false" ht="11.25" hidden="false" customHeight="true" outlineLevel="0" collapsed="false">
      <c r="B408" s="42" t="s">
        <v>38</v>
      </c>
      <c r="C408" s="39" t="s">
        <v>45</v>
      </c>
      <c r="D408" s="39" t="n">
        <v>0</v>
      </c>
      <c r="E408" s="39" t="n">
        <v>0</v>
      </c>
      <c r="F408" s="39" t="n">
        <v>0</v>
      </c>
      <c r="G408" s="39" t="n">
        <v>0</v>
      </c>
      <c r="H408" s="39" t="n">
        <v>0</v>
      </c>
      <c r="I408" s="39" t="n">
        <v>0</v>
      </c>
      <c r="J408" s="40" t="n">
        <v>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17537.28</v>
      </c>
      <c r="F411" s="26" t="s">
        <v>43</v>
      </c>
      <c r="G411" s="28" t="s">
        <v>43</v>
      </c>
      <c r="H411" s="26" t="n">
        <v>9866636.72</v>
      </c>
      <c r="I411" s="26" t="n">
        <v>14153984</v>
      </c>
      <c r="J411" s="50" t="s">
        <v>43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4.935</v>
      </c>
      <c r="D417" s="27"/>
      <c r="E417" s="28" t="n">
        <v>0</v>
      </c>
      <c r="F417" s="26" t="n">
        <v>0</v>
      </c>
      <c r="G417" s="28" t="n">
        <v>0</v>
      </c>
      <c r="H417" s="26" t="n">
        <v>3217270</v>
      </c>
      <c r="I417" s="26" t="n">
        <v>0</v>
      </c>
      <c r="J417" s="28" t="n">
        <v>0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39</v>
      </c>
    </row>
    <row r="419" customFormat="false" ht="12" hidden="false" customHeight="true" outlineLevel="0" collapsed="false">
      <c r="B419" s="38" t="s">
        <v>23</v>
      </c>
      <c r="C419" s="39" t="n">
        <v>23.526</v>
      </c>
      <c r="D419" s="39" t="n">
        <v>70</v>
      </c>
      <c r="E419" s="39" t="n">
        <v>0</v>
      </c>
      <c r="F419" s="39" t="n">
        <v>0</v>
      </c>
      <c r="G419" s="39" t="n">
        <v>0</v>
      </c>
      <c r="H419" s="39" t="n">
        <v>1646820</v>
      </c>
      <c r="I419" s="39" t="n">
        <v>0</v>
      </c>
      <c r="J419" s="40" t="n">
        <v>0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1.409</v>
      </c>
      <c r="D420" s="39" t="n">
        <v>50</v>
      </c>
      <c r="E420" s="39" t="n">
        <v>0</v>
      </c>
      <c r="F420" s="39" t="n">
        <v>0</v>
      </c>
      <c r="G420" s="39" t="n">
        <v>0</v>
      </c>
      <c r="H420" s="39" t="n">
        <v>1570450</v>
      </c>
      <c r="I420" s="39" t="n">
        <v>0</v>
      </c>
      <c r="J420" s="40" t="n">
        <v>0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9.4</v>
      </c>
      <c r="D425" s="39" t="n">
        <v>12</v>
      </c>
      <c r="E425" s="39" t="n">
        <v>0</v>
      </c>
      <c r="F425" s="39" t="n">
        <v>0</v>
      </c>
      <c r="G425" s="39" t="n">
        <v>0</v>
      </c>
      <c r="H425" s="39" t="n">
        <v>0</v>
      </c>
      <c r="I425" s="39" t="n">
        <v>3112800</v>
      </c>
      <c r="J425" s="40" t="n">
        <v>0</v>
      </c>
    </row>
    <row r="426" customFormat="false" ht="11.25" hidden="false" customHeight="true" outlineLevel="0" collapsed="false">
      <c r="B426" s="25" t="s">
        <v>32</v>
      </c>
      <c r="C426" s="39" t="n">
        <v>450.296</v>
      </c>
      <c r="D426" s="39" t="n">
        <v>16</v>
      </c>
      <c r="E426" s="39" t="n">
        <v>2305515.52</v>
      </c>
      <c r="F426" s="39" t="n">
        <v>0</v>
      </c>
      <c r="G426" s="39" t="n">
        <v>0</v>
      </c>
      <c r="H426" s="39" t="n">
        <v>4899220.48</v>
      </c>
      <c r="I426" s="39" t="n">
        <v>0</v>
      </c>
      <c r="J426" s="40" t="n">
        <v>0</v>
      </c>
    </row>
    <row r="427" customFormat="false" ht="11.25" hidden="false" customHeight="true" outlineLevel="0" collapsed="false">
      <c r="B427" s="25" t="s">
        <v>33</v>
      </c>
      <c r="C427" s="39" t="n">
        <v>2800</v>
      </c>
      <c r="D427" s="39" t="n">
        <v>0.6</v>
      </c>
      <c r="E427" s="39" t="n">
        <v>0</v>
      </c>
      <c r="F427" s="39" t="n">
        <v>0</v>
      </c>
      <c r="G427" s="39" t="n">
        <v>0</v>
      </c>
      <c r="H427" s="39" t="n">
        <v>1680000</v>
      </c>
      <c r="I427" s="39" t="n">
        <v>0</v>
      </c>
      <c r="J427" s="40" t="n">
        <v>0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n">
        <v>0</v>
      </c>
      <c r="E428" s="39" t="n">
        <v>0</v>
      </c>
      <c r="F428" s="39" t="n">
        <v>0</v>
      </c>
      <c r="G428" s="39" t="n">
        <v>0</v>
      </c>
      <c r="H428" s="39" t="n">
        <v>0</v>
      </c>
      <c r="I428" s="39" t="n">
        <v>0</v>
      </c>
      <c r="J428" s="40" t="n">
        <v>0</v>
      </c>
    </row>
    <row r="429" customFormat="false" ht="11.25" hidden="false" customHeight="true" outlineLevel="0" collapsed="false">
      <c r="B429" s="42" t="s">
        <v>35</v>
      </c>
      <c r="C429" s="39" t="n">
        <v>339</v>
      </c>
      <c r="D429" s="39" t="n">
        <v>40</v>
      </c>
      <c r="E429" s="39" t="n">
        <v>0</v>
      </c>
      <c r="F429" s="39" t="n">
        <v>0</v>
      </c>
      <c r="G429" s="39" t="n">
        <v>0</v>
      </c>
      <c r="H429" s="39" t="n">
        <v>0</v>
      </c>
      <c r="I429" s="39" t="n">
        <v>13560000</v>
      </c>
      <c r="J429" s="40" t="n">
        <v>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n">
        <v>0</v>
      </c>
      <c r="E430" s="39" t="n">
        <v>0</v>
      </c>
      <c r="F430" s="39" t="n">
        <v>0</v>
      </c>
      <c r="G430" s="39" t="n">
        <v>0</v>
      </c>
      <c r="H430" s="39" t="n">
        <v>0</v>
      </c>
      <c r="I430" s="39" t="n">
        <v>0</v>
      </c>
      <c r="J430" s="40" t="n">
        <v>0</v>
      </c>
    </row>
    <row r="431" customFormat="false" ht="11.25" hidden="false" customHeight="true" outlineLevel="0" collapsed="false">
      <c r="B431" s="42" t="s">
        <v>37</v>
      </c>
      <c r="C431" s="39" t="s">
        <v>45</v>
      </c>
      <c r="D431" s="39" t="n">
        <v>0</v>
      </c>
      <c r="E431" s="39" t="n">
        <v>0</v>
      </c>
      <c r="F431" s="39" t="n">
        <v>0</v>
      </c>
      <c r="G431" s="39" t="n">
        <v>0</v>
      </c>
      <c r="H431" s="39" t="n">
        <v>0</v>
      </c>
      <c r="I431" s="39" t="n">
        <v>0</v>
      </c>
      <c r="J431" s="40" t="n">
        <v>0</v>
      </c>
    </row>
    <row r="432" customFormat="false" ht="11.25" hidden="false" customHeight="true" outlineLevel="0" collapsed="false">
      <c r="B432" s="42" t="s">
        <v>38</v>
      </c>
      <c r="C432" s="39" t="s">
        <v>45</v>
      </c>
      <c r="D432" s="39" t="n">
        <v>0</v>
      </c>
      <c r="E432" s="39" t="n">
        <v>0</v>
      </c>
      <c r="F432" s="39" t="n">
        <v>0</v>
      </c>
      <c r="G432" s="39" t="n">
        <v>0</v>
      </c>
      <c r="H432" s="39" t="n">
        <v>0</v>
      </c>
      <c r="I432" s="39" t="n">
        <v>0</v>
      </c>
      <c r="J432" s="40" t="n">
        <v>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305515.52</v>
      </c>
      <c r="F435" s="26" t="s">
        <v>43</v>
      </c>
      <c r="G435" s="28" t="s">
        <v>43</v>
      </c>
      <c r="H435" s="26" t="n">
        <v>9796490.48</v>
      </c>
      <c r="I435" s="26" t="n">
        <v>16672800</v>
      </c>
      <c r="J435" s="50" t="s">
        <v>4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5.915</v>
      </c>
      <c r="D441" s="27"/>
      <c r="E441" s="28" t="n">
        <v>0</v>
      </c>
      <c r="F441" s="26" t="n">
        <v>0</v>
      </c>
      <c r="G441" s="28" t="n">
        <v>0</v>
      </c>
      <c r="H441" s="26" t="n">
        <v>3268470</v>
      </c>
      <c r="I441" s="26" t="n">
        <v>0</v>
      </c>
      <c r="J441" s="28" t="n">
        <v>0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3.636</v>
      </c>
      <c r="D443" s="39" t="n">
        <v>70</v>
      </c>
      <c r="E443" s="39" t="n">
        <v>0</v>
      </c>
      <c r="F443" s="39" t="n">
        <v>0</v>
      </c>
      <c r="G443" s="39" t="n">
        <v>0</v>
      </c>
      <c r="H443" s="39" t="n">
        <v>1654520</v>
      </c>
      <c r="I443" s="39" t="n">
        <v>0</v>
      </c>
      <c r="J443" s="40" t="n">
        <v>0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2.279</v>
      </c>
      <c r="D444" s="39" t="n">
        <v>50</v>
      </c>
      <c r="E444" s="39" t="n">
        <v>0</v>
      </c>
      <c r="F444" s="39" t="n">
        <v>0</v>
      </c>
      <c r="G444" s="39" t="n">
        <v>0</v>
      </c>
      <c r="H444" s="39" t="n">
        <v>1613950</v>
      </c>
      <c r="I444" s="39" t="n">
        <v>0</v>
      </c>
      <c r="J444" s="40" t="n">
        <v>0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7.308</v>
      </c>
      <c r="D449" s="39" t="n">
        <v>12</v>
      </c>
      <c r="E449" s="39" t="n">
        <v>0</v>
      </c>
      <c r="F449" s="39" t="n">
        <v>0</v>
      </c>
      <c r="G449" s="39" t="n">
        <v>0</v>
      </c>
      <c r="H449" s="39" t="n">
        <v>2245387.2</v>
      </c>
      <c r="I449" s="39" t="n">
        <v>962308.8</v>
      </c>
      <c r="J449" s="40" t="n">
        <v>0</v>
      </c>
    </row>
    <row r="450" customFormat="false" ht="11.25" hidden="false" customHeight="true" outlineLevel="0" collapsed="false">
      <c r="B450" s="25" t="s">
        <v>32</v>
      </c>
      <c r="C450" s="39" t="n">
        <v>464.932</v>
      </c>
      <c r="D450" s="39" t="n">
        <v>16</v>
      </c>
      <c r="E450" s="39" t="n">
        <v>0</v>
      </c>
      <c r="F450" s="39" t="n">
        <v>1487782.4</v>
      </c>
      <c r="G450" s="39" t="n">
        <v>0</v>
      </c>
      <c r="H450" s="39" t="n">
        <v>5951129.6</v>
      </c>
      <c r="I450" s="39" t="n">
        <v>0</v>
      </c>
      <c r="J450" s="40" t="n">
        <v>0</v>
      </c>
    </row>
    <row r="451" customFormat="false" ht="11.25" hidden="false" customHeight="true" outlineLevel="0" collapsed="false">
      <c r="B451" s="25" t="s">
        <v>33</v>
      </c>
      <c r="C451" s="39" t="n">
        <v>2820</v>
      </c>
      <c r="D451" s="39" t="n">
        <v>0.6</v>
      </c>
      <c r="E451" s="39" t="n">
        <v>0</v>
      </c>
      <c r="F451" s="39" t="n">
        <v>338400</v>
      </c>
      <c r="G451" s="39" t="n">
        <v>0</v>
      </c>
      <c r="H451" s="39" t="n">
        <v>1353600</v>
      </c>
      <c r="I451" s="39" t="n">
        <v>0</v>
      </c>
      <c r="J451" s="40" t="n">
        <v>0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n">
        <v>0</v>
      </c>
      <c r="E452" s="39" t="n">
        <v>0</v>
      </c>
      <c r="F452" s="39" t="n">
        <v>0</v>
      </c>
      <c r="G452" s="39" t="n">
        <v>0</v>
      </c>
      <c r="H452" s="39" t="n">
        <v>0</v>
      </c>
      <c r="I452" s="39" t="n">
        <v>0</v>
      </c>
      <c r="J452" s="40" t="n">
        <v>0</v>
      </c>
    </row>
    <row r="453" customFormat="false" ht="11.25" hidden="false" customHeight="true" outlineLevel="0" collapsed="false">
      <c r="B453" s="42" t="s">
        <v>35</v>
      </c>
      <c r="C453" s="39" t="n">
        <v>318.401</v>
      </c>
      <c r="D453" s="39" t="n">
        <v>40</v>
      </c>
      <c r="E453" s="39" t="n">
        <v>0</v>
      </c>
      <c r="F453" s="39" t="n">
        <v>0</v>
      </c>
      <c r="G453" s="39" t="n">
        <v>0</v>
      </c>
      <c r="H453" s="39" t="n">
        <v>8915228</v>
      </c>
      <c r="I453" s="39" t="n">
        <v>3820812</v>
      </c>
      <c r="J453" s="40" t="n">
        <v>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n">
        <v>0</v>
      </c>
      <c r="E454" s="39" t="n">
        <v>0</v>
      </c>
      <c r="F454" s="39" t="n">
        <v>0</v>
      </c>
      <c r="G454" s="39" t="n">
        <v>0</v>
      </c>
      <c r="H454" s="39" t="n">
        <v>0</v>
      </c>
      <c r="I454" s="39" t="n">
        <v>0</v>
      </c>
      <c r="J454" s="40" t="n">
        <v>0</v>
      </c>
    </row>
    <row r="455" customFormat="false" ht="11.25" hidden="false" customHeight="true" outlineLevel="0" collapsed="false">
      <c r="B455" s="42" t="s">
        <v>37</v>
      </c>
      <c r="C455" s="39" t="s">
        <v>45</v>
      </c>
      <c r="D455" s="39" t="n">
        <v>0</v>
      </c>
      <c r="E455" s="39" t="n">
        <v>0</v>
      </c>
      <c r="F455" s="39" t="n">
        <v>0</v>
      </c>
      <c r="G455" s="39" t="n">
        <v>0</v>
      </c>
      <c r="H455" s="39" t="n">
        <v>0</v>
      </c>
      <c r="I455" s="39" t="n">
        <v>0</v>
      </c>
      <c r="J455" s="40" t="n">
        <v>0</v>
      </c>
    </row>
    <row r="456" customFormat="false" ht="11.25" hidden="false" customHeight="true" outlineLevel="0" collapsed="false">
      <c r="B456" s="42" t="s">
        <v>38</v>
      </c>
      <c r="C456" s="39" t="s">
        <v>45</v>
      </c>
      <c r="D456" s="39" t="n">
        <v>0</v>
      </c>
      <c r="E456" s="39" t="n">
        <v>0</v>
      </c>
      <c r="F456" s="39" t="n">
        <v>0</v>
      </c>
      <c r="G456" s="39" t="n">
        <v>0</v>
      </c>
      <c r="H456" s="39" t="n">
        <v>0</v>
      </c>
      <c r="I456" s="39" t="n">
        <v>0</v>
      </c>
      <c r="J456" s="40" t="n">
        <v>0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826182.4</v>
      </c>
      <c r="G459" s="28" t="s">
        <v>43</v>
      </c>
      <c r="H459" s="26" t="n">
        <v>21733814.8</v>
      </c>
      <c r="I459" s="26" t="n">
        <v>4783120.8</v>
      </c>
      <c r="J459" s="50" t="s">
        <v>4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4.301</v>
      </c>
      <c r="D465" s="27"/>
      <c r="E465" s="28" t="n">
        <v>0</v>
      </c>
      <c r="F465" s="26" t="n">
        <v>0</v>
      </c>
      <c r="G465" s="28" t="n">
        <v>0</v>
      </c>
      <c r="H465" s="26" t="n">
        <v>3178950</v>
      </c>
      <c r="I465" s="26" t="n">
        <v>0</v>
      </c>
      <c r="J465" s="28" t="n">
        <v>0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3.195</v>
      </c>
      <c r="D467" s="39" t="n">
        <v>70</v>
      </c>
      <c r="E467" s="39" t="n">
        <v>0</v>
      </c>
      <c r="F467" s="39" t="n">
        <v>0</v>
      </c>
      <c r="G467" s="39" t="n">
        <v>0</v>
      </c>
      <c r="H467" s="39" t="n">
        <v>1623650</v>
      </c>
      <c r="I467" s="39" t="n">
        <v>0</v>
      </c>
      <c r="J467" s="40" t="n">
        <v>0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1.106</v>
      </c>
      <c r="D468" s="39" t="n">
        <v>50</v>
      </c>
      <c r="E468" s="39" t="n">
        <v>0</v>
      </c>
      <c r="F468" s="39" t="n">
        <v>0</v>
      </c>
      <c r="G468" s="39" t="n">
        <v>0</v>
      </c>
      <c r="H468" s="39" t="n">
        <v>1555300</v>
      </c>
      <c r="I468" s="39" t="n">
        <v>0</v>
      </c>
      <c r="J468" s="40" t="n">
        <v>0</v>
      </c>
      <c r="K468" s="41" t="s">
        <v>25</v>
      </c>
      <c r="L468" s="37" t="s">
        <v>4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22.103</v>
      </c>
      <c r="D473" s="39" t="n">
        <v>12</v>
      </c>
      <c r="E473" s="39" t="n">
        <v>0</v>
      </c>
      <c r="F473" s="39" t="n">
        <v>0</v>
      </c>
      <c r="G473" s="39" t="n">
        <v>0</v>
      </c>
      <c r="H473" s="39" t="n">
        <v>1865665.2</v>
      </c>
      <c r="I473" s="39" t="n">
        <v>799570.8</v>
      </c>
      <c r="J473" s="40" t="n">
        <v>0</v>
      </c>
    </row>
    <row r="474" customFormat="false" ht="11.25" hidden="false" customHeight="true" outlineLevel="0" collapsed="false">
      <c r="B474" s="25" t="s">
        <v>32</v>
      </c>
      <c r="C474" s="39" t="n">
        <v>463.263</v>
      </c>
      <c r="D474" s="39" t="n">
        <v>16</v>
      </c>
      <c r="E474" s="39" t="n">
        <v>0</v>
      </c>
      <c r="F474" s="39" t="n">
        <v>1482441.6</v>
      </c>
      <c r="G474" s="39" t="n">
        <v>0</v>
      </c>
      <c r="H474" s="39" t="n">
        <v>5929766.4</v>
      </c>
      <c r="I474" s="39" t="n">
        <v>0</v>
      </c>
      <c r="J474" s="40" t="n">
        <v>0</v>
      </c>
    </row>
    <row r="475" customFormat="false" ht="11.25" hidden="false" customHeight="true" outlineLevel="0" collapsed="false">
      <c r="B475" s="25" t="s">
        <v>33</v>
      </c>
      <c r="C475" s="39" t="n">
        <v>3010</v>
      </c>
      <c r="D475" s="39" t="n">
        <v>0.6</v>
      </c>
      <c r="E475" s="39" t="n">
        <v>0</v>
      </c>
      <c r="F475" s="39" t="n">
        <v>361200</v>
      </c>
      <c r="G475" s="39" t="n">
        <v>0</v>
      </c>
      <c r="H475" s="39" t="n">
        <v>1444800</v>
      </c>
      <c r="I475" s="39" t="n">
        <v>0</v>
      </c>
      <c r="J475" s="40" t="n">
        <v>0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n">
        <v>0</v>
      </c>
      <c r="E476" s="39" t="n">
        <v>0</v>
      </c>
      <c r="F476" s="39" t="n">
        <v>0</v>
      </c>
      <c r="G476" s="39" t="n">
        <v>0</v>
      </c>
      <c r="H476" s="39" t="n">
        <v>0</v>
      </c>
      <c r="I476" s="39" t="n">
        <v>0</v>
      </c>
      <c r="J476" s="40" t="n">
        <v>0</v>
      </c>
    </row>
    <row r="477" customFormat="false" ht="11.25" hidden="false" customHeight="true" outlineLevel="0" collapsed="false">
      <c r="B477" s="42" t="s">
        <v>35</v>
      </c>
      <c r="C477" s="39" t="n">
        <v>177.851</v>
      </c>
      <c r="D477" s="39" t="n">
        <v>40</v>
      </c>
      <c r="E477" s="39" t="n">
        <v>0</v>
      </c>
      <c r="F477" s="39" t="n">
        <v>0</v>
      </c>
      <c r="G477" s="39" t="n">
        <v>0</v>
      </c>
      <c r="H477" s="39" t="n">
        <v>4979828</v>
      </c>
      <c r="I477" s="39" t="n">
        <v>2134212</v>
      </c>
      <c r="J477" s="40" t="n">
        <v>0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n">
        <v>0</v>
      </c>
      <c r="E478" s="39" t="n">
        <v>0</v>
      </c>
      <c r="F478" s="39" t="n">
        <v>0</v>
      </c>
      <c r="G478" s="39" t="n">
        <v>0</v>
      </c>
      <c r="H478" s="39" t="n">
        <v>0</v>
      </c>
      <c r="I478" s="39" t="n">
        <v>0</v>
      </c>
      <c r="J478" s="40" t="n">
        <v>0</v>
      </c>
    </row>
    <row r="479" customFormat="false" ht="11.25" hidden="false" customHeight="true" outlineLevel="0" collapsed="false">
      <c r="B479" s="42" t="s">
        <v>37</v>
      </c>
      <c r="C479" s="39" t="s">
        <v>45</v>
      </c>
      <c r="D479" s="39" t="n">
        <v>0</v>
      </c>
      <c r="E479" s="39" t="n">
        <v>0</v>
      </c>
      <c r="F479" s="39" t="n">
        <v>0</v>
      </c>
      <c r="G479" s="39" t="n">
        <v>0</v>
      </c>
      <c r="H479" s="39" t="n">
        <v>0</v>
      </c>
      <c r="I479" s="39" t="n">
        <v>0</v>
      </c>
      <c r="J479" s="40" t="n">
        <v>0</v>
      </c>
    </row>
    <row r="480" customFormat="false" ht="11.25" hidden="false" customHeight="true" outlineLevel="0" collapsed="false">
      <c r="B480" s="42" t="s">
        <v>38</v>
      </c>
      <c r="C480" s="39" t="s">
        <v>45</v>
      </c>
      <c r="D480" s="39" t="n">
        <v>0</v>
      </c>
      <c r="E480" s="39" t="n">
        <v>0</v>
      </c>
      <c r="F480" s="39" t="n">
        <v>0</v>
      </c>
      <c r="G480" s="39" t="n">
        <v>0</v>
      </c>
      <c r="H480" s="39" t="n">
        <v>0</v>
      </c>
      <c r="I480" s="39" t="n">
        <v>0</v>
      </c>
      <c r="J480" s="40" t="n">
        <v>0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1843641.6</v>
      </c>
      <c r="G483" s="28" t="s">
        <v>43</v>
      </c>
      <c r="H483" s="26" t="n">
        <v>17399009.6</v>
      </c>
      <c r="I483" s="26" t="n">
        <v>2933782.8</v>
      </c>
      <c r="J483" s="50" t="s">
        <v>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532</v>
      </c>
      <c r="D9" s="27"/>
      <c r="E9" s="28" t="s">
        <v>21</v>
      </c>
      <c r="F9" s="26" t="n">
        <v>129800000</v>
      </c>
      <c r="G9" s="28" t="n">
        <v>24720000</v>
      </c>
      <c r="H9" s="26" t="n">
        <v>31148800</v>
      </c>
      <c r="I9" s="26" t="n">
        <v>84557600</v>
      </c>
      <c r="J9" s="28" t="n">
        <v>14093600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236</v>
      </c>
      <c r="D11" s="39" t="n">
        <v>100</v>
      </c>
      <c r="E11" s="39" t="s">
        <v>21</v>
      </c>
      <c r="F11" s="39" t="n">
        <v>49440000</v>
      </c>
      <c r="G11" s="39" t="n">
        <v>24720000</v>
      </c>
      <c r="H11" s="39" t="n">
        <v>24720000</v>
      </c>
      <c r="I11" s="39" t="n">
        <v>23484000</v>
      </c>
      <c r="J11" s="40" t="n">
        <v>1236000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296</v>
      </c>
      <c r="D12" s="39" t="n">
        <v>70</v>
      </c>
      <c r="E12" s="39" t="s">
        <v>21</v>
      </c>
      <c r="F12" s="39" t="n">
        <v>80360000</v>
      </c>
      <c r="G12" s="39" t="s">
        <v>21</v>
      </c>
      <c r="H12" s="39" t="n">
        <v>6428800</v>
      </c>
      <c r="I12" s="39" t="n">
        <v>61073600</v>
      </c>
      <c r="J12" s="40" t="n">
        <v>12857600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30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72000</v>
      </c>
      <c r="I17" s="39" t="n">
        <v>7482000</v>
      </c>
      <c r="J17" s="40" t="n">
        <v>946000</v>
      </c>
    </row>
    <row r="18" customFormat="false" ht="11.25" hidden="false" customHeight="true" outlineLevel="0" collapsed="false">
      <c r="B18" s="25" t="s">
        <v>32</v>
      </c>
      <c r="C18" s="39" t="n">
        <v>4790</v>
      </c>
      <c r="D18" s="39" t="n">
        <v>20</v>
      </c>
      <c r="E18" s="39" t="s">
        <v>21</v>
      </c>
      <c r="F18" s="39" t="n">
        <v>72808000</v>
      </c>
      <c r="G18" s="39" t="s">
        <v>21</v>
      </c>
      <c r="H18" s="39" t="n">
        <v>22034000</v>
      </c>
      <c r="I18" s="39" t="s">
        <v>21</v>
      </c>
      <c r="J18" s="40" t="n">
        <v>958000</v>
      </c>
    </row>
    <row r="19" customFormat="false" ht="11.25" hidden="false" customHeight="true" outlineLevel="0" collapsed="false">
      <c r="B19" s="25" t="s">
        <v>33</v>
      </c>
      <c r="C19" s="39" t="n">
        <v>31981</v>
      </c>
      <c r="D19" s="39" t="n">
        <v>0.6</v>
      </c>
      <c r="E19" s="39" t="s">
        <v>21</v>
      </c>
      <c r="F19" s="39" t="n">
        <v>2494518</v>
      </c>
      <c r="G19" s="39" t="s">
        <v>21</v>
      </c>
      <c r="H19" s="39" t="n">
        <v>191886</v>
      </c>
      <c r="I19" s="39" t="n">
        <v>383772</v>
      </c>
      <c r="J19" s="40" t="n">
        <v>1611842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1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984000</v>
      </c>
      <c r="J21" s="40" t="n">
        <v>41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7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648000</v>
      </c>
      <c r="J23" s="40" t="n">
        <v>27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5102518</v>
      </c>
      <c r="G27" s="28" t="n">
        <v>24720000</v>
      </c>
      <c r="H27" s="26" t="n">
        <v>53546686</v>
      </c>
      <c r="I27" s="26" t="n">
        <v>94055372</v>
      </c>
      <c r="J27" s="50" t="n">
        <v>3218402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360</v>
      </c>
      <c r="D33" s="27"/>
      <c r="E33" s="28" t="s">
        <v>21</v>
      </c>
      <c r="F33" s="26" t="n">
        <v>123575000</v>
      </c>
      <c r="G33" s="28" t="n">
        <v>23900000</v>
      </c>
      <c r="H33" s="26" t="n">
        <v>29962000</v>
      </c>
      <c r="I33" s="26" t="n">
        <v>80294000</v>
      </c>
      <c r="J33" s="28" t="n">
        <v>13319000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195</v>
      </c>
      <c r="D35" s="39" t="n">
        <v>100</v>
      </c>
      <c r="E35" s="39" t="s">
        <v>21</v>
      </c>
      <c r="F35" s="39" t="n">
        <v>47800000</v>
      </c>
      <c r="G35" s="39" t="n">
        <v>23900000</v>
      </c>
      <c r="H35" s="39" t="n">
        <v>23900000</v>
      </c>
      <c r="I35" s="39" t="n">
        <v>22705000</v>
      </c>
      <c r="J35" s="40" t="n">
        <v>119500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165</v>
      </c>
      <c r="D36" s="39" t="n">
        <v>70</v>
      </c>
      <c r="E36" s="39" t="s">
        <v>21</v>
      </c>
      <c r="F36" s="39" t="n">
        <v>75775000</v>
      </c>
      <c r="G36" s="39" t="s">
        <v>21</v>
      </c>
      <c r="H36" s="39" t="n">
        <v>6062000</v>
      </c>
      <c r="I36" s="39" t="n">
        <v>57589000</v>
      </c>
      <c r="J36" s="40" t="n">
        <v>12124000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30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72000</v>
      </c>
      <c r="I41" s="39" t="n">
        <v>7482000</v>
      </c>
      <c r="J41" s="40" t="n">
        <v>946000</v>
      </c>
    </row>
    <row r="42" customFormat="false" ht="11.25" hidden="false" customHeight="true" outlineLevel="0" collapsed="false">
      <c r="B42" s="25" t="s">
        <v>32</v>
      </c>
      <c r="C42" s="39" t="n">
        <v>4569</v>
      </c>
      <c r="D42" s="39" t="n">
        <v>20</v>
      </c>
      <c r="E42" s="39" t="s">
        <v>21</v>
      </c>
      <c r="F42" s="39" t="n">
        <v>69448800</v>
      </c>
      <c r="G42" s="39" t="s">
        <v>21</v>
      </c>
      <c r="H42" s="39" t="n">
        <v>21017400</v>
      </c>
      <c r="I42" s="39" t="s">
        <v>21</v>
      </c>
      <c r="J42" s="40" t="n">
        <v>913800</v>
      </c>
    </row>
    <row r="43" customFormat="false" ht="11.25" hidden="false" customHeight="true" outlineLevel="0" collapsed="false">
      <c r="B43" s="25" t="s">
        <v>33</v>
      </c>
      <c r="C43" s="39" t="n">
        <v>33278</v>
      </c>
      <c r="D43" s="39" t="n">
        <v>0.6</v>
      </c>
      <c r="E43" s="39" t="s">
        <v>21</v>
      </c>
      <c r="F43" s="39" t="n">
        <v>2595684</v>
      </c>
      <c r="G43" s="39" t="s">
        <v>21</v>
      </c>
      <c r="H43" s="39" t="n">
        <v>199668</v>
      </c>
      <c r="I43" s="39" t="n">
        <v>399336</v>
      </c>
      <c r="J43" s="40" t="n">
        <v>167721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2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008000</v>
      </c>
      <c r="J45" s="40" t="n">
        <v>42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600000</v>
      </c>
      <c r="J47" s="40" t="n">
        <v>25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5619484</v>
      </c>
      <c r="G51" s="28" t="n">
        <v>23900000</v>
      </c>
      <c r="H51" s="26" t="n">
        <v>51351068</v>
      </c>
      <c r="I51" s="26" t="n">
        <v>89783336</v>
      </c>
      <c r="J51" s="50" t="n">
        <v>3201791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950</v>
      </c>
      <c r="D57" s="27"/>
      <c r="E57" s="28" t="s">
        <v>21</v>
      </c>
      <c r="F57" s="26" t="n">
        <v>108430000</v>
      </c>
      <c r="G57" s="28" t="n">
        <v>20720000</v>
      </c>
      <c r="H57" s="26" t="n">
        <v>26079200</v>
      </c>
      <c r="I57" s="26" t="n">
        <v>70596400</v>
      </c>
      <c r="J57" s="28" t="n">
        <v>11754400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036</v>
      </c>
      <c r="D59" s="39" t="n">
        <v>100</v>
      </c>
      <c r="E59" s="39" t="s">
        <v>21</v>
      </c>
      <c r="F59" s="39" t="n">
        <v>41440000</v>
      </c>
      <c r="G59" s="39" t="n">
        <v>20720000</v>
      </c>
      <c r="H59" s="39" t="n">
        <v>20720000</v>
      </c>
      <c r="I59" s="39" t="n">
        <v>19684000</v>
      </c>
      <c r="J59" s="40" t="n">
        <v>1036000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914</v>
      </c>
      <c r="D60" s="39" t="n">
        <v>70</v>
      </c>
      <c r="E60" s="39" t="s">
        <v>21</v>
      </c>
      <c r="F60" s="39" t="n">
        <v>66990000</v>
      </c>
      <c r="G60" s="39" t="s">
        <v>21</v>
      </c>
      <c r="H60" s="39" t="n">
        <v>5359200</v>
      </c>
      <c r="I60" s="39" t="n">
        <v>50912400</v>
      </c>
      <c r="J60" s="40" t="n">
        <v>10718400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43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37200</v>
      </c>
      <c r="I65" s="39" t="n">
        <v>5968200</v>
      </c>
      <c r="J65" s="40" t="n">
        <v>754600</v>
      </c>
    </row>
    <row r="66" customFormat="false" ht="11.25" hidden="false" customHeight="true" outlineLevel="0" collapsed="false">
      <c r="B66" s="25" t="s">
        <v>32</v>
      </c>
      <c r="C66" s="39" t="n">
        <v>4609</v>
      </c>
      <c r="D66" s="39" t="n">
        <v>20</v>
      </c>
      <c r="E66" s="39" t="s">
        <v>21</v>
      </c>
      <c r="F66" s="39" t="n">
        <v>70056800</v>
      </c>
      <c r="G66" s="39" t="s">
        <v>21</v>
      </c>
      <c r="H66" s="39" t="n">
        <v>21201400</v>
      </c>
      <c r="I66" s="39" t="s">
        <v>21</v>
      </c>
      <c r="J66" s="40" t="n">
        <v>921800</v>
      </c>
    </row>
    <row r="67" customFormat="false" ht="11.25" hidden="false" customHeight="true" outlineLevel="0" collapsed="false">
      <c r="B67" s="25" t="s">
        <v>33</v>
      </c>
      <c r="C67" s="39" t="n">
        <v>30756</v>
      </c>
      <c r="D67" s="39" t="n">
        <v>0.6</v>
      </c>
      <c r="E67" s="39" t="s">
        <v>21</v>
      </c>
      <c r="F67" s="39" t="n">
        <v>2398968</v>
      </c>
      <c r="G67" s="39" t="s">
        <v>21</v>
      </c>
      <c r="H67" s="39" t="n">
        <v>184536</v>
      </c>
      <c r="I67" s="39" t="n">
        <v>369072</v>
      </c>
      <c r="J67" s="40" t="n">
        <v>1550102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3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032000</v>
      </c>
      <c r="J69" s="40" t="n">
        <v>43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504000</v>
      </c>
      <c r="J71" s="40" t="n">
        <v>21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80885768</v>
      </c>
      <c r="G75" s="28" t="n">
        <v>20720000</v>
      </c>
      <c r="H75" s="26" t="n">
        <v>47602336</v>
      </c>
      <c r="I75" s="26" t="n">
        <v>78469672</v>
      </c>
      <c r="J75" s="50" t="n">
        <v>2899582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512</v>
      </c>
      <c r="D81" s="27"/>
      <c r="E81" s="28" t="s">
        <v>21</v>
      </c>
      <c r="F81" s="26" t="n">
        <v>92580000</v>
      </c>
      <c r="G81" s="28" t="n">
        <v>18640000</v>
      </c>
      <c r="H81" s="26" t="n">
        <v>23064000</v>
      </c>
      <c r="I81" s="26" t="n">
        <v>59736000</v>
      </c>
      <c r="J81" s="28" t="n">
        <v>9780000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932</v>
      </c>
      <c r="D83" s="39" t="n">
        <v>100</v>
      </c>
      <c r="E83" s="39" t="s">
        <v>21</v>
      </c>
      <c r="F83" s="39" t="n">
        <v>37280000</v>
      </c>
      <c r="G83" s="39" t="n">
        <v>18640000</v>
      </c>
      <c r="H83" s="39" t="n">
        <v>18640000</v>
      </c>
      <c r="I83" s="39" t="n">
        <v>17708000</v>
      </c>
      <c r="J83" s="40" t="n">
        <v>932000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80</v>
      </c>
      <c r="D84" s="39" t="n">
        <v>70</v>
      </c>
      <c r="E84" s="39" t="s">
        <v>21</v>
      </c>
      <c r="F84" s="39" t="n">
        <v>55300000</v>
      </c>
      <c r="G84" s="39" t="s">
        <v>21</v>
      </c>
      <c r="H84" s="39" t="n">
        <v>4424000</v>
      </c>
      <c r="I84" s="39" t="n">
        <v>42028000</v>
      </c>
      <c r="J84" s="40" t="n">
        <v>8848000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54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01600</v>
      </c>
      <c r="I89" s="39" t="n">
        <v>4419600</v>
      </c>
      <c r="J89" s="40" t="n">
        <v>558800</v>
      </c>
    </row>
    <row r="90" customFormat="false" ht="11.25" hidden="false" customHeight="true" outlineLevel="0" collapsed="false">
      <c r="B90" s="25" t="s">
        <v>32</v>
      </c>
      <c r="C90" s="39" t="n">
        <v>4599</v>
      </c>
      <c r="D90" s="39" t="n">
        <v>20</v>
      </c>
      <c r="E90" s="39" t="s">
        <v>21</v>
      </c>
      <c r="F90" s="39" t="n">
        <v>69904800</v>
      </c>
      <c r="G90" s="39" t="s">
        <v>21</v>
      </c>
      <c r="H90" s="39" t="n">
        <v>21155400</v>
      </c>
      <c r="I90" s="39" t="s">
        <v>21</v>
      </c>
      <c r="J90" s="40" t="n">
        <v>919800</v>
      </c>
    </row>
    <row r="91" customFormat="false" ht="11.25" hidden="false" customHeight="true" outlineLevel="0" collapsed="false">
      <c r="B91" s="25" t="s">
        <v>33</v>
      </c>
      <c r="C91" s="39" t="n">
        <v>28220</v>
      </c>
      <c r="D91" s="39" t="n">
        <v>0.6</v>
      </c>
      <c r="E91" s="39" t="s">
        <v>21</v>
      </c>
      <c r="F91" s="39" t="n">
        <v>2201160</v>
      </c>
      <c r="G91" s="39" t="s">
        <v>21</v>
      </c>
      <c r="H91" s="39" t="n">
        <v>169320</v>
      </c>
      <c r="I91" s="39" t="n">
        <v>338640</v>
      </c>
      <c r="J91" s="40" t="n">
        <v>1422288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5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080000</v>
      </c>
      <c r="J93" s="40" t="n">
        <v>45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9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456000</v>
      </c>
      <c r="J95" s="40" t="n">
        <v>19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64685960</v>
      </c>
      <c r="G99" s="28" t="n">
        <v>18640000</v>
      </c>
      <c r="H99" s="26" t="n">
        <v>44490320</v>
      </c>
      <c r="I99" s="26" t="n">
        <v>66030240</v>
      </c>
      <c r="J99" s="50" t="n">
        <v>2554548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61</v>
      </c>
      <c r="D105" s="27"/>
      <c r="E105" s="28" t="s">
        <v>21</v>
      </c>
      <c r="F105" s="26" t="n">
        <v>79785000</v>
      </c>
      <c r="G105" s="28" t="n">
        <v>16600000</v>
      </c>
      <c r="H105" s="26" t="n">
        <v>20326800</v>
      </c>
      <c r="I105" s="26" t="n">
        <v>51174600</v>
      </c>
      <c r="J105" s="28" t="n">
        <v>8283600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830</v>
      </c>
      <c r="D107" s="39" t="n">
        <v>100</v>
      </c>
      <c r="E107" s="39" t="s">
        <v>21</v>
      </c>
      <c r="F107" s="39" t="n">
        <v>33200000</v>
      </c>
      <c r="G107" s="39" t="n">
        <v>16600000</v>
      </c>
      <c r="H107" s="39" t="n">
        <v>16600000</v>
      </c>
      <c r="I107" s="39" t="n">
        <v>15770000</v>
      </c>
      <c r="J107" s="40" t="n">
        <v>830000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31</v>
      </c>
      <c r="D108" s="39" t="n">
        <v>70</v>
      </c>
      <c r="E108" s="39" t="s">
        <v>21</v>
      </c>
      <c r="F108" s="39" t="n">
        <v>46585000</v>
      </c>
      <c r="G108" s="39" t="s">
        <v>21</v>
      </c>
      <c r="H108" s="39" t="n">
        <v>3726800</v>
      </c>
      <c r="I108" s="39" t="n">
        <v>35404600</v>
      </c>
      <c r="J108" s="40" t="n">
        <v>7453600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96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78400</v>
      </c>
      <c r="I113" s="39" t="n">
        <v>3410400</v>
      </c>
      <c r="J113" s="40" t="n">
        <v>431200</v>
      </c>
    </row>
    <row r="114" customFormat="false" ht="11.25" hidden="false" customHeight="true" outlineLevel="0" collapsed="false">
      <c r="B114" s="25" t="s">
        <v>32</v>
      </c>
      <c r="C114" s="39" t="n">
        <v>4071</v>
      </c>
      <c r="D114" s="39" t="n">
        <v>20</v>
      </c>
      <c r="E114" s="39" t="s">
        <v>21</v>
      </c>
      <c r="F114" s="39" t="n">
        <v>61879200</v>
      </c>
      <c r="G114" s="39" t="s">
        <v>21</v>
      </c>
      <c r="H114" s="39" t="n">
        <v>18726600</v>
      </c>
      <c r="I114" s="39" t="s">
        <v>21</v>
      </c>
      <c r="J114" s="40" t="n">
        <v>814200</v>
      </c>
    </row>
    <row r="115" customFormat="false" ht="11.25" hidden="false" customHeight="true" outlineLevel="0" collapsed="false">
      <c r="B115" s="25" t="s">
        <v>33</v>
      </c>
      <c r="C115" s="39" t="n">
        <v>24974</v>
      </c>
      <c r="D115" s="39" t="n">
        <v>0.6</v>
      </c>
      <c r="E115" s="39" t="s">
        <v>21</v>
      </c>
      <c r="F115" s="39" t="n">
        <v>1947972</v>
      </c>
      <c r="G115" s="39" t="s">
        <v>21</v>
      </c>
      <c r="H115" s="39" t="n">
        <v>149844</v>
      </c>
      <c r="I115" s="39" t="n">
        <v>299688</v>
      </c>
      <c r="J115" s="40" t="n">
        <v>125868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080000</v>
      </c>
      <c r="J117" s="40" t="n">
        <v>45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432000</v>
      </c>
      <c r="J119" s="40" t="n">
        <v>18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43612172</v>
      </c>
      <c r="G123" s="28" t="n">
        <v>16600000</v>
      </c>
      <c r="H123" s="26" t="n">
        <v>39281644</v>
      </c>
      <c r="I123" s="26" t="n">
        <v>56396688</v>
      </c>
      <c r="J123" s="50" t="n">
        <v>221788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30</v>
      </c>
      <c r="D129" s="27"/>
      <c r="E129" s="28" t="s">
        <v>21</v>
      </c>
      <c r="F129" s="26" t="n">
        <v>74890000</v>
      </c>
      <c r="G129" s="28" t="n">
        <v>15360000</v>
      </c>
      <c r="H129" s="26" t="n">
        <v>18893600</v>
      </c>
      <c r="I129" s="26" t="n">
        <v>48161200</v>
      </c>
      <c r="J129" s="28" t="n">
        <v>7835200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768</v>
      </c>
      <c r="D131" s="39" t="n">
        <v>100</v>
      </c>
      <c r="E131" s="39" t="s">
        <v>21</v>
      </c>
      <c r="F131" s="39" t="n">
        <v>30720000</v>
      </c>
      <c r="G131" s="39" t="n">
        <v>15360000</v>
      </c>
      <c r="H131" s="39" t="n">
        <v>15360000</v>
      </c>
      <c r="I131" s="39" t="n">
        <v>14592000</v>
      </c>
      <c r="J131" s="40" t="n">
        <v>768000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62</v>
      </c>
      <c r="D132" s="39" t="n">
        <v>70</v>
      </c>
      <c r="E132" s="39" t="s">
        <v>21</v>
      </c>
      <c r="F132" s="39" t="n">
        <v>44170000</v>
      </c>
      <c r="G132" s="39" t="s">
        <v>21</v>
      </c>
      <c r="H132" s="39" t="n">
        <v>3533600</v>
      </c>
      <c r="I132" s="39" t="n">
        <v>33569200</v>
      </c>
      <c r="J132" s="40" t="n">
        <v>7067200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65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66000</v>
      </c>
      <c r="I137" s="39" t="n">
        <v>2871000</v>
      </c>
      <c r="J137" s="40" t="n">
        <v>363000</v>
      </c>
    </row>
    <row r="138" customFormat="false" ht="11.25" hidden="false" customHeight="true" outlineLevel="0" collapsed="false">
      <c r="B138" s="25" t="s">
        <v>32</v>
      </c>
      <c r="C138" s="39" t="n">
        <v>3867</v>
      </c>
      <c r="D138" s="39" t="n">
        <v>20</v>
      </c>
      <c r="E138" s="39" t="s">
        <v>21</v>
      </c>
      <c r="F138" s="39" t="n">
        <v>58778400</v>
      </c>
      <c r="G138" s="39" t="s">
        <v>21</v>
      </c>
      <c r="H138" s="39" t="n">
        <v>17788200</v>
      </c>
      <c r="I138" s="39" t="s">
        <v>21</v>
      </c>
      <c r="J138" s="40" t="n">
        <v>773400</v>
      </c>
    </row>
    <row r="139" customFormat="false" ht="11.25" hidden="false" customHeight="true" outlineLevel="0" collapsed="false">
      <c r="B139" s="25" t="s">
        <v>33</v>
      </c>
      <c r="C139" s="39" t="n">
        <v>26688</v>
      </c>
      <c r="D139" s="39" t="n">
        <v>0.6</v>
      </c>
      <c r="E139" s="39" t="s">
        <v>21</v>
      </c>
      <c r="F139" s="39" t="n">
        <v>2081664</v>
      </c>
      <c r="G139" s="39" t="s">
        <v>21</v>
      </c>
      <c r="H139" s="39" t="n">
        <v>160128</v>
      </c>
      <c r="I139" s="39" t="n">
        <v>320256</v>
      </c>
      <c r="J139" s="40" t="n">
        <v>1345075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4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080000</v>
      </c>
      <c r="J141" s="40" t="n">
        <v>45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8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432000</v>
      </c>
      <c r="J143" s="40" t="n">
        <v>18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5750064</v>
      </c>
      <c r="G147" s="28" t="n">
        <v>15360000</v>
      </c>
      <c r="H147" s="26" t="n">
        <v>36907928</v>
      </c>
      <c r="I147" s="26" t="n">
        <v>52864456</v>
      </c>
      <c r="J147" s="50" t="n">
        <v>2248535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989</v>
      </c>
      <c r="D153" s="27"/>
      <c r="E153" s="28" t="s">
        <v>21</v>
      </c>
      <c r="F153" s="26" t="n">
        <v>73370000</v>
      </c>
      <c r="G153" s="28" t="n">
        <v>15020000</v>
      </c>
      <c r="H153" s="26" t="n">
        <v>18486400</v>
      </c>
      <c r="I153" s="26" t="n">
        <v>47199800</v>
      </c>
      <c r="J153" s="28" t="n">
        <v>7683800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751</v>
      </c>
      <c r="D155" s="39" t="n">
        <v>100</v>
      </c>
      <c r="E155" s="39" t="s">
        <v>21</v>
      </c>
      <c r="F155" s="39" t="n">
        <v>30040000</v>
      </c>
      <c r="G155" s="39" t="n">
        <v>15020000</v>
      </c>
      <c r="H155" s="39" t="n">
        <v>15020000</v>
      </c>
      <c r="I155" s="39" t="n">
        <v>14269000</v>
      </c>
      <c r="J155" s="40" t="n">
        <v>751000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238</v>
      </c>
      <c r="D156" s="39" t="n">
        <v>70</v>
      </c>
      <c r="E156" s="39" t="s">
        <v>21</v>
      </c>
      <c r="F156" s="39" t="n">
        <v>43330000</v>
      </c>
      <c r="G156" s="39" t="s">
        <v>21</v>
      </c>
      <c r="H156" s="39" t="n">
        <v>3466400</v>
      </c>
      <c r="I156" s="39" t="n">
        <v>32930800</v>
      </c>
      <c r="J156" s="40" t="n">
        <v>6932800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34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53600</v>
      </c>
      <c r="I161" s="39" t="n">
        <v>2331600</v>
      </c>
      <c r="J161" s="40" t="n">
        <v>294800</v>
      </c>
    </row>
    <row r="162" customFormat="false" ht="11.25" hidden="false" customHeight="true" outlineLevel="0" collapsed="false">
      <c r="B162" s="25" t="s">
        <v>32</v>
      </c>
      <c r="C162" s="39" t="n">
        <v>4016</v>
      </c>
      <c r="D162" s="39" t="n">
        <v>20</v>
      </c>
      <c r="E162" s="39" t="s">
        <v>21</v>
      </c>
      <c r="F162" s="39" t="n">
        <v>61043200</v>
      </c>
      <c r="G162" s="39" t="s">
        <v>21</v>
      </c>
      <c r="H162" s="39" t="n">
        <v>18473600</v>
      </c>
      <c r="I162" s="39" t="s">
        <v>21</v>
      </c>
      <c r="J162" s="40" t="n">
        <v>803200</v>
      </c>
    </row>
    <row r="163" customFormat="false" ht="11.25" hidden="false" customHeight="true" outlineLevel="0" collapsed="false">
      <c r="B163" s="25" t="s">
        <v>33</v>
      </c>
      <c r="C163" s="39" t="n">
        <v>27875</v>
      </c>
      <c r="D163" s="39" t="n">
        <v>0.6</v>
      </c>
      <c r="E163" s="39" t="s">
        <v>21</v>
      </c>
      <c r="F163" s="39" t="n">
        <v>2174250</v>
      </c>
      <c r="G163" s="39" t="s">
        <v>21</v>
      </c>
      <c r="H163" s="39" t="n">
        <v>167250</v>
      </c>
      <c r="I163" s="39" t="n">
        <v>334500</v>
      </c>
      <c r="J163" s="40" t="n">
        <v>1404900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42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8000</v>
      </c>
      <c r="J165" s="40" t="n">
        <v>42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9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456000</v>
      </c>
      <c r="J167" s="40" t="n">
        <v>19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36587450</v>
      </c>
      <c r="G171" s="28" t="n">
        <v>15020000</v>
      </c>
      <c r="H171" s="26" t="n">
        <v>37180850</v>
      </c>
      <c r="I171" s="26" t="n">
        <v>51329900</v>
      </c>
      <c r="J171" s="50" t="n">
        <v>22891800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866</v>
      </c>
      <c r="D177" s="27"/>
      <c r="E177" s="28" t="s">
        <v>21</v>
      </c>
      <c r="F177" s="26" t="n">
        <v>68820000</v>
      </c>
      <c r="G177" s="28" t="n">
        <v>14040000</v>
      </c>
      <c r="H177" s="26" t="n">
        <v>17299200</v>
      </c>
      <c r="I177" s="26" t="n">
        <v>44300400</v>
      </c>
      <c r="J177" s="28" t="n">
        <v>7220400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702</v>
      </c>
      <c r="D179" s="39" t="n">
        <v>100</v>
      </c>
      <c r="E179" s="39" t="s">
        <v>21</v>
      </c>
      <c r="F179" s="39" t="n">
        <v>28080000</v>
      </c>
      <c r="G179" s="39" t="n">
        <v>14040000</v>
      </c>
      <c r="H179" s="39" t="n">
        <v>14040000</v>
      </c>
      <c r="I179" s="39" t="n">
        <v>13338000</v>
      </c>
      <c r="J179" s="40" t="n">
        <v>702000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164</v>
      </c>
      <c r="D180" s="39" t="n">
        <v>70</v>
      </c>
      <c r="E180" s="39" t="s">
        <v>21</v>
      </c>
      <c r="F180" s="39" t="n">
        <v>40740000</v>
      </c>
      <c r="G180" s="39" t="s">
        <v>21</v>
      </c>
      <c r="H180" s="39" t="n">
        <v>3259200</v>
      </c>
      <c r="I180" s="39" t="n">
        <v>30962400</v>
      </c>
      <c r="J180" s="40" t="n">
        <v>6518400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21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48400</v>
      </c>
      <c r="I185" s="39" t="n">
        <v>2105400</v>
      </c>
      <c r="J185" s="40" t="n">
        <v>266200</v>
      </c>
    </row>
    <row r="186" customFormat="false" ht="11.25" hidden="false" customHeight="true" outlineLevel="0" collapsed="false">
      <c r="B186" s="25" t="s">
        <v>32</v>
      </c>
      <c r="C186" s="39" t="n">
        <v>4080</v>
      </c>
      <c r="D186" s="39" t="n">
        <v>20</v>
      </c>
      <c r="E186" s="39" t="s">
        <v>21</v>
      </c>
      <c r="F186" s="39" t="n">
        <v>62016000</v>
      </c>
      <c r="G186" s="39" t="s">
        <v>21</v>
      </c>
      <c r="H186" s="39" t="n">
        <v>18768000</v>
      </c>
      <c r="I186" s="39" t="s">
        <v>21</v>
      </c>
      <c r="J186" s="40" t="n">
        <v>816000</v>
      </c>
    </row>
    <row r="187" customFormat="false" ht="11.25" hidden="false" customHeight="true" outlineLevel="0" collapsed="false">
      <c r="B187" s="25" t="s">
        <v>33</v>
      </c>
      <c r="C187" s="39" t="n">
        <v>27573</v>
      </c>
      <c r="D187" s="39" t="n">
        <v>0.6</v>
      </c>
      <c r="E187" s="39" t="s">
        <v>21</v>
      </c>
      <c r="F187" s="39" t="n">
        <v>2150694</v>
      </c>
      <c r="G187" s="39" t="s">
        <v>21</v>
      </c>
      <c r="H187" s="39" t="n">
        <v>165438</v>
      </c>
      <c r="I187" s="39" t="n">
        <v>330876</v>
      </c>
      <c r="J187" s="40" t="n">
        <v>138967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8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12000</v>
      </c>
      <c r="J189" s="40" t="n">
        <v>3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9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456000</v>
      </c>
      <c r="J191" s="40" t="n">
        <v>19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32986694</v>
      </c>
      <c r="G195" s="28" t="n">
        <v>14040000</v>
      </c>
      <c r="H195" s="26" t="n">
        <v>36281038</v>
      </c>
      <c r="I195" s="26" t="n">
        <v>48104676</v>
      </c>
      <c r="J195" s="50" t="n">
        <v>222563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01</v>
      </c>
      <c r="D201" s="27"/>
      <c r="E201" s="28" t="s">
        <v>21</v>
      </c>
      <c r="F201" s="26" t="n">
        <v>62770000</v>
      </c>
      <c r="G201" s="28" t="n">
        <v>12940000</v>
      </c>
      <c r="H201" s="26" t="n">
        <v>15891200</v>
      </c>
      <c r="I201" s="26" t="n">
        <v>40329400</v>
      </c>
      <c r="J201" s="28" t="n">
        <v>6549400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647</v>
      </c>
      <c r="D203" s="39" t="n">
        <v>100</v>
      </c>
      <c r="E203" s="39" t="s">
        <v>21</v>
      </c>
      <c r="F203" s="39" t="n">
        <v>25880000</v>
      </c>
      <c r="G203" s="39" t="n">
        <v>12940000</v>
      </c>
      <c r="H203" s="39" t="n">
        <v>12940000</v>
      </c>
      <c r="I203" s="39" t="n">
        <v>12293000</v>
      </c>
      <c r="J203" s="40" t="n">
        <v>647000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54</v>
      </c>
      <c r="D204" s="39" t="n">
        <v>70</v>
      </c>
      <c r="E204" s="39" t="s">
        <v>21</v>
      </c>
      <c r="F204" s="39" t="n">
        <v>36890000</v>
      </c>
      <c r="G204" s="39" t="s">
        <v>21</v>
      </c>
      <c r="H204" s="39" t="n">
        <v>2951200</v>
      </c>
      <c r="I204" s="39" t="n">
        <v>28036400</v>
      </c>
      <c r="J204" s="40" t="n">
        <v>5902400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4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37600</v>
      </c>
      <c r="I209" s="39" t="n">
        <v>1635600</v>
      </c>
      <c r="J209" s="40" t="n">
        <v>206800</v>
      </c>
    </row>
    <row r="210" customFormat="false" ht="11.25" hidden="false" customHeight="true" outlineLevel="0" collapsed="false">
      <c r="B210" s="25" t="s">
        <v>32</v>
      </c>
      <c r="C210" s="39" t="n">
        <v>4013</v>
      </c>
      <c r="D210" s="39" t="n">
        <v>20</v>
      </c>
      <c r="E210" s="39" t="s">
        <v>21</v>
      </c>
      <c r="F210" s="39" t="n">
        <v>60997600</v>
      </c>
      <c r="G210" s="39" t="s">
        <v>21</v>
      </c>
      <c r="H210" s="39" t="n">
        <v>18459800</v>
      </c>
      <c r="I210" s="39" t="s">
        <v>21</v>
      </c>
      <c r="J210" s="40" t="n">
        <v>802600</v>
      </c>
    </row>
    <row r="211" customFormat="false" ht="11.25" hidden="false" customHeight="true" outlineLevel="0" collapsed="false">
      <c r="B211" s="25" t="s">
        <v>33</v>
      </c>
      <c r="C211" s="39" t="n">
        <v>29035</v>
      </c>
      <c r="D211" s="39" t="n">
        <v>0.6</v>
      </c>
      <c r="E211" s="39" t="s">
        <v>21</v>
      </c>
      <c r="F211" s="39" t="n">
        <v>2264730</v>
      </c>
      <c r="G211" s="39" t="s">
        <v>21</v>
      </c>
      <c r="H211" s="39" t="n">
        <v>174210</v>
      </c>
      <c r="I211" s="39" t="n">
        <v>348420</v>
      </c>
      <c r="J211" s="40" t="n">
        <v>1463364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840000</v>
      </c>
      <c r="J213" s="40" t="n">
        <v>35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504000</v>
      </c>
      <c r="J215" s="40" t="n">
        <v>21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6032330</v>
      </c>
      <c r="G219" s="28" t="n">
        <v>12940000</v>
      </c>
      <c r="H219" s="26" t="n">
        <v>34562810</v>
      </c>
      <c r="I219" s="26" t="n">
        <v>43657420</v>
      </c>
      <c r="J219" s="50" t="n">
        <v>22248440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57</v>
      </c>
      <c r="D225" s="27"/>
      <c r="E225" s="28" t="s">
        <v>21</v>
      </c>
      <c r="F225" s="26" t="n">
        <v>61205000</v>
      </c>
      <c r="G225" s="28" t="n">
        <v>12840000</v>
      </c>
      <c r="H225" s="26" t="n">
        <v>15682000</v>
      </c>
      <c r="I225" s="26" t="n">
        <v>39197000</v>
      </c>
      <c r="J225" s="28" t="n">
        <v>6326000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642</v>
      </c>
      <c r="D227" s="39" t="n">
        <v>100</v>
      </c>
      <c r="E227" s="39" t="s">
        <v>21</v>
      </c>
      <c r="F227" s="39" t="n">
        <v>25680000</v>
      </c>
      <c r="G227" s="39" t="n">
        <v>12840000</v>
      </c>
      <c r="H227" s="39" t="n">
        <v>12840000</v>
      </c>
      <c r="I227" s="39" t="n">
        <v>12198000</v>
      </c>
      <c r="J227" s="40" t="n">
        <v>642000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15</v>
      </c>
      <c r="D228" s="39" t="n">
        <v>70</v>
      </c>
      <c r="E228" s="39" t="s">
        <v>21</v>
      </c>
      <c r="F228" s="39" t="n">
        <v>35525000</v>
      </c>
      <c r="G228" s="39" t="s">
        <v>21</v>
      </c>
      <c r="H228" s="39" t="n">
        <v>2842000</v>
      </c>
      <c r="I228" s="39" t="n">
        <v>26999000</v>
      </c>
      <c r="J228" s="40" t="n">
        <v>5684000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6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34400</v>
      </c>
      <c r="I233" s="39" t="n">
        <v>1496400</v>
      </c>
      <c r="J233" s="40" t="n">
        <v>189200</v>
      </c>
    </row>
    <row r="234" customFormat="false" ht="11.25" hidden="false" customHeight="true" outlineLevel="0" collapsed="false">
      <c r="B234" s="25" t="s">
        <v>32</v>
      </c>
      <c r="C234" s="39" t="n">
        <v>4001</v>
      </c>
      <c r="D234" s="39" t="n">
        <v>20</v>
      </c>
      <c r="E234" s="39" t="s">
        <v>21</v>
      </c>
      <c r="F234" s="39" t="n">
        <v>60815200</v>
      </c>
      <c r="G234" s="39" t="s">
        <v>21</v>
      </c>
      <c r="H234" s="39" t="n">
        <v>18404600</v>
      </c>
      <c r="I234" s="39" t="s">
        <v>21</v>
      </c>
      <c r="J234" s="40" t="n">
        <v>800200</v>
      </c>
    </row>
    <row r="235" customFormat="false" ht="11.25" hidden="false" customHeight="true" outlineLevel="0" collapsed="false">
      <c r="B235" s="25" t="s">
        <v>33</v>
      </c>
      <c r="C235" s="39" t="n">
        <v>30222</v>
      </c>
      <c r="D235" s="39" t="n">
        <v>0.6</v>
      </c>
      <c r="E235" s="39" t="s">
        <v>21</v>
      </c>
      <c r="F235" s="39" t="n">
        <v>2357316</v>
      </c>
      <c r="G235" s="39" t="s">
        <v>21</v>
      </c>
      <c r="H235" s="39" t="n">
        <v>181332</v>
      </c>
      <c r="I235" s="39" t="n">
        <v>362664</v>
      </c>
      <c r="J235" s="40" t="n">
        <v>1523188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16000</v>
      </c>
      <c r="J237" s="40" t="n">
        <v>34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552000</v>
      </c>
      <c r="J239" s="40" t="n">
        <v>2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4377516</v>
      </c>
      <c r="G243" s="28" t="n">
        <v>12840000</v>
      </c>
      <c r="H243" s="26" t="n">
        <v>34302332</v>
      </c>
      <c r="I243" s="26" t="n">
        <v>42424064</v>
      </c>
      <c r="J243" s="50" t="n">
        <v>2260428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574</v>
      </c>
      <c r="D249" s="27"/>
      <c r="E249" s="28" t="s">
        <v>21</v>
      </c>
      <c r="F249" s="26" t="n">
        <v>58165000</v>
      </c>
      <c r="G249" s="28" t="n">
        <v>12300000</v>
      </c>
      <c r="H249" s="26" t="n">
        <v>14985200</v>
      </c>
      <c r="I249" s="26" t="n">
        <v>37194400</v>
      </c>
      <c r="J249" s="28" t="n">
        <v>5985400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615</v>
      </c>
      <c r="D251" s="39" t="n">
        <v>100</v>
      </c>
      <c r="E251" s="39" t="s">
        <v>21</v>
      </c>
      <c r="F251" s="39" t="n">
        <v>24600000</v>
      </c>
      <c r="G251" s="39" t="n">
        <v>12300000</v>
      </c>
      <c r="H251" s="39" t="n">
        <v>12300000</v>
      </c>
      <c r="I251" s="39" t="n">
        <v>11685000</v>
      </c>
      <c r="J251" s="40" t="n">
        <v>615000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959</v>
      </c>
      <c r="D252" s="39" t="n">
        <v>70</v>
      </c>
      <c r="E252" s="39" t="s">
        <v>21</v>
      </c>
      <c r="F252" s="39" t="n">
        <v>33565000</v>
      </c>
      <c r="G252" s="39" t="s">
        <v>21</v>
      </c>
      <c r="H252" s="39" t="n">
        <v>2685200</v>
      </c>
      <c r="I252" s="39" t="n">
        <v>25509400</v>
      </c>
      <c r="J252" s="40" t="n">
        <v>5370400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4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33600</v>
      </c>
      <c r="I257" s="39" t="n">
        <v>1461600</v>
      </c>
      <c r="J257" s="40" t="n">
        <v>184800</v>
      </c>
    </row>
    <row r="258" customFormat="false" ht="11.25" hidden="false" customHeight="true" outlineLevel="0" collapsed="false">
      <c r="B258" s="25" t="s">
        <v>32</v>
      </c>
      <c r="C258" s="39" t="n">
        <v>3688</v>
      </c>
      <c r="D258" s="39" t="n">
        <v>20</v>
      </c>
      <c r="E258" s="39" t="s">
        <v>21</v>
      </c>
      <c r="F258" s="39" t="n">
        <v>56057600</v>
      </c>
      <c r="G258" s="39" t="s">
        <v>21</v>
      </c>
      <c r="H258" s="39" t="n">
        <v>16964800</v>
      </c>
      <c r="I258" s="39" t="s">
        <v>21</v>
      </c>
      <c r="J258" s="40" t="n">
        <v>737600</v>
      </c>
    </row>
    <row r="259" customFormat="false" ht="11.25" hidden="false" customHeight="true" outlineLevel="0" collapsed="false">
      <c r="B259" s="25" t="s">
        <v>33</v>
      </c>
      <c r="C259" s="39" t="n">
        <v>30784</v>
      </c>
      <c r="D259" s="39" t="n">
        <v>0.6</v>
      </c>
      <c r="E259" s="39" t="s">
        <v>21</v>
      </c>
      <c r="F259" s="39" t="n">
        <v>2401152</v>
      </c>
      <c r="G259" s="39" t="s">
        <v>21</v>
      </c>
      <c r="H259" s="39" t="n">
        <v>184704</v>
      </c>
      <c r="I259" s="39" t="n">
        <v>369408</v>
      </c>
      <c r="J259" s="40" t="n">
        <v>1551513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68000</v>
      </c>
      <c r="J261" s="40" t="n">
        <v>32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576000</v>
      </c>
      <c r="J263" s="40" t="n">
        <v>24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16623752</v>
      </c>
      <c r="G267" s="28" t="n">
        <v>12300000</v>
      </c>
      <c r="H267" s="26" t="n">
        <v>32168304</v>
      </c>
      <c r="I267" s="26" t="n">
        <v>40369408</v>
      </c>
      <c r="J267" s="50" t="n">
        <v>224789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582</v>
      </c>
      <c r="D273" s="27"/>
      <c r="E273" s="28" t="s">
        <v>21</v>
      </c>
      <c r="F273" s="26" t="n">
        <v>58425000</v>
      </c>
      <c r="G273" s="28" t="n">
        <v>12220000</v>
      </c>
      <c r="H273" s="26" t="n">
        <v>14938800</v>
      </c>
      <c r="I273" s="26" t="n">
        <v>37437600</v>
      </c>
      <c r="J273" s="28" t="n">
        <v>6048600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611</v>
      </c>
      <c r="D275" s="39" t="n">
        <v>100</v>
      </c>
      <c r="E275" s="39" t="s">
        <v>21</v>
      </c>
      <c r="F275" s="39" t="n">
        <v>24440000</v>
      </c>
      <c r="G275" s="39" t="n">
        <v>12220000</v>
      </c>
      <c r="H275" s="39" t="n">
        <v>12220000</v>
      </c>
      <c r="I275" s="39" t="n">
        <v>11609000</v>
      </c>
      <c r="J275" s="40" t="n">
        <v>61100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971</v>
      </c>
      <c r="D276" s="39" t="n">
        <v>70</v>
      </c>
      <c r="E276" s="39" t="s">
        <v>21</v>
      </c>
      <c r="F276" s="39" t="n">
        <v>33985000</v>
      </c>
      <c r="G276" s="39" t="s">
        <v>21</v>
      </c>
      <c r="H276" s="39" t="n">
        <v>2718800</v>
      </c>
      <c r="I276" s="39" t="n">
        <v>25828600</v>
      </c>
      <c r="J276" s="40" t="n">
        <v>5437600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36000</v>
      </c>
      <c r="I281" s="39" t="n">
        <v>1566000</v>
      </c>
      <c r="J281" s="40" t="n">
        <v>198000</v>
      </c>
    </row>
    <row r="282" customFormat="false" ht="11.25" hidden="false" customHeight="true" outlineLevel="0" collapsed="false">
      <c r="B282" s="25" t="s">
        <v>32</v>
      </c>
      <c r="C282" s="39" t="n">
        <v>3594</v>
      </c>
      <c r="D282" s="39" t="n">
        <v>20</v>
      </c>
      <c r="E282" s="39" t="s">
        <v>21</v>
      </c>
      <c r="F282" s="39" t="n">
        <v>54628800</v>
      </c>
      <c r="G282" s="39" t="s">
        <v>21</v>
      </c>
      <c r="H282" s="39" t="n">
        <v>16532400</v>
      </c>
      <c r="I282" s="39" t="s">
        <v>21</v>
      </c>
      <c r="J282" s="40" t="n">
        <v>718800</v>
      </c>
    </row>
    <row r="283" customFormat="false" ht="11.25" hidden="false" customHeight="true" outlineLevel="0" collapsed="false">
      <c r="B283" s="25" t="s">
        <v>33</v>
      </c>
      <c r="C283" s="39" t="n">
        <v>32043</v>
      </c>
      <c r="D283" s="39" t="n">
        <v>0.6</v>
      </c>
      <c r="E283" s="39" t="s">
        <v>21</v>
      </c>
      <c r="F283" s="39" t="n">
        <v>2499354</v>
      </c>
      <c r="G283" s="39" t="s">
        <v>21</v>
      </c>
      <c r="H283" s="39" t="n">
        <v>192258</v>
      </c>
      <c r="I283" s="39" t="n">
        <v>384516</v>
      </c>
      <c r="J283" s="40" t="n">
        <v>1614967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8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672000</v>
      </c>
      <c r="J285" s="40" t="n">
        <v>28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624000</v>
      </c>
      <c r="J287" s="40" t="n">
        <v>26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5553154</v>
      </c>
      <c r="G291" s="28" t="n">
        <v>12220000</v>
      </c>
      <c r="H291" s="26" t="n">
        <v>31699458</v>
      </c>
      <c r="I291" s="26" t="n">
        <v>40684116</v>
      </c>
      <c r="J291" s="50" t="n">
        <v>231690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520</v>
      </c>
      <c r="D297" s="27"/>
      <c r="E297" s="28" t="s">
        <v>21</v>
      </c>
      <c r="F297" s="26" t="n">
        <v>56180000</v>
      </c>
      <c r="G297" s="28" t="n">
        <v>11920000</v>
      </c>
      <c r="H297" s="26" t="n">
        <v>14507200</v>
      </c>
      <c r="I297" s="26" t="n">
        <v>35902400</v>
      </c>
      <c r="J297" s="28" t="n">
        <v>5770400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96</v>
      </c>
      <c r="D299" s="39" t="n">
        <v>100</v>
      </c>
      <c r="E299" s="39" t="s">
        <v>21</v>
      </c>
      <c r="F299" s="39" t="n">
        <v>23840000</v>
      </c>
      <c r="G299" s="39" t="n">
        <v>11920000</v>
      </c>
      <c r="H299" s="39" t="n">
        <v>11920000</v>
      </c>
      <c r="I299" s="39" t="n">
        <v>11324000</v>
      </c>
      <c r="J299" s="40" t="n">
        <v>596000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924</v>
      </c>
      <c r="D300" s="39" t="n">
        <v>70</v>
      </c>
      <c r="E300" s="39" t="s">
        <v>21</v>
      </c>
      <c r="F300" s="39" t="n">
        <v>32340000</v>
      </c>
      <c r="G300" s="39" t="s">
        <v>21</v>
      </c>
      <c r="H300" s="39" t="n">
        <v>2587200</v>
      </c>
      <c r="I300" s="39" t="n">
        <v>24578400</v>
      </c>
      <c r="J300" s="40" t="n">
        <v>5174400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6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38400</v>
      </c>
      <c r="I305" s="39" t="n">
        <v>1670400</v>
      </c>
      <c r="J305" s="40" t="n">
        <v>211200</v>
      </c>
    </row>
    <row r="306" customFormat="false" ht="11.25" hidden="false" customHeight="true" outlineLevel="0" collapsed="false">
      <c r="B306" s="25" t="s">
        <v>32</v>
      </c>
      <c r="C306" s="39" t="n">
        <v>3441</v>
      </c>
      <c r="D306" s="39" t="n">
        <v>20</v>
      </c>
      <c r="E306" s="39" t="s">
        <v>21</v>
      </c>
      <c r="F306" s="39" t="n">
        <v>52303200</v>
      </c>
      <c r="G306" s="39" t="s">
        <v>21</v>
      </c>
      <c r="H306" s="39" t="n">
        <v>15828600</v>
      </c>
      <c r="I306" s="39" t="s">
        <v>21</v>
      </c>
      <c r="J306" s="40" t="n">
        <v>688200</v>
      </c>
    </row>
    <row r="307" customFormat="false" ht="11.25" hidden="false" customHeight="true" outlineLevel="0" collapsed="false">
      <c r="B307" s="25" t="s">
        <v>33</v>
      </c>
      <c r="C307" s="39" t="n">
        <v>29947</v>
      </c>
      <c r="D307" s="39" t="n">
        <v>0.6</v>
      </c>
      <c r="E307" s="39" t="s">
        <v>21</v>
      </c>
      <c r="F307" s="39" t="n">
        <v>2335866</v>
      </c>
      <c r="G307" s="39" t="s">
        <v>21</v>
      </c>
      <c r="H307" s="39" t="n">
        <v>179682</v>
      </c>
      <c r="I307" s="39" t="n">
        <v>359364</v>
      </c>
      <c r="J307" s="40" t="n">
        <v>1509328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36000</v>
      </c>
      <c r="J309" s="40" t="n">
        <v>14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1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504000</v>
      </c>
      <c r="J311" s="40" t="n">
        <v>21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0819066</v>
      </c>
      <c r="G315" s="28" t="n">
        <v>11920000</v>
      </c>
      <c r="H315" s="26" t="n">
        <v>30553882</v>
      </c>
      <c r="I315" s="26" t="n">
        <v>38772164</v>
      </c>
      <c r="J315" s="50" t="n">
        <v>2179808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74</v>
      </c>
      <c r="D321" s="27"/>
      <c r="E321" s="28" t="s">
        <v>21</v>
      </c>
      <c r="F321" s="26" t="n">
        <v>54540000</v>
      </c>
      <c r="G321" s="28" t="n">
        <v>11800000</v>
      </c>
      <c r="H321" s="26" t="n">
        <v>14275200</v>
      </c>
      <c r="I321" s="26" t="n">
        <v>34724400</v>
      </c>
      <c r="J321" s="28" t="n">
        <v>5540400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590</v>
      </c>
      <c r="D323" s="39" t="n">
        <v>100</v>
      </c>
      <c r="E323" s="39" t="s">
        <v>21</v>
      </c>
      <c r="F323" s="39" t="n">
        <v>23600000</v>
      </c>
      <c r="G323" s="39" t="n">
        <v>11800000</v>
      </c>
      <c r="H323" s="39" t="n">
        <v>11800000</v>
      </c>
      <c r="I323" s="39" t="n">
        <v>11210000</v>
      </c>
      <c r="J323" s="40" t="n">
        <v>590000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884</v>
      </c>
      <c r="D324" s="39" t="n">
        <v>70</v>
      </c>
      <c r="E324" s="39" t="s">
        <v>21</v>
      </c>
      <c r="F324" s="39" t="n">
        <v>30940000</v>
      </c>
      <c r="G324" s="39" t="s">
        <v>21</v>
      </c>
      <c r="H324" s="39" t="n">
        <v>2475200</v>
      </c>
      <c r="I324" s="39" t="n">
        <v>23514400</v>
      </c>
      <c r="J324" s="40" t="n">
        <v>4950400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3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41200</v>
      </c>
      <c r="I329" s="39" t="n">
        <v>1792200</v>
      </c>
      <c r="J329" s="40" t="n">
        <v>226600</v>
      </c>
    </row>
    <row r="330" customFormat="false" ht="11.25" hidden="false" customHeight="true" outlineLevel="0" collapsed="false">
      <c r="B330" s="25" t="s">
        <v>32</v>
      </c>
      <c r="C330" s="39" t="n">
        <v>3363</v>
      </c>
      <c r="D330" s="39" t="n">
        <v>20</v>
      </c>
      <c r="E330" s="39" t="s">
        <v>21</v>
      </c>
      <c r="F330" s="39" t="n">
        <v>51117600</v>
      </c>
      <c r="G330" s="39" t="s">
        <v>21</v>
      </c>
      <c r="H330" s="39" t="n">
        <v>15469800</v>
      </c>
      <c r="I330" s="39" t="s">
        <v>21</v>
      </c>
      <c r="J330" s="40" t="n">
        <v>672600</v>
      </c>
    </row>
    <row r="331" customFormat="false" ht="11.25" hidden="false" customHeight="true" outlineLevel="0" collapsed="false">
      <c r="B331" s="25" t="s">
        <v>33</v>
      </c>
      <c r="C331" s="39" t="n">
        <v>26873</v>
      </c>
      <c r="D331" s="39" t="n">
        <v>0.6</v>
      </c>
      <c r="E331" s="39" t="s">
        <v>21</v>
      </c>
      <c r="F331" s="39" t="n">
        <v>2096094</v>
      </c>
      <c r="G331" s="39" t="s">
        <v>21</v>
      </c>
      <c r="H331" s="39" t="n">
        <v>161238</v>
      </c>
      <c r="I331" s="39" t="n">
        <v>322476</v>
      </c>
      <c r="J331" s="40" t="n">
        <v>1354399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12000</v>
      </c>
      <c r="J333" s="40" t="n">
        <v>13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0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480000</v>
      </c>
      <c r="J335" s="40" t="n">
        <v>20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07753694</v>
      </c>
      <c r="G339" s="28" t="n">
        <v>11800000</v>
      </c>
      <c r="H339" s="26" t="n">
        <v>29947438</v>
      </c>
      <c r="I339" s="26" t="n">
        <v>37631076</v>
      </c>
      <c r="J339" s="50" t="n">
        <v>2001659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28</v>
      </c>
      <c r="D345" s="27"/>
      <c r="E345" s="28" t="s">
        <v>21</v>
      </c>
      <c r="F345" s="26" t="n">
        <v>52845000</v>
      </c>
      <c r="G345" s="28" t="n">
        <v>11460000</v>
      </c>
      <c r="H345" s="26" t="n">
        <v>13854000</v>
      </c>
      <c r="I345" s="26" t="n">
        <v>33630000</v>
      </c>
      <c r="J345" s="28" t="n">
        <v>5361000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73</v>
      </c>
      <c r="D347" s="39" t="n">
        <v>100</v>
      </c>
      <c r="E347" s="39" t="s">
        <v>21</v>
      </c>
      <c r="F347" s="39" t="n">
        <v>22920000</v>
      </c>
      <c r="G347" s="39" t="n">
        <v>11460000</v>
      </c>
      <c r="H347" s="39" t="n">
        <v>11460000</v>
      </c>
      <c r="I347" s="39" t="n">
        <v>10887000</v>
      </c>
      <c r="J347" s="40" t="n">
        <v>573000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855</v>
      </c>
      <c r="D348" s="39" t="n">
        <v>70</v>
      </c>
      <c r="E348" s="39" t="s">
        <v>21</v>
      </c>
      <c r="F348" s="39" t="n">
        <v>29925000</v>
      </c>
      <c r="G348" s="39" t="s">
        <v>21</v>
      </c>
      <c r="H348" s="39" t="n">
        <v>2394000</v>
      </c>
      <c r="I348" s="39" t="n">
        <v>22743000</v>
      </c>
      <c r="J348" s="40" t="n">
        <v>4788000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46400</v>
      </c>
      <c r="I353" s="39" t="n">
        <v>2018400</v>
      </c>
      <c r="J353" s="40" t="n">
        <v>255200</v>
      </c>
    </row>
    <row r="354" customFormat="false" ht="11.25" hidden="false" customHeight="true" outlineLevel="0" collapsed="false">
      <c r="B354" s="25" t="s">
        <v>32</v>
      </c>
      <c r="C354" s="39" t="n">
        <v>3127</v>
      </c>
      <c r="D354" s="39" t="n">
        <v>20</v>
      </c>
      <c r="E354" s="39" t="s">
        <v>21</v>
      </c>
      <c r="F354" s="39" t="n">
        <v>47530400</v>
      </c>
      <c r="G354" s="39" t="s">
        <v>21</v>
      </c>
      <c r="H354" s="39" t="n">
        <v>14384200</v>
      </c>
      <c r="I354" s="39" t="s">
        <v>21</v>
      </c>
      <c r="J354" s="40" t="n">
        <v>625400</v>
      </c>
    </row>
    <row r="355" customFormat="false" ht="11.25" hidden="false" customHeight="true" outlineLevel="0" collapsed="false">
      <c r="B355" s="25" t="s">
        <v>33</v>
      </c>
      <c r="C355" s="39" t="n">
        <v>25494</v>
      </c>
      <c r="D355" s="39" t="n">
        <v>0.6</v>
      </c>
      <c r="E355" s="39" t="s">
        <v>21</v>
      </c>
      <c r="F355" s="39" t="n">
        <v>1988532</v>
      </c>
      <c r="G355" s="39" t="s">
        <v>21</v>
      </c>
      <c r="H355" s="39" t="n">
        <v>152964</v>
      </c>
      <c r="I355" s="39" t="n">
        <v>305928</v>
      </c>
      <c r="J355" s="40" t="n">
        <v>1284897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288000</v>
      </c>
      <c r="J357" s="40" t="n">
        <v>120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0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480000</v>
      </c>
      <c r="J359" s="40" t="n">
        <v>20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02363932</v>
      </c>
      <c r="G363" s="28" t="n">
        <v>11460000</v>
      </c>
      <c r="H363" s="26" t="n">
        <v>28437564</v>
      </c>
      <c r="I363" s="26" t="n">
        <v>36722328</v>
      </c>
      <c r="J363" s="50" t="n">
        <v>1912257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97</v>
      </c>
      <c r="D369" s="27"/>
      <c r="E369" s="28" t="s">
        <v>21</v>
      </c>
      <c r="F369" s="26" t="n">
        <v>51765000</v>
      </c>
      <c r="G369" s="28" t="n">
        <v>11480000</v>
      </c>
      <c r="H369" s="26" t="n">
        <v>13784400</v>
      </c>
      <c r="I369" s="26" t="n">
        <v>32797800</v>
      </c>
      <c r="J369" s="28" t="n">
        <v>5182800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574</v>
      </c>
      <c r="D371" s="39" t="n">
        <v>100</v>
      </c>
      <c r="E371" s="39" t="s">
        <v>21</v>
      </c>
      <c r="F371" s="39" t="n">
        <v>22960000</v>
      </c>
      <c r="G371" s="39" t="n">
        <v>11480000</v>
      </c>
      <c r="H371" s="39" t="n">
        <v>11480000</v>
      </c>
      <c r="I371" s="39" t="n">
        <v>10906000</v>
      </c>
      <c r="J371" s="40" t="n">
        <v>574000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823</v>
      </c>
      <c r="D372" s="39" t="n">
        <v>70</v>
      </c>
      <c r="E372" s="39" t="s">
        <v>21</v>
      </c>
      <c r="F372" s="39" t="n">
        <v>28805000</v>
      </c>
      <c r="G372" s="39" t="s">
        <v>21</v>
      </c>
      <c r="H372" s="39" t="n">
        <v>2304400</v>
      </c>
      <c r="I372" s="39" t="n">
        <v>21891800</v>
      </c>
      <c r="J372" s="40" t="n">
        <v>4608800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0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56000</v>
      </c>
      <c r="I377" s="39" t="n">
        <v>2436000</v>
      </c>
      <c r="J377" s="40" t="n">
        <v>308000</v>
      </c>
    </row>
    <row r="378" customFormat="false" ht="11.25" hidden="false" customHeight="true" outlineLevel="0" collapsed="false">
      <c r="B378" s="25" t="s">
        <v>32</v>
      </c>
      <c r="C378" s="39" t="n">
        <v>2877</v>
      </c>
      <c r="D378" s="39" t="n">
        <v>20</v>
      </c>
      <c r="E378" s="39" t="s">
        <v>21</v>
      </c>
      <c r="F378" s="39" t="n">
        <v>43730400</v>
      </c>
      <c r="G378" s="39" t="s">
        <v>21</v>
      </c>
      <c r="H378" s="39" t="n">
        <v>13234200</v>
      </c>
      <c r="I378" s="39" t="s">
        <v>21</v>
      </c>
      <c r="J378" s="40" t="n">
        <v>575400</v>
      </c>
    </row>
    <row r="379" customFormat="false" ht="11.25" hidden="false" customHeight="true" outlineLevel="0" collapsed="false">
      <c r="B379" s="25" t="s">
        <v>33</v>
      </c>
      <c r="C379" s="39" t="n">
        <v>25372</v>
      </c>
      <c r="D379" s="39" t="n">
        <v>0.6</v>
      </c>
      <c r="E379" s="39" t="s">
        <v>21</v>
      </c>
      <c r="F379" s="39" t="n">
        <v>1979016</v>
      </c>
      <c r="G379" s="39" t="s">
        <v>21</v>
      </c>
      <c r="H379" s="39" t="n">
        <v>152232</v>
      </c>
      <c r="I379" s="39" t="n">
        <v>304464</v>
      </c>
      <c r="J379" s="40" t="n">
        <v>1278748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12000</v>
      </c>
      <c r="J381" s="40" t="n">
        <v>130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1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504000</v>
      </c>
      <c r="J383" s="40" t="n">
        <v>21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97474416</v>
      </c>
      <c r="G387" s="28" t="n">
        <v>11480000</v>
      </c>
      <c r="H387" s="26" t="n">
        <v>27226832</v>
      </c>
      <c r="I387" s="26" t="n">
        <v>36354264</v>
      </c>
      <c r="J387" s="50" t="n">
        <v>188876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374</v>
      </c>
      <c r="D393" s="27"/>
      <c r="E393" s="28" t="s">
        <v>21</v>
      </c>
      <c r="F393" s="26" t="n">
        <v>50910000</v>
      </c>
      <c r="G393" s="28" t="n">
        <v>11280000</v>
      </c>
      <c r="H393" s="26" t="n">
        <v>13548000</v>
      </c>
      <c r="I393" s="26" t="n">
        <v>32262000</v>
      </c>
      <c r="J393" s="28" t="n">
        <v>5100000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564</v>
      </c>
      <c r="D395" s="39" t="n">
        <v>100</v>
      </c>
      <c r="E395" s="39" t="s">
        <v>21</v>
      </c>
      <c r="F395" s="39" t="n">
        <v>22560000</v>
      </c>
      <c r="G395" s="39" t="n">
        <v>11280000</v>
      </c>
      <c r="H395" s="39" t="n">
        <v>11280000</v>
      </c>
      <c r="I395" s="39" t="n">
        <v>10716000</v>
      </c>
      <c r="J395" s="40" t="n">
        <v>56400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810</v>
      </c>
      <c r="D396" s="39" t="n">
        <v>70</v>
      </c>
      <c r="E396" s="39" t="s">
        <v>21</v>
      </c>
      <c r="F396" s="39" t="n">
        <v>28350000</v>
      </c>
      <c r="G396" s="39" t="s">
        <v>21</v>
      </c>
      <c r="H396" s="39" t="n">
        <v>2268000</v>
      </c>
      <c r="I396" s="39" t="n">
        <v>21546000</v>
      </c>
      <c r="J396" s="40" t="n">
        <v>4536000</v>
      </c>
      <c r="K396" s="41" t="s">
        <v>25</v>
      </c>
      <c r="L396" s="37" t="n">
        <v>0.0050005263284213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4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59200</v>
      </c>
      <c r="I401" s="39" t="n">
        <v>2575200</v>
      </c>
      <c r="J401" s="40" t="n">
        <v>325600</v>
      </c>
    </row>
    <row r="402" customFormat="false" ht="11.25" hidden="false" customHeight="true" outlineLevel="0" collapsed="false">
      <c r="B402" s="25" t="s">
        <v>32</v>
      </c>
      <c r="C402" s="39" t="n">
        <v>2840</v>
      </c>
      <c r="D402" s="39" t="n">
        <v>20</v>
      </c>
      <c r="E402" s="39" t="s">
        <v>21</v>
      </c>
      <c r="F402" s="39" t="n">
        <v>43168000</v>
      </c>
      <c r="G402" s="39" t="s">
        <v>21</v>
      </c>
      <c r="H402" s="39" t="n">
        <v>13064000</v>
      </c>
      <c r="I402" s="39" t="s">
        <v>21</v>
      </c>
      <c r="J402" s="40" t="n">
        <v>568000</v>
      </c>
    </row>
    <row r="403" customFormat="false" ht="11.25" hidden="false" customHeight="true" outlineLevel="0" collapsed="false">
      <c r="B403" s="25" t="s">
        <v>33</v>
      </c>
      <c r="C403" s="39" t="n">
        <v>25736</v>
      </c>
      <c r="D403" s="39" t="n">
        <v>0.6</v>
      </c>
      <c r="E403" s="39" t="s">
        <v>21</v>
      </c>
      <c r="F403" s="39" t="n">
        <v>2007408</v>
      </c>
      <c r="G403" s="39" t="s">
        <v>21</v>
      </c>
      <c r="H403" s="39" t="n">
        <v>154416</v>
      </c>
      <c r="I403" s="39" t="n">
        <v>308832</v>
      </c>
      <c r="J403" s="40" t="n">
        <v>1297094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36000</v>
      </c>
      <c r="J405" s="40" t="n">
        <v>140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552000</v>
      </c>
      <c r="J407" s="40" t="n">
        <v>21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96085408</v>
      </c>
      <c r="G411" s="28" t="n">
        <v>11280000</v>
      </c>
      <c r="H411" s="26" t="n">
        <v>26825616</v>
      </c>
      <c r="I411" s="26" t="n">
        <v>36034032</v>
      </c>
      <c r="J411" s="50" t="n">
        <v>189995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392</v>
      </c>
      <c r="D417" s="27"/>
      <c r="E417" s="28" t="s">
        <v>21</v>
      </c>
      <c r="F417" s="26" t="n">
        <v>51545000</v>
      </c>
      <c r="G417" s="28" t="n">
        <v>11300000</v>
      </c>
      <c r="H417" s="26" t="n">
        <v>13615600</v>
      </c>
      <c r="I417" s="26" t="n">
        <v>32733200</v>
      </c>
      <c r="J417" s="28" t="n">
        <v>5196200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565</v>
      </c>
      <c r="D419" s="39" t="n">
        <v>100</v>
      </c>
      <c r="E419" s="39" t="s">
        <v>21</v>
      </c>
      <c r="F419" s="39" t="n">
        <v>22600000</v>
      </c>
      <c r="G419" s="39" t="n">
        <v>11300000</v>
      </c>
      <c r="H419" s="39" t="n">
        <v>11300000</v>
      </c>
      <c r="I419" s="39" t="n">
        <v>10735000</v>
      </c>
      <c r="J419" s="40" t="n">
        <v>565000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827</v>
      </c>
      <c r="D420" s="39" t="n">
        <v>70</v>
      </c>
      <c r="E420" s="39" t="s">
        <v>21</v>
      </c>
      <c r="F420" s="39" t="n">
        <v>28945000</v>
      </c>
      <c r="G420" s="39" t="s">
        <v>21</v>
      </c>
      <c r="H420" s="39" t="n">
        <v>2315600</v>
      </c>
      <c r="I420" s="39" t="n">
        <v>21998200</v>
      </c>
      <c r="J420" s="40" t="n">
        <v>4631200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69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67600</v>
      </c>
      <c r="I425" s="39" t="n">
        <v>2940600</v>
      </c>
      <c r="J425" s="40" t="n">
        <v>371800</v>
      </c>
    </row>
    <row r="426" customFormat="false" ht="11.25" hidden="false" customHeight="true" outlineLevel="0" collapsed="false">
      <c r="B426" s="25" t="s">
        <v>32</v>
      </c>
      <c r="C426" s="39" t="n">
        <v>2830</v>
      </c>
      <c r="D426" s="39" t="n">
        <v>20</v>
      </c>
      <c r="E426" s="39" t="s">
        <v>21</v>
      </c>
      <c r="F426" s="39" t="n">
        <v>43016000</v>
      </c>
      <c r="G426" s="39" t="s">
        <v>21</v>
      </c>
      <c r="H426" s="39" t="n">
        <v>13018000</v>
      </c>
      <c r="I426" s="39" t="s">
        <v>21</v>
      </c>
      <c r="J426" s="40" t="n">
        <v>566000</v>
      </c>
    </row>
    <row r="427" customFormat="false" ht="11.25" hidden="false" customHeight="true" outlineLevel="0" collapsed="false">
      <c r="B427" s="25" t="s">
        <v>33</v>
      </c>
      <c r="C427" s="39" t="n">
        <v>24592</v>
      </c>
      <c r="D427" s="39" t="n">
        <v>0.6</v>
      </c>
      <c r="E427" s="39" t="s">
        <v>21</v>
      </c>
      <c r="F427" s="39" t="n">
        <v>1918176</v>
      </c>
      <c r="G427" s="39" t="s">
        <v>21</v>
      </c>
      <c r="H427" s="39" t="n">
        <v>147552</v>
      </c>
      <c r="I427" s="39" t="n">
        <v>295104</v>
      </c>
      <c r="J427" s="40" t="n">
        <v>1239436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6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84000</v>
      </c>
      <c r="J429" s="40" t="n">
        <v>16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4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576000</v>
      </c>
      <c r="J431" s="40" t="n">
        <v>24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96479176</v>
      </c>
      <c r="G435" s="28" t="n">
        <v>11300000</v>
      </c>
      <c r="H435" s="26" t="n">
        <v>26848752</v>
      </c>
      <c r="I435" s="26" t="n">
        <v>36928904</v>
      </c>
      <c r="J435" s="50" t="n">
        <v>1856836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02</v>
      </c>
      <c r="D441" s="27"/>
      <c r="E441" s="28" t="s">
        <v>21</v>
      </c>
      <c r="F441" s="26" t="n">
        <v>51915000</v>
      </c>
      <c r="G441" s="28" t="n">
        <v>11380000</v>
      </c>
      <c r="H441" s="26" t="n">
        <v>13712400</v>
      </c>
      <c r="I441" s="26" t="n">
        <v>32968800</v>
      </c>
      <c r="J441" s="28" t="n">
        <v>5233800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569</v>
      </c>
      <c r="D443" s="39" t="n">
        <v>100</v>
      </c>
      <c r="E443" s="39" t="s">
        <v>21</v>
      </c>
      <c r="F443" s="39" t="n">
        <v>22760000</v>
      </c>
      <c r="G443" s="39" t="n">
        <v>11380000</v>
      </c>
      <c r="H443" s="39" t="n">
        <v>11380000</v>
      </c>
      <c r="I443" s="39" t="n">
        <v>10811000</v>
      </c>
      <c r="J443" s="40" t="n">
        <v>569000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833</v>
      </c>
      <c r="D444" s="39" t="n">
        <v>70</v>
      </c>
      <c r="E444" s="39" t="s">
        <v>21</v>
      </c>
      <c r="F444" s="39" t="n">
        <v>29155000</v>
      </c>
      <c r="G444" s="39" t="s">
        <v>21</v>
      </c>
      <c r="H444" s="39" t="n">
        <v>2332400</v>
      </c>
      <c r="I444" s="39" t="n">
        <v>22157800</v>
      </c>
      <c r="J444" s="40" t="n">
        <v>4664800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84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73600</v>
      </c>
      <c r="I449" s="39" t="n">
        <v>3201600</v>
      </c>
      <c r="J449" s="40" t="n">
        <v>404800</v>
      </c>
    </row>
    <row r="450" customFormat="false" ht="11.25" hidden="false" customHeight="true" outlineLevel="0" collapsed="false">
      <c r="B450" s="25" t="s">
        <v>32</v>
      </c>
      <c r="C450" s="39" t="n">
        <v>2433</v>
      </c>
      <c r="D450" s="39" t="n">
        <v>20</v>
      </c>
      <c r="E450" s="39" t="s">
        <v>21</v>
      </c>
      <c r="F450" s="39" t="n">
        <v>36981600</v>
      </c>
      <c r="G450" s="39" t="s">
        <v>21</v>
      </c>
      <c r="H450" s="39" t="n">
        <v>11191800</v>
      </c>
      <c r="I450" s="39" t="s">
        <v>21</v>
      </c>
      <c r="J450" s="40" t="n">
        <v>486600</v>
      </c>
    </row>
    <row r="451" customFormat="false" ht="11.25" hidden="false" customHeight="true" outlineLevel="0" collapsed="false">
      <c r="B451" s="25" t="s">
        <v>33</v>
      </c>
      <c r="C451" s="39" t="n">
        <v>27317</v>
      </c>
      <c r="D451" s="39" t="n">
        <v>0.6</v>
      </c>
      <c r="E451" s="39" t="s">
        <v>21</v>
      </c>
      <c r="F451" s="39" t="n">
        <v>2130726</v>
      </c>
      <c r="G451" s="39" t="s">
        <v>21</v>
      </c>
      <c r="H451" s="39" t="n">
        <v>163902</v>
      </c>
      <c r="I451" s="39" t="n">
        <v>327804</v>
      </c>
      <c r="J451" s="40" t="n">
        <v>1376776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7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408000</v>
      </c>
      <c r="J453" s="40" t="n">
        <v>1700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7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648000</v>
      </c>
      <c r="J455" s="40" t="n">
        <v>2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91027326</v>
      </c>
      <c r="G459" s="28" t="n">
        <v>11380000</v>
      </c>
      <c r="H459" s="26" t="n">
        <v>25141702</v>
      </c>
      <c r="I459" s="26" t="n">
        <v>37554204</v>
      </c>
      <c r="J459" s="50" t="n">
        <v>1993696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363</v>
      </c>
      <c r="D465" s="27"/>
      <c r="E465" s="28" t="s">
        <v>21</v>
      </c>
      <c r="F465" s="26" t="n">
        <v>50505000</v>
      </c>
      <c r="G465" s="28" t="n">
        <v>11200000</v>
      </c>
      <c r="H465" s="26" t="n">
        <v>13448400</v>
      </c>
      <c r="I465" s="26" t="n">
        <v>31999800</v>
      </c>
      <c r="J465" s="28" t="n">
        <v>5056800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3</v>
      </c>
    </row>
    <row r="467" customFormat="false" ht="12" hidden="false" customHeight="true" outlineLevel="0" collapsed="false">
      <c r="B467" s="38" t="s">
        <v>23</v>
      </c>
      <c r="C467" s="39" t="n">
        <v>560</v>
      </c>
      <c r="D467" s="39" t="n">
        <v>100</v>
      </c>
      <c r="E467" s="39" t="s">
        <v>21</v>
      </c>
      <c r="F467" s="39" t="n">
        <v>22400000</v>
      </c>
      <c r="G467" s="39" t="n">
        <v>11200000</v>
      </c>
      <c r="H467" s="39" t="n">
        <v>11200000</v>
      </c>
      <c r="I467" s="39" t="n">
        <v>10640000</v>
      </c>
      <c r="J467" s="40" t="n">
        <v>560000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803</v>
      </c>
      <c r="D468" s="39" t="n">
        <v>70</v>
      </c>
      <c r="E468" s="39" t="s">
        <v>21</v>
      </c>
      <c r="F468" s="39" t="n">
        <v>28105000</v>
      </c>
      <c r="G468" s="39" t="s">
        <v>21</v>
      </c>
      <c r="H468" s="39" t="n">
        <v>2248400</v>
      </c>
      <c r="I468" s="39" t="n">
        <v>21359800</v>
      </c>
      <c r="J468" s="40" t="n">
        <v>4496800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83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73200</v>
      </c>
      <c r="I473" s="39" t="n">
        <v>3184200</v>
      </c>
      <c r="J473" s="40" t="n">
        <v>402600</v>
      </c>
    </row>
    <row r="474" customFormat="false" ht="11.25" hidden="false" customHeight="true" outlineLevel="0" collapsed="false">
      <c r="B474" s="25" t="s">
        <v>32</v>
      </c>
      <c r="C474" s="39" t="n">
        <v>1971</v>
      </c>
      <c r="D474" s="39" t="n">
        <v>20</v>
      </c>
      <c r="E474" s="39" t="s">
        <v>21</v>
      </c>
      <c r="F474" s="39" t="n">
        <v>29959200</v>
      </c>
      <c r="G474" s="39" t="s">
        <v>21</v>
      </c>
      <c r="H474" s="39" t="n">
        <v>9066600</v>
      </c>
      <c r="I474" s="39" t="s">
        <v>21</v>
      </c>
      <c r="J474" s="40" t="n">
        <v>394200</v>
      </c>
    </row>
    <row r="475" customFormat="false" ht="11.25" hidden="false" customHeight="true" outlineLevel="0" collapsed="false">
      <c r="B475" s="25" t="s">
        <v>33</v>
      </c>
      <c r="C475" s="39" t="n">
        <v>26491</v>
      </c>
      <c r="D475" s="39" t="n">
        <v>0.6</v>
      </c>
      <c r="E475" s="39" t="s">
        <v>21</v>
      </c>
      <c r="F475" s="39" t="n">
        <v>2066298</v>
      </c>
      <c r="G475" s="39" t="s">
        <v>21</v>
      </c>
      <c r="H475" s="39" t="n">
        <v>158946</v>
      </c>
      <c r="I475" s="39" t="n">
        <v>317892</v>
      </c>
      <c r="J475" s="40" t="n">
        <v>1335146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7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408000</v>
      </c>
      <c r="J477" s="40" t="n">
        <v>17000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8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672000</v>
      </c>
      <c r="J479" s="40" t="n">
        <v>28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82530498</v>
      </c>
      <c r="G483" s="28" t="n">
        <v>11200000</v>
      </c>
      <c r="H483" s="26" t="n">
        <v>22747146</v>
      </c>
      <c r="I483" s="26" t="n">
        <v>36581892</v>
      </c>
      <c r="J483" s="50" t="n">
        <v>1925006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55.8</v>
      </c>
      <c r="D9" s="27"/>
      <c r="E9" s="28" t="s">
        <v>21</v>
      </c>
      <c r="F9" s="26" t="n">
        <v>7878249.90032361</v>
      </c>
      <c r="G9" s="28" t="n">
        <v>215406.827708827</v>
      </c>
      <c r="H9" s="26" t="n">
        <v>14647664.2842003</v>
      </c>
      <c r="I9" s="26" t="n">
        <v>6515435.26166771</v>
      </c>
      <c r="J9" s="28" t="n">
        <v>6572951.50257061</v>
      </c>
      <c r="K9" s="29" t="s">
        <v>13</v>
      </c>
      <c r="L9" s="30" t="n">
        <v>0.000999999999999988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10876067431216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280.7</v>
      </c>
      <c r="D14" s="39" t="n">
        <v>76.7391619910322</v>
      </c>
      <c r="E14" s="39" t="s">
        <v>21</v>
      </c>
      <c r="F14" s="39" t="n">
        <v>3877322.89875889</v>
      </c>
      <c r="G14" s="39" t="n">
        <v>215406.827708827</v>
      </c>
      <c r="H14" s="39" t="n">
        <v>14647664.2842003</v>
      </c>
      <c r="I14" s="39" t="n">
        <v>2800288.76021475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23.2</v>
      </c>
      <c r="D15" s="39" t="n">
        <v>45.1607102883249</v>
      </c>
      <c r="E15" s="39" t="s">
        <v>21</v>
      </c>
      <c r="F15" s="39" t="n">
        <v>2822363.75017915</v>
      </c>
      <c r="G15" s="39" t="s">
        <v>21</v>
      </c>
      <c r="H15" s="39" t="s">
        <v>21</v>
      </c>
      <c r="I15" s="39" t="n">
        <v>2620766.33945207</v>
      </c>
      <c r="J15" s="40" t="n">
        <v>4636740.44672289</v>
      </c>
    </row>
    <row r="16" customFormat="false" ht="11.25" hidden="false" customHeight="true" outlineLevel="0" collapsed="false">
      <c r="B16" s="38" t="s">
        <v>30</v>
      </c>
      <c r="C16" s="39" t="n">
        <v>251.9</v>
      </c>
      <c r="D16" s="39" t="n">
        <v>16.7096247289963</v>
      </c>
      <c r="E16" s="39" t="s">
        <v>21</v>
      </c>
      <c r="F16" s="39" t="n">
        <v>1178563.25138557</v>
      </c>
      <c r="G16" s="39" t="s">
        <v>21</v>
      </c>
      <c r="H16" s="39" t="s">
        <v>21</v>
      </c>
      <c r="I16" s="39" t="n">
        <v>1094380.16200088</v>
      </c>
      <c r="J16" s="40" t="n">
        <v>1936211.05584772</v>
      </c>
    </row>
    <row r="17" customFormat="false" ht="11.25" hidden="false" customHeight="true" outlineLevel="0" collapsed="false">
      <c r="B17" s="25" t="s">
        <v>31</v>
      </c>
      <c r="C17" s="39" t="n">
        <v>139.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632864</v>
      </c>
      <c r="J17" s="40" t="n">
        <v>603936</v>
      </c>
    </row>
    <row r="18" customFormat="false" ht="11.25" hidden="false" customHeight="true" outlineLevel="0" collapsed="false">
      <c r="B18" s="25" t="s">
        <v>32</v>
      </c>
      <c r="C18" s="39" t="n">
        <v>859.9</v>
      </c>
      <c r="D18" s="39" t="n">
        <v>12.9609141011513</v>
      </c>
      <c r="E18" s="39" t="n">
        <v>891607.2028464</v>
      </c>
      <c r="F18" s="39" t="s">
        <v>21</v>
      </c>
      <c r="G18" s="39" t="s">
        <v>21</v>
      </c>
      <c r="H18" s="39" t="n">
        <v>5906897.7188574</v>
      </c>
      <c r="I18" s="39" t="s">
        <v>21</v>
      </c>
      <c r="J18" s="40" t="n">
        <v>4346585.1138762</v>
      </c>
    </row>
    <row r="19" customFormat="false" ht="11.25" hidden="false" customHeight="true" outlineLevel="0" collapsed="false">
      <c r="B19" s="25" t="s">
        <v>33</v>
      </c>
      <c r="C19" s="39" t="n">
        <v>6536.5</v>
      </c>
      <c r="D19" s="39" t="n">
        <v>0.6</v>
      </c>
      <c r="E19" s="39" t="s">
        <v>21</v>
      </c>
      <c r="F19" s="39" t="n">
        <v>1098132</v>
      </c>
      <c r="G19" s="39" t="s">
        <v>21</v>
      </c>
      <c r="H19" s="39" t="s">
        <v>21</v>
      </c>
      <c r="I19" s="39" t="n">
        <v>39219</v>
      </c>
      <c r="J19" s="40" t="n">
        <v>2784549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0.9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0700</v>
      </c>
      <c r="J21" s="40" t="n">
        <v>18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8.6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97800</v>
      </c>
      <c r="J23" s="40" t="n">
        <v>172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891607.2028464</v>
      </c>
      <c r="F27" s="26" t="n">
        <v>8976381.90032361</v>
      </c>
      <c r="G27" s="28" t="n">
        <v>215406.827708827</v>
      </c>
      <c r="H27" s="26" t="n">
        <v>20707585.8980577</v>
      </c>
      <c r="I27" s="26" t="n">
        <v>8406018.26166771</v>
      </c>
      <c r="J27" s="50" t="n">
        <v>14327021.616446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06.2</v>
      </c>
      <c r="D33" s="27"/>
      <c r="E33" s="28" t="s">
        <v>21</v>
      </c>
      <c r="F33" s="26" t="n">
        <v>7523599.79308267</v>
      </c>
      <c r="G33" s="28" t="n">
        <v>204908.981007906</v>
      </c>
      <c r="H33" s="26" t="n">
        <v>13933810.7085376</v>
      </c>
      <c r="I33" s="26" t="n">
        <v>6225109.30697598</v>
      </c>
      <c r="J33" s="28" t="n">
        <v>6300748.3645449</v>
      </c>
      <c r="K33" s="29" t="s">
        <v>13</v>
      </c>
      <c r="L33" s="30" t="n">
        <v>0.00099999999999999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4731468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1066986799455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264.3</v>
      </c>
      <c r="D38" s="39" t="n">
        <v>77.5289371955753</v>
      </c>
      <c r="E38" s="39" t="s">
        <v>21</v>
      </c>
      <c r="F38" s="39" t="n">
        <v>3688361.6581423</v>
      </c>
      <c r="G38" s="39" t="n">
        <v>204908.981007906</v>
      </c>
      <c r="H38" s="39" t="n">
        <v>13933810.7085376</v>
      </c>
      <c r="I38" s="39" t="n">
        <v>2663816.75310277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221.9</v>
      </c>
      <c r="D39" s="39" t="n">
        <v>45.1607102883249</v>
      </c>
      <c r="E39" s="39" t="s">
        <v>21</v>
      </c>
      <c r="F39" s="39" t="n">
        <v>2805925.2516342</v>
      </c>
      <c r="G39" s="39" t="s">
        <v>21</v>
      </c>
      <c r="H39" s="39" t="s">
        <v>21</v>
      </c>
      <c r="I39" s="39" t="n">
        <v>2605502.01937462</v>
      </c>
      <c r="J39" s="40" t="n">
        <v>4609734.34197047</v>
      </c>
    </row>
    <row r="40" customFormat="false" ht="11.25" hidden="false" customHeight="true" outlineLevel="0" collapsed="false">
      <c r="B40" s="38" t="s">
        <v>30</v>
      </c>
      <c r="C40" s="39" t="n">
        <v>220</v>
      </c>
      <c r="D40" s="39" t="n">
        <v>16.7096247289963</v>
      </c>
      <c r="E40" s="39" t="s">
        <v>21</v>
      </c>
      <c r="F40" s="39" t="n">
        <v>1029312.88330617</v>
      </c>
      <c r="G40" s="39" t="s">
        <v>21</v>
      </c>
      <c r="H40" s="39" t="s">
        <v>21</v>
      </c>
      <c r="I40" s="39" t="n">
        <v>955790.534498589</v>
      </c>
      <c r="J40" s="40" t="n">
        <v>1691014.02257443</v>
      </c>
    </row>
    <row r="41" customFormat="false" ht="11.25" hidden="false" customHeight="true" outlineLevel="0" collapsed="false">
      <c r="B41" s="25" t="s">
        <v>31</v>
      </c>
      <c r="C41" s="39" t="n">
        <v>141.9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57392</v>
      </c>
      <c r="J41" s="40" t="n">
        <v>613008</v>
      </c>
    </row>
    <row r="42" customFormat="false" ht="11.25" hidden="false" customHeight="true" outlineLevel="0" collapsed="false">
      <c r="B42" s="25" t="s">
        <v>32</v>
      </c>
      <c r="C42" s="39" t="n">
        <v>798.6</v>
      </c>
      <c r="D42" s="39" t="n">
        <v>12.9552875692603</v>
      </c>
      <c r="E42" s="39" t="n">
        <v>827687.412224901</v>
      </c>
      <c r="F42" s="39" t="s">
        <v>21</v>
      </c>
      <c r="G42" s="39" t="s">
        <v>21</v>
      </c>
      <c r="H42" s="39" t="n">
        <v>5483429.10598997</v>
      </c>
      <c r="I42" s="39" t="s">
        <v>21</v>
      </c>
      <c r="J42" s="40" t="n">
        <v>4034976.13459639</v>
      </c>
    </row>
    <row r="43" customFormat="false" ht="11.25" hidden="false" customHeight="true" outlineLevel="0" collapsed="false">
      <c r="B43" s="25" t="s">
        <v>33</v>
      </c>
      <c r="C43" s="39" t="n">
        <v>5538.3</v>
      </c>
      <c r="D43" s="39" t="n">
        <v>0.6</v>
      </c>
      <c r="E43" s="39" t="s">
        <v>21</v>
      </c>
      <c r="F43" s="39" t="n">
        <v>930434</v>
      </c>
      <c r="G43" s="39" t="s">
        <v>21</v>
      </c>
      <c r="H43" s="39" t="s">
        <v>21</v>
      </c>
      <c r="I43" s="39" t="n">
        <v>33230</v>
      </c>
      <c r="J43" s="40" t="n">
        <v>235931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0.9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0700</v>
      </c>
      <c r="J45" s="40" t="n">
        <v>18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.8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79400</v>
      </c>
      <c r="J47" s="40" t="n">
        <v>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827687.412224901</v>
      </c>
      <c r="F51" s="26" t="n">
        <v>8454033.79308267</v>
      </c>
      <c r="G51" s="28" t="n">
        <v>204908.981007906</v>
      </c>
      <c r="H51" s="26" t="n">
        <v>19570263.7095275</v>
      </c>
      <c r="I51" s="26" t="n">
        <v>8115831.30697598</v>
      </c>
      <c r="J51" s="50" t="n">
        <v>13325448.499141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3</v>
      </c>
      <c r="D57" s="27"/>
      <c r="E57" s="28" t="s">
        <v>21</v>
      </c>
      <c r="F57" s="26" t="n">
        <v>6661360.77258022</v>
      </c>
      <c r="G57" s="28" t="n">
        <v>186241.806447979</v>
      </c>
      <c r="H57" s="26" t="n">
        <v>12478201.0320146</v>
      </c>
      <c r="I57" s="26" t="n">
        <v>5320855.18745888</v>
      </c>
      <c r="J57" s="28" t="n">
        <v>5130259.16796989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72358892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10146835976210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253.4</v>
      </c>
      <c r="D62" s="39" t="n">
        <v>73.4971611870476</v>
      </c>
      <c r="E62" s="39" t="s">
        <v>21</v>
      </c>
      <c r="F62" s="39" t="n">
        <v>3538594.32251159</v>
      </c>
      <c r="G62" s="39" t="n">
        <v>186241.806447979</v>
      </c>
      <c r="H62" s="39" t="n">
        <v>12478201.0320146</v>
      </c>
      <c r="I62" s="39" t="n">
        <v>2421143.48382372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80.8</v>
      </c>
      <c r="D63" s="39" t="n">
        <v>45.1607102883249</v>
      </c>
      <c r="E63" s="39" t="s">
        <v>21</v>
      </c>
      <c r="F63" s="39" t="n">
        <v>2286215.79763616</v>
      </c>
      <c r="G63" s="39" t="s">
        <v>21</v>
      </c>
      <c r="H63" s="39" t="s">
        <v>21</v>
      </c>
      <c r="I63" s="39" t="n">
        <v>2122914.66923358</v>
      </c>
      <c r="J63" s="40" t="n">
        <v>3755925.9532594</v>
      </c>
    </row>
    <row r="64" customFormat="false" ht="11.25" hidden="false" customHeight="true" outlineLevel="0" collapsed="false">
      <c r="B64" s="38" t="s">
        <v>30</v>
      </c>
      <c r="C64" s="39" t="n">
        <v>178.8</v>
      </c>
      <c r="D64" s="39" t="n">
        <v>16.7096247289963</v>
      </c>
      <c r="E64" s="39" t="s">
        <v>21</v>
      </c>
      <c r="F64" s="39" t="n">
        <v>836550.652432472</v>
      </c>
      <c r="G64" s="39" t="s">
        <v>21</v>
      </c>
      <c r="H64" s="39" t="s">
        <v>21</v>
      </c>
      <c r="I64" s="39" t="n">
        <v>776797.034401581</v>
      </c>
      <c r="J64" s="40" t="n">
        <v>1374333.21471049</v>
      </c>
    </row>
    <row r="65" customFormat="false" ht="11.25" hidden="false" customHeight="true" outlineLevel="0" collapsed="false">
      <c r="B65" s="25" t="s">
        <v>31</v>
      </c>
      <c r="C65" s="39" t="n">
        <v>123.1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437808</v>
      </c>
      <c r="J65" s="40" t="n">
        <v>531792</v>
      </c>
    </row>
    <row r="66" customFormat="false" ht="11.25" hidden="false" customHeight="true" outlineLevel="0" collapsed="false">
      <c r="B66" s="25" t="s">
        <v>32</v>
      </c>
      <c r="C66" s="39" t="n">
        <v>541.1</v>
      </c>
      <c r="D66" s="39" t="n">
        <v>12.9537367467443</v>
      </c>
      <c r="E66" s="39" t="n">
        <v>560741.356293066</v>
      </c>
      <c r="F66" s="39" t="s">
        <v>21</v>
      </c>
      <c r="G66" s="39" t="s">
        <v>21</v>
      </c>
      <c r="H66" s="39" t="n">
        <v>3714911.48544156</v>
      </c>
      <c r="I66" s="39" t="s">
        <v>21</v>
      </c>
      <c r="J66" s="40" t="n">
        <v>2733614.1119287</v>
      </c>
    </row>
    <row r="67" customFormat="false" ht="11.25" hidden="false" customHeight="true" outlineLevel="0" collapsed="false">
      <c r="B67" s="25" t="s">
        <v>33</v>
      </c>
      <c r="C67" s="39" t="n">
        <v>3418.1</v>
      </c>
      <c r="D67" s="39" t="n">
        <v>0.6</v>
      </c>
      <c r="E67" s="39" t="s">
        <v>21</v>
      </c>
      <c r="F67" s="39" t="n">
        <v>574241</v>
      </c>
      <c r="G67" s="39" t="s">
        <v>21</v>
      </c>
      <c r="H67" s="39" t="s">
        <v>21</v>
      </c>
      <c r="I67" s="39" t="n">
        <v>20509</v>
      </c>
      <c r="J67" s="40" t="n">
        <v>145611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1.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5300</v>
      </c>
      <c r="J69" s="40" t="n">
        <v>22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.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51800</v>
      </c>
      <c r="J71" s="40" t="n">
        <v>132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560741.356293066</v>
      </c>
      <c r="F75" s="26" t="n">
        <v>7235601.77258022</v>
      </c>
      <c r="G75" s="28" t="n">
        <v>186241.806447979</v>
      </c>
      <c r="H75" s="26" t="n">
        <v>16329100.1024561</v>
      </c>
      <c r="I75" s="26" t="n">
        <v>6956272.18745888</v>
      </c>
      <c r="J75" s="50" t="n">
        <v>9867176.2798985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62.6</v>
      </c>
      <c r="D81" s="27"/>
      <c r="E81" s="28" t="s">
        <v>21</v>
      </c>
      <c r="F81" s="26" t="n">
        <v>4986978.17959053</v>
      </c>
      <c r="G81" s="28" t="n">
        <v>163071.326453002</v>
      </c>
      <c r="H81" s="26" t="n">
        <v>11088850.1988041</v>
      </c>
      <c r="I81" s="26" t="n">
        <v>4025071.95422291</v>
      </c>
      <c r="J81" s="28" t="n">
        <v>3370640.64135995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63826842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1084119415098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226.7</v>
      </c>
      <c r="D86" s="39" t="n">
        <v>71.9326539272174</v>
      </c>
      <c r="E86" s="39" t="s">
        <v>21</v>
      </c>
      <c r="F86" s="39" t="n">
        <v>2935283.87615403</v>
      </c>
      <c r="G86" s="39" t="n">
        <v>163071.326453002</v>
      </c>
      <c r="H86" s="39" t="n">
        <v>11088850.1988041</v>
      </c>
      <c r="I86" s="39" t="n">
        <v>2119927.24388902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19</v>
      </c>
      <c r="D87" s="39" t="n">
        <v>45.1607102883249</v>
      </c>
      <c r="E87" s="39" t="s">
        <v>21</v>
      </c>
      <c r="F87" s="39" t="n">
        <v>1504754.86680698</v>
      </c>
      <c r="G87" s="39" t="s">
        <v>21</v>
      </c>
      <c r="H87" s="39" t="s">
        <v>21</v>
      </c>
      <c r="I87" s="39" t="n">
        <v>1397272.37632077</v>
      </c>
      <c r="J87" s="40" t="n">
        <v>2472097.2811829</v>
      </c>
    </row>
    <row r="88" customFormat="false" ht="11.25" hidden="false" customHeight="true" outlineLevel="0" collapsed="false">
      <c r="B88" s="38" t="s">
        <v>30</v>
      </c>
      <c r="C88" s="39" t="n">
        <v>116.9</v>
      </c>
      <c r="D88" s="39" t="n">
        <v>16.7096247289963</v>
      </c>
      <c r="E88" s="39" t="s">
        <v>21</v>
      </c>
      <c r="F88" s="39" t="n">
        <v>546939.436629507</v>
      </c>
      <c r="G88" s="39" t="s">
        <v>21</v>
      </c>
      <c r="H88" s="39" t="s">
        <v>21</v>
      </c>
      <c r="I88" s="39" t="n">
        <v>507872.334013114</v>
      </c>
      <c r="J88" s="40" t="n">
        <v>898543.360177048</v>
      </c>
    </row>
    <row r="89" customFormat="false" ht="11.25" hidden="false" customHeight="true" outlineLevel="0" collapsed="false">
      <c r="B89" s="25" t="s">
        <v>31</v>
      </c>
      <c r="C89" s="39" t="n">
        <v>82.2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960096</v>
      </c>
      <c r="J89" s="40" t="n">
        <v>355104</v>
      </c>
    </row>
    <row r="90" customFormat="false" ht="11.25" hidden="false" customHeight="true" outlineLevel="0" collapsed="false">
      <c r="B90" s="25" t="s">
        <v>32</v>
      </c>
      <c r="C90" s="39" t="n">
        <v>424.3</v>
      </c>
      <c r="D90" s="39" t="n">
        <v>12.9706403768414</v>
      </c>
      <c r="E90" s="39" t="n">
        <v>440275.416951503</v>
      </c>
      <c r="F90" s="39" t="s">
        <v>21</v>
      </c>
      <c r="G90" s="39" t="s">
        <v>21</v>
      </c>
      <c r="H90" s="39" t="n">
        <v>2916824.63730371</v>
      </c>
      <c r="I90" s="39" t="s">
        <v>21</v>
      </c>
      <c r="J90" s="40" t="n">
        <v>2146342.65763858</v>
      </c>
    </row>
    <row r="91" customFormat="false" ht="11.25" hidden="false" customHeight="true" outlineLevel="0" collapsed="false">
      <c r="B91" s="25" t="s">
        <v>33</v>
      </c>
      <c r="C91" s="39" t="n">
        <v>3226.1</v>
      </c>
      <c r="D91" s="39" t="n">
        <v>0.6</v>
      </c>
      <c r="E91" s="39" t="s">
        <v>21</v>
      </c>
      <c r="F91" s="39" t="n">
        <v>541985</v>
      </c>
      <c r="G91" s="39" t="s">
        <v>21</v>
      </c>
      <c r="H91" s="39" t="s">
        <v>21</v>
      </c>
      <c r="I91" s="39" t="n">
        <v>19357</v>
      </c>
      <c r="J91" s="40" t="n">
        <v>1374319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1.1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5300</v>
      </c>
      <c r="J93" s="40" t="n">
        <v>22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2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19600</v>
      </c>
      <c r="J95" s="40" t="n">
        <v>104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440275.416951503</v>
      </c>
      <c r="F99" s="26" t="n">
        <v>5528963.17959053</v>
      </c>
      <c r="G99" s="28" t="n">
        <v>163071.326453002</v>
      </c>
      <c r="H99" s="26" t="n">
        <v>14124626.1111078</v>
      </c>
      <c r="I99" s="26" t="n">
        <v>5149424.95422291</v>
      </c>
      <c r="J99" s="50" t="n">
        <v>7259006.2989985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18.3</v>
      </c>
      <c r="D105" s="27"/>
      <c r="E105" s="28" t="s">
        <v>21</v>
      </c>
      <c r="F105" s="26" t="n">
        <v>4568943.58000815</v>
      </c>
      <c r="G105" s="28" t="n">
        <v>147133.06685234</v>
      </c>
      <c r="H105" s="26" t="n">
        <v>9857915.47910679</v>
      </c>
      <c r="I105" s="26" t="n">
        <v>3559472.65676456</v>
      </c>
      <c r="J105" s="28" t="n">
        <v>2913468.00897963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21487543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11095899848445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211.4</v>
      </c>
      <c r="D110" s="39" t="n">
        <v>69.5993693719679</v>
      </c>
      <c r="E110" s="39" t="s">
        <v>21</v>
      </c>
      <c r="F110" s="39" t="n">
        <v>2795528.27019446</v>
      </c>
      <c r="G110" s="39" t="n">
        <v>147133.06685234</v>
      </c>
      <c r="H110" s="39" t="n">
        <v>9857915.47910679</v>
      </c>
      <c r="I110" s="39" t="n">
        <v>1912729.8690804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01.1</v>
      </c>
      <c r="D111" s="39" t="n">
        <v>45.1607102883249</v>
      </c>
      <c r="E111" s="39" t="s">
        <v>21</v>
      </c>
      <c r="F111" s="39" t="n">
        <v>1278409.3868419</v>
      </c>
      <c r="G111" s="39" t="s">
        <v>21</v>
      </c>
      <c r="H111" s="39" t="s">
        <v>21</v>
      </c>
      <c r="I111" s="39" t="n">
        <v>1187094.43063891</v>
      </c>
      <c r="J111" s="40" t="n">
        <v>2100243.99266884</v>
      </c>
    </row>
    <row r="112" customFormat="false" ht="11.25" hidden="false" customHeight="true" outlineLevel="0" collapsed="false">
      <c r="B112" s="38" t="s">
        <v>30</v>
      </c>
      <c r="C112" s="39" t="n">
        <v>105.8</v>
      </c>
      <c r="D112" s="39" t="n">
        <v>16.7096247289963</v>
      </c>
      <c r="E112" s="39" t="s">
        <v>21</v>
      </c>
      <c r="F112" s="39" t="n">
        <v>495005.922971787</v>
      </c>
      <c r="G112" s="39" t="s">
        <v>21</v>
      </c>
      <c r="H112" s="39" t="s">
        <v>21</v>
      </c>
      <c r="I112" s="39" t="n">
        <v>459648.357045231</v>
      </c>
      <c r="J112" s="40" t="n">
        <v>813224.016310792</v>
      </c>
    </row>
    <row r="113" customFormat="false" ht="11.25" hidden="false" customHeight="true" outlineLevel="0" collapsed="false">
      <c r="B113" s="25" t="s">
        <v>31</v>
      </c>
      <c r="C113" s="39" t="n">
        <v>6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700800</v>
      </c>
      <c r="J113" s="40" t="n">
        <v>259200</v>
      </c>
    </row>
    <row r="114" customFormat="false" ht="11.25" hidden="false" customHeight="true" outlineLevel="0" collapsed="false">
      <c r="B114" s="25" t="s">
        <v>32</v>
      </c>
      <c r="C114" s="39" t="n">
        <v>459.8</v>
      </c>
      <c r="D114" s="39" t="n">
        <v>12.967080785473</v>
      </c>
      <c r="E114" s="39" t="n">
        <v>476981.099612838</v>
      </c>
      <c r="F114" s="39" t="s">
        <v>21</v>
      </c>
      <c r="G114" s="39" t="s">
        <v>21</v>
      </c>
      <c r="H114" s="39" t="n">
        <v>3159999.78493505</v>
      </c>
      <c r="I114" s="39" t="s">
        <v>21</v>
      </c>
      <c r="J114" s="40" t="n">
        <v>2325282.86061258</v>
      </c>
    </row>
    <row r="115" customFormat="false" ht="11.25" hidden="false" customHeight="true" outlineLevel="0" collapsed="false">
      <c r="B115" s="25" t="s">
        <v>33</v>
      </c>
      <c r="C115" s="39" t="n">
        <v>3129.7</v>
      </c>
      <c r="D115" s="39" t="n">
        <v>0.6</v>
      </c>
      <c r="E115" s="39" t="s">
        <v>21</v>
      </c>
      <c r="F115" s="39" t="n">
        <v>525790</v>
      </c>
      <c r="G115" s="39" t="s">
        <v>21</v>
      </c>
      <c r="H115" s="39" t="s">
        <v>21</v>
      </c>
      <c r="I115" s="39" t="n">
        <v>18778</v>
      </c>
      <c r="J115" s="40" t="n">
        <v>133325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1.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4500</v>
      </c>
      <c r="J117" s="40" t="n">
        <v>3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15000</v>
      </c>
      <c r="J119" s="40" t="n">
        <v>10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476981.099612838</v>
      </c>
      <c r="F123" s="26" t="n">
        <v>5094733.58000815</v>
      </c>
      <c r="G123" s="28" t="n">
        <v>147133.06685234</v>
      </c>
      <c r="H123" s="26" t="n">
        <v>13121140.6290418</v>
      </c>
      <c r="I123" s="26" t="n">
        <v>4428550.65676456</v>
      </c>
      <c r="J123" s="50" t="n">
        <v>6844202.869592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69.7</v>
      </c>
      <c r="D129" s="27"/>
      <c r="E129" s="28" t="s">
        <v>21</v>
      </c>
      <c r="F129" s="26" t="n">
        <v>3909416.03223069</v>
      </c>
      <c r="G129" s="28" t="n">
        <v>130648.567905741</v>
      </c>
      <c r="H129" s="26" t="n">
        <v>8884102.61759038</v>
      </c>
      <c r="I129" s="26" t="n">
        <v>3144905.92056432</v>
      </c>
      <c r="J129" s="28" t="n">
        <v>2559147.25916637</v>
      </c>
      <c r="K129" s="29" t="s">
        <v>13</v>
      </c>
      <c r="L129" s="30" t="n">
        <v>0.00099999999999998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909397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11221477951688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85.4</v>
      </c>
      <c r="D134" s="39" t="n">
        <v>70.468483228555</v>
      </c>
      <c r="E134" s="39" t="s">
        <v>21</v>
      </c>
      <c r="F134" s="39" t="n">
        <v>2351674.22230334</v>
      </c>
      <c r="G134" s="39" t="n">
        <v>130648.567905741</v>
      </c>
      <c r="H134" s="39" t="n">
        <v>8884102.61759038</v>
      </c>
      <c r="I134" s="39" t="n">
        <v>1698431.38277463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87.3</v>
      </c>
      <c r="D135" s="39" t="n">
        <v>45.1607102883249</v>
      </c>
      <c r="E135" s="39" t="s">
        <v>21</v>
      </c>
      <c r="F135" s="39" t="n">
        <v>1103908.40228781</v>
      </c>
      <c r="G135" s="39" t="s">
        <v>21</v>
      </c>
      <c r="H135" s="39" t="s">
        <v>21</v>
      </c>
      <c r="I135" s="39" t="n">
        <v>1025057.8021244</v>
      </c>
      <c r="J135" s="40" t="n">
        <v>1813563.80375855</v>
      </c>
    </row>
    <row r="136" customFormat="false" ht="11.25" hidden="false" customHeight="true" outlineLevel="0" collapsed="false">
      <c r="B136" s="38" t="s">
        <v>30</v>
      </c>
      <c r="C136" s="39" t="n">
        <v>97</v>
      </c>
      <c r="D136" s="39" t="n">
        <v>16.7096247289963</v>
      </c>
      <c r="E136" s="39" t="s">
        <v>21</v>
      </c>
      <c r="F136" s="39" t="n">
        <v>453833.40763954</v>
      </c>
      <c r="G136" s="39" t="s">
        <v>21</v>
      </c>
      <c r="H136" s="39" t="s">
        <v>21</v>
      </c>
      <c r="I136" s="39" t="n">
        <v>421416.735665287</v>
      </c>
      <c r="J136" s="40" t="n">
        <v>745583.455407815</v>
      </c>
    </row>
    <row r="137" customFormat="false" ht="11.25" hidden="false" customHeight="true" outlineLevel="0" collapsed="false">
      <c r="B137" s="25" t="s">
        <v>31</v>
      </c>
      <c r="C137" s="39" t="n">
        <v>48.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562976</v>
      </c>
      <c r="J137" s="40" t="n">
        <v>208224</v>
      </c>
    </row>
    <row r="138" customFormat="false" ht="11.25" hidden="false" customHeight="true" outlineLevel="0" collapsed="false">
      <c r="B138" s="25" t="s">
        <v>32</v>
      </c>
      <c r="C138" s="39" t="n">
        <v>448.8</v>
      </c>
      <c r="D138" s="39" t="n">
        <v>12.9556344285607</v>
      </c>
      <c r="E138" s="39" t="n">
        <v>465159.098523042</v>
      </c>
      <c r="F138" s="39" t="s">
        <v>21</v>
      </c>
      <c r="G138" s="39" t="s">
        <v>21</v>
      </c>
      <c r="H138" s="39" t="n">
        <v>3081679.02771515</v>
      </c>
      <c r="I138" s="39" t="s">
        <v>21</v>
      </c>
      <c r="J138" s="40" t="n">
        <v>2267650.60529983</v>
      </c>
    </row>
    <row r="139" customFormat="false" ht="11.25" hidden="false" customHeight="true" outlineLevel="0" collapsed="false">
      <c r="B139" s="25" t="s">
        <v>33</v>
      </c>
      <c r="C139" s="39" t="n">
        <v>2911.3</v>
      </c>
      <c r="D139" s="39" t="n">
        <v>0.6</v>
      </c>
      <c r="E139" s="39" t="s">
        <v>21</v>
      </c>
      <c r="F139" s="39" t="n">
        <v>489098</v>
      </c>
      <c r="G139" s="39" t="s">
        <v>21</v>
      </c>
      <c r="H139" s="39" t="s">
        <v>21</v>
      </c>
      <c r="I139" s="39" t="n">
        <v>17468</v>
      </c>
      <c r="J139" s="40" t="n">
        <v>124021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1.7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39100</v>
      </c>
      <c r="J141" s="40" t="n">
        <v>34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5800</v>
      </c>
      <c r="J143" s="40" t="n">
        <v>9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465159.098523042</v>
      </c>
      <c r="F147" s="26" t="n">
        <v>4398514.03223069</v>
      </c>
      <c r="G147" s="28" t="n">
        <v>130648.567905741</v>
      </c>
      <c r="H147" s="26" t="n">
        <v>12026515.7603055</v>
      </c>
      <c r="I147" s="26" t="n">
        <v>3870249.92056432</v>
      </c>
      <c r="J147" s="50" t="n">
        <v>6287835.8644661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2.4</v>
      </c>
      <c r="D153" s="27"/>
      <c r="E153" s="28" t="s">
        <v>21</v>
      </c>
      <c r="F153" s="26" t="n">
        <v>3744766.69778918</v>
      </c>
      <c r="G153" s="28" t="n">
        <v>127488.80952747</v>
      </c>
      <c r="H153" s="26" t="n">
        <v>8669239.04786794</v>
      </c>
      <c r="I153" s="26" t="n">
        <v>3003753.49827363</v>
      </c>
      <c r="J153" s="28" t="n">
        <v>2382090.49319847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0483634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10707517182133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71.6</v>
      </c>
      <c r="D158" s="39" t="n">
        <v>74.294178046311</v>
      </c>
      <c r="E158" s="39" t="s">
        <v>21</v>
      </c>
      <c r="F158" s="39" t="n">
        <v>2294798.57149446</v>
      </c>
      <c r="G158" s="39" t="n">
        <v>127488.80952747</v>
      </c>
      <c r="H158" s="39" t="n">
        <v>8669239.04786794</v>
      </c>
      <c r="I158" s="39" t="n">
        <v>1657354.52385711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81.7</v>
      </c>
      <c r="D159" s="39" t="n">
        <v>45.1607102883249</v>
      </c>
      <c r="E159" s="39" t="s">
        <v>21</v>
      </c>
      <c r="F159" s="39" t="n">
        <v>1033096.40855572</v>
      </c>
      <c r="G159" s="39" t="s">
        <v>21</v>
      </c>
      <c r="H159" s="39" t="s">
        <v>21</v>
      </c>
      <c r="I159" s="39" t="n">
        <v>959303.807944597</v>
      </c>
      <c r="J159" s="40" t="n">
        <v>1697229.81405583</v>
      </c>
    </row>
    <row r="160" customFormat="false" ht="11.25" hidden="false" customHeight="true" outlineLevel="0" collapsed="false">
      <c r="B160" s="38" t="s">
        <v>30</v>
      </c>
      <c r="C160" s="39" t="n">
        <v>89.1</v>
      </c>
      <c r="D160" s="39" t="n">
        <v>16.7096247289963</v>
      </c>
      <c r="E160" s="39" t="s">
        <v>21</v>
      </c>
      <c r="F160" s="39" t="n">
        <v>416871.717739</v>
      </c>
      <c r="G160" s="39" t="s">
        <v>21</v>
      </c>
      <c r="H160" s="39" t="s">
        <v>21</v>
      </c>
      <c r="I160" s="39" t="n">
        <v>387095.166471929</v>
      </c>
      <c r="J160" s="40" t="n">
        <v>684860.679142643</v>
      </c>
    </row>
    <row r="161" customFormat="false" ht="11.25" hidden="false" customHeight="true" outlineLevel="0" collapsed="false">
      <c r="B161" s="25" t="s">
        <v>31</v>
      </c>
      <c r="C161" s="39" t="n">
        <v>37.6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439168</v>
      </c>
      <c r="J161" s="40" t="n">
        <v>162432</v>
      </c>
    </row>
    <row r="162" customFormat="false" ht="11.25" hidden="false" customHeight="true" outlineLevel="0" collapsed="false">
      <c r="B162" s="25" t="s">
        <v>32</v>
      </c>
      <c r="C162" s="39" t="n">
        <v>298.4</v>
      </c>
      <c r="D162" s="39" t="n">
        <v>12.9693451152757</v>
      </c>
      <c r="E162" s="39" t="n">
        <v>309604.206591862</v>
      </c>
      <c r="F162" s="39" t="s">
        <v>21</v>
      </c>
      <c r="G162" s="39" t="s">
        <v>21</v>
      </c>
      <c r="H162" s="39" t="n">
        <v>2051127.86867109</v>
      </c>
      <c r="I162" s="39" t="s">
        <v>21</v>
      </c>
      <c r="J162" s="40" t="n">
        <v>1509320.50713533</v>
      </c>
    </row>
    <row r="163" customFormat="false" ht="11.25" hidden="false" customHeight="true" outlineLevel="0" collapsed="false">
      <c r="B163" s="25" t="s">
        <v>33</v>
      </c>
      <c r="C163" s="39" t="n">
        <v>2324.9</v>
      </c>
      <c r="D163" s="39" t="n">
        <v>0.6</v>
      </c>
      <c r="E163" s="39" t="s">
        <v>21</v>
      </c>
      <c r="F163" s="39" t="n">
        <v>390583</v>
      </c>
      <c r="G163" s="39" t="s">
        <v>21</v>
      </c>
      <c r="H163" s="39" t="s">
        <v>21</v>
      </c>
      <c r="I163" s="39" t="n">
        <v>13949</v>
      </c>
      <c r="J163" s="40" t="n">
        <v>99040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1.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6800</v>
      </c>
      <c r="J165" s="40" t="n">
        <v>32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.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96600</v>
      </c>
      <c r="J167" s="40" t="n">
        <v>84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309604.206591862</v>
      </c>
      <c r="F171" s="26" t="n">
        <v>4135349.69778918</v>
      </c>
      <c r="G171" s="28" t="n">
        <v>127488.80952747</v>
      </c>
      <c r="H171" s="26" t="n">
        <v>10780654.991539</v>
      </c>
      <c r="I171" s="26" t="n">
        <v>3590270.49827363</v>
      </c>
      <c r="J171" s="50" t="n">
        <v>5055850.000333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25</v>
      </c>
      <c r="D177" s="27"/>
      <c r="E177" s="28" t="s">
        <v>21</v>
      </c>
      <c r="F177" s="26" t="n">
        <v>3817520.79623703</v>
      </c>
      <c r="G177" s="28" t="n">
        <v>129944.911074192</v>
      </c>
      <c r="H177" s="26" t="n">
        <v>8706309.04197088</v>
      </c>
      <c r="I177" s="26" t="n">
        <v>2941525.08080421</v>
      </c>
      <c r="J177" s="28" t="n">
        <v>2215503.7267164</v>
      </c>
      <c r="K177" s="29" t="s">
        <v>13</v>
      </c>
      <c r="L177" s="30" t="n">
        <v>0.00099999999999998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11101154275982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67.7</v>
      </c>
      <c r="D182" s="39" t="n">
        <v>77.4865301575387</v>
      </c>
      <c r="E182" s="39" t="s">
        <v>21</v>
      </c>
      <c r="F182" s="39" t="n">
        <v>2468953.31040965</v>
      </c>
      <c r="G182" s="39" t="n">
        <v>129944.911074192</v>
      </c>
      <c r="H182" s="39" t="n">
        <v>8706309.04197088</v>
      </c>
      <c r="I182" s="39" t="n">
        <v>1689283.843964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76.9</v>
      </c>
      <c r="D183" s="39" t="n">
        <v>45.1607102883249</v>
      </c>
      <c r="E183" s="39" t="s">
        <v>21</v>
      </c>
      <c r="F183" s="39" t="n">
        <v>972400.413928211</v>
      </c>
      <c r="G183" s="39" t="s">
        <v>21</v>
      </c>
      <c r="H183" s="39" t="s">
        <v>21</v>
      </c>
      <c r="I183" s="39" t="n">
        <v>902943.241504768</v>
      </c>
      <c r="J183" s="40" t="n">
        <v>1597514.9657392</v>
      </c>
    </row>
    <row r="184" customFormat="false" ht="11.25" hidden="false" customHeight="true" outlineLevel="0" collapsed="false">
      <c r="B184" s="38" t="s">
        <v>30</v>
      </c>
      <c r="C184" s="39" t="n">
        <v>80.4</v>
      </c>
      <c r="D184" s="39" t="n">
        <v>16.7096247289963</v>
      </c>
      <c r="E184" s="39" t="s">
        <v>21</v>
      </c>
      <c r="F184" s="39" t="n">
        <v>376167.071899165</v>
      </c>
      <c r="G184" s="39" t="s">
        <v>21</v>
      </c>
      <c r="H184" s="39" t="s">
        <v>21</v>
      </c>
      <c r="I184" s="39" t="n">
        <v>349297.995334939</v>
      </c>
      <c r="J184" s="40" t="n">
        <v>617988.7609772</v>
      </c>
    </row>
    <row r="185" customFormat="false" ht="11.25" hidden="false" customHeight="true" outlineLevel="0" collapsed="false">
      <c r="B185" s="25" t="s">
        <v>31</v>
      </c>
      <c r="C185" s="39" t="n">
        <v>33.9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395952</v>
      </c>
      <c r="J185" s="40" t="n">
        <v>146448</v>
      </c>
    </row>
    <row r="186" customFormat="false" ht="11.25" hidden="false" customHeight="true" outlineLevel="0" collapsed="false">
      <c r="B186" s="25" t="s">
        <v>32</v>
      </c>
      <c r="C186" s="39" t="n">
        <v>306.3</v>
      </c>
      <c r="D186" s="39" t="n">
        <v>12.9905025596605</v>
      </c>
      <c r="E186" s="39" t="n">
        <v>318319.27472192</v>
      </c>
      <c r="F186" s="39" t="s">
        <v>21</v>
      </c>
      <c r="G186" s="39" t="s">
        <v>21</v>
      </c>
      <c r="H186" s="39" t="n">
        <v>2108865.19503272</v>
      </c>
      <c r="I186" s="39" t="s">
        <v>21</v>
      </c>
      <c r="J186" s="40" t="n">
        <v>1551806.46426936</v>
      </c>
    </row>
    <row r="187" customFormat="false" ht="11.25" hidden="false" customHeight="true" outlineLevel="0" collapsed="false">
      <c r="B187" s="25" t="s">
        <v>33</v>
      </c>
      <c r="C187" s="39" t="n">
        <v>2602</v>
      </c>
      <c r="D187" s="39" t="n">
        <v>0.6</v>
      </c>
      <c r="E187" s="39" t="s">
        <v>21</v>
      </c>
      <c r="F187" s="39" t="n">
        <v>437136</v>
      </c>
      <c r="G187" s="39" t="s">
        <v>21</v>
      </c>
      <c r="H187" s="39" t="s">
        <v>21</v>
      </c>
      <c r="I187" s="39" t="n">
        <v>15612</v>
      </c>
      <c r="J187" s="40" t="n">
        <v>110845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1.7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9100</v>
      </c>
      <c r="J189" s="40" t="n">
        <v>34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.2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96600</v>
      </c>
      <c r="J191" s="40" t="n">
        <v>84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318319.27472192</v>
      </c>
      <c r="F195" s="26" t="n">
        <v>4254656.79623703</v>
      </c>
      <c r="G195" s="28" t="n">
        <v>129944.911074192</v>
      </c>
      <c r="H195" s="26" t="n">
        <v>10873902.5670036</v>
      </c>
      <c r="I195" s="26" t="n">
        <v>3488789.08080421</v>
      </c>
      <c r="J195" s="50" t="n">
        <v>5034010.1909857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6.7</v>
      </c>
      <c r="D201" s="27"/>
      <c r="E201" s="28" t="s">
        <v>21</v>
      </c>
      <c r="F201" s="26" t="n">
        <v>3565983.47535266</v>
      </c>
      <c r="G201" s="28" t="n">
        <v>128192.287565066</v>
      </c>
      <c r="H201" s="26" t="n">
        <v>8717075.55442448</v>
      </c>
      <c r="I201" s="26" t="n">
        <v>2835127.58758579</v>
      </c>
      <c r="J201" s="28" t="n">
        <v>2067572.34865527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00219046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11300011358636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58.6</v>
      </c>
      <c r="D206" s="39" t="n">
        <v>80.8274196501046</v>
      </c>
      <c r="E206" s="39" t="s">
        <v>21</v>
      </c>
      <c r="F206" s="39" t="n">
        <v>2307461.17617119</v>
      </c>
      <c r="G206" s="39" t="n">
        <v>128192.287565066</v>
      </c>
      <c r="H206" s="39" t="n">
        <v>8717075.55442448</v>
      </c>
      <c r="I206" s="39" t="n">
        <v>1666499.73834586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71</v>
      </c>
      <c r="D207" s="39" t="n">
        <v>45.1607102883249</v>
      </c>
      <c r="E207" s="39" t="s">
        <v>21</v>
      </c>
      <c r="F207" s="39" t="n">
        <v>897794.920531899</v>
      </c>
      <c r="G207" s="39" t="s">
        <v>21</v>
      </c>
      <c r="H207" s="39" t="s">
        <v>21</v>
      </c>
      <c r="I207" s="39" t="n">
        <v>833666.711922477</v>
      </c>
      <c r="J207" s="40" t="n">
        <v>1474948.79801669</v>
      </c>
    </row>
    <row r="208" customFormat="false" ht="11.25" hidden="false" customHeight="true" outlineLevel="0" collapsed="false">
      <c r="B208" s="38" t="s">
        <v>30</v>
      </c>
      <c r="C208" s="39" t="n">
        <v>77.1</v>
      </c>
      <c r="D208" s="39" t="n">
        <v>16.7096247289963</v>
      </c>
      <c r="E208" s="39" t="s">
        <v>21</v>
      </c>
      <c r="F208" s="39" t="n">
        <v>360727.378649572</v>
      </c>
      <c r="G208" s="39" t="s">
        <v>21</v>
      </c>
      <c r="H208" s="39" t="s">
        <v>21</v>
      </c>
      <c r="I208" s="39" t="n">
        <v>334961.13731746</v>
      </c>
      <c r="J208" s="40" t="n">
        <v>592623.550638583</v>
      </c>
    </row>
    <row r="209" customFormat="false" ht="11.25" hidden="false" customHeight="true" outlineLevel="0" collapsed="false">
      <c r="B209" s="25" t="s">
        <v>31</v>
      </c>
      <c r="C209" s="39" t="n">
        <v>28.7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335216</v>
      </c>
      <c r="J209" s="40" t="n">
        <v>123984</v>
      </c>
    </row>
    <row r="210" customFormat="false" ht="11.25" hidden="false" customHeight="true" outlineLevel="0" collapsed="false">
      <c r="B210" s="25" t="s">
        <v>32</v>
      </c>
      <c r="C210" s="39" t="n">
        <v>326.4</v>
      </c>
      <c r="D210" s="39" t="n">
        <v>12.9899024669409</v>
      </c>
      <c r="E210" s="39" t="n">
        <v>339192.333216761</v>
      </c>
      <c r="F210" s="39" t="s">
        <v>21</v>
      </c>
      <c r="G210" s="39" t="s">
        <v>21</v>
      </c>
      <c r="H210" s="39" t="n">
        <v>2247149.20756104</v>
      </c>
      <c r="I210" s="39" t="s">
        <v>21</v>
      </c>
      <c r="J210" s="40" t="n">
        <v>1653562.62443171</v>
      </c>
    </row>
    <row r="211" customFormat="false" ht="11.25" hidden="false" customHeight="true" outlineLevel="0" collapsed="false">
      <c r="B211" s="25" t="s">
        <v>33</v>
      </c>
      <c r="C211" s="39" t="n">
        <v>2635.7</v>
      </c>
      <c r="D211" s="39" t="n">
        <v>0.6</v>
      </c>
      <c r="E211" s="39" t="s">
        <v>21</v>
      </c>
      <c r="F211" s="39" t="n">
        <v>442798</v>
      </c>
      <c r="G211" s="39" t="s">
        <v>21</v>
      </c>
      <c r="H211" s="39" t="s">
        <v>21</v>
      </c>
      <c r="I211" s="39" t="n">
        <v>15814</v>
      </c>
      <c r="J211" s="40" t="n">
        <v>112280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2.1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48300</v>
      </c>
      <c r="J213" s="40" t="n">
        <v>42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.9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89700</v>
      </c>
      <c r="J215" s="40" t="n">
        <v>78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339192.333216761</v>
      </c>
      <c r="F219" s="26" t="n">
        <v>4008781.47535266</v>
      </c>
      <c r="G219" s="28" t="n">
        <v>128192.287565066</v>
      </c>
      <c r="H219" s="26" t="n">
        <v>11025967.2369855</v>
      </c>
      <c r="I219" s="26" t="n">
        <v>3324157.58758579</v>
      </c>
      <c r="J219" s="50" t="n">
        <v>4979926.9730869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67.3</v>
      </c>
      <c r="D225" s="27"/>
      <c r="E225" s="28" t="s">
        <v>21</v>
      </c>
      <c r="F225" s="26" t="n">
        <v>3001804.20547575</v>
      </c>
      <c r="G225" s="28" t="n">
        <v>104767.591403954</v>
      </c>
      <c r="H225" s="26" t="n">
        <v>7124196.2154689</v>
      </c>
      <c r="I225" s="26" t="n">
        <v>2398252.8512985</v>
      </c>
      <c r="J225" s="28" t="n">
        <v>1833408.13462179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11711705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11431475049327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38.4</v>
      </c>
      <c r="D230" s="39" t="n">
        <v>75.6991267369613</v>
      </c>
      <c r="E230" s="39" t="s">
        <v>21</v>
      </c>
      <c r="F230" s="39" t="n">
        <v>1885816.64527118</v>
      </c>
      <c r="G230" s="39" t="n">
        <v>104767.591403954</v>
      </c>
      <c r="H230" s="39" t="n">
        <v>7124196.2154689</v>
      </c>
      <c r="I230" s="39" t="n">
        <v>1361978.68825141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64.6</v>
      </c>
      <c r="D231" s="39" t="n">
        <v>45.4171760967081</v>
      </c>
      <c r="E231" s="39" t="s">
        <v>21</v>
      </c>
      <c r="F231" s="39" t="n">
        <v>815147.476583718</v>
      </c>
      <c r="G231" s="39" t="s">
        <v>21</v>
      </c>
      <c r="H231" s="39" t="s">
        <v>21</v>
      </c>
      <c r="I231" s="39" t="n">
        <v>756922.656827738</v>
      </c>
      <c r="J231" s="40" t="n">
        <v>1339170.85438754</v>
      </c>
    </row>
    <row r="232" customFormat="false" ht="11.25" hidden="false" customHeight="true" outlineLevel="0" collapsed="false">
      <c r="B232" s="38" t="s">
        <v>30</v>
      </c>
      <c r="C232" s="39" t="n">
        <v>64.3</v>
      </c>
      <c r="D232" s="39" t="n">
        <v>16.7096247289963</v>
      </c>
      <c r="E232" s="39" t="s">
        <v>21</v>
      </c>
      <c r="F232" s="39" t="n">
        <v>300840.08362085</v>
      </c>
      <c r="G232" s="39" t="s">
        <v>21</v>
      </c>
      <c r="H232" s="39" t="s">
        <v>21</v>
      </c>
      <c r="I232" s="39" t="n">
        <v>279351.50621936</v>
      </c>
      <c r="J232" s="40" t="n">
        <v>494237.280234253</v>
      </c>
    </row>
    <row r="233" customFormat="false" ht="11.25" hidden="false" customHeight="true" outlineLevel="0" collapsed="false">
      <c r="B233" s="25" t="s">
        <v>31</v>
      </c>
      <c r="C233" s="39" t="n">
        <v>28.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329376</v>
      </c>
      <c r="J233" s="40" t="n">
        <v>121824</v>
      </c>
    </row>
    <row r="234" customFormat="false" ht="11.25" hidden="false" customHeight="true" outlineLevel="0" collapsed="false">
      <c r="B234" s="25" t="s">
        <v>32</v>
      </c>
      <c r="C234" s="39" t="n">
        <v>285.7</v>
      </c>
      <c r="D234" s="39" t="n">
        <v>13.5196816669773</v>
      </c>
      <c r="E234" s="39" t="n">
        <v>309005.844180433</v>
      </c>
      <c r="F234" s="39" t="s">
        <v>21</v>
      </c>
      <c r="G234" s="39" t="s">
        <v>21</v>
      </c>
      <c r="H234" s="39" t="n">
        <v>2047163.71769537</v>
      </c>
      <c r="I234" s="39" t="s">
        <v>21</v>
      </c>
      <c r="J234" s="40" t="n">
        <v>1506403.49037961</v>
      </c>
    </row>
    <row r="235" customFormat="false" ht="11.25" hidden="false" customHeight="true" outlineLevel="0" collapsed="false">
      <c r="B235" s="25" t="s">
        <v>33</v>
      </c>
      <c r="C235" s="39" t="n">
        <v>2461.8</v>
      </c>
      <c r="D235" s="39" t="n">
        <v>0.6</v>
      </c>
      <c r="E235" s="39" t="s">
        <v>21</v>
      </c>
      <c r="F235" s="39" t="n">
        <v>413582</v>
      </c>
      <c r="G235" s="39" t="s">
        <v>21</v>
      </c>
      <c r="H235" s="39" t="s">
        <v>21</v>
      </c>
      <c r="I235" s="39" t="n">
        <v>14771</v>
      </c>
      <c r="J235" s="40" t="n">
        <v>104872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2.7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62100</v>
      </c>
      <c r="J237" s="40" t="n">
        <v>54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89700</v>
      </c>
      <c r="J239" s="40" t="n">
        <v>7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309005.844180433</v>
      </c>
      <c r="F243" s="26" t="n">
        <v>3415386.20547575</v>
      </c>
      <c r="G243" s="28" t="n">
        <v>104767.591403954</v>
      </c>
      <c r="H243" s="26" t="n">
        <v>9204831.92316426</v>
      </c>
      <c r="I243" s="26" t="n">
        <v>2894199.8512985</v>
      </c>
      <c r="J243" s="50" t="n">
        <v>4523562.625001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52.8</v>
      </c>
      <c r="D249" s="27"/>
      <c r="E249" s="28" t="s">
        <v>21</v>
      </c>
      <c r="F249" s="26" t="n">
        <v>3018949.14805223</v>
      </c>
      <c r="G249" s="28" t="n">
        <v>109391.72289778</v>
      </c>
      <c r="H249" s="26" t="n">
        <v>7438637.15704905</v>
      </c>
      <c r="I249" s="26" t="n">
        <v>2396997.80957103</v>
      </c>
      <c r="J249" s="28" t="n">
        <v>1724832.65182288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0005853936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115312885982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31</v>
      </c>
      <c r="D254" s="39" t="n">
        <v>83.5051319830382</v>
      </c>
      <c r="E254" s="39" t="s">
        <v>21</v>
      </c>
      <c r="F254" s="39" t="n">
        <v>1969051.01216004</v>
      </c>
      <c r="G254" s="39" t="n">
        <v>109391.72289778</v>
      </c>
      <c r="H254" s="39" t="n">
        <v>7438637.15704905</v>
      </c>
      <c r="I254" s="39" t="n">
        <v>1422092.39767114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60.7</v>
      </c>
      <c r="D255" s="39" t="n">
        <v>44.9535111807791</v>
      </c>
      <c r="E255" s="39" t="s">
        <v>21</v>
      </c>
      <c r="F255" s="39" t="n">
        <v>764029.876028521</v>
      </c>
      <c r="G255" s="39" t="s">
        <v>21</v>
      </c>
      <c r="H255" s="39" t="s">
        <v>21</v>
      </c>
      <c r="I255" s="39" t="n">
        <v>709456.313455055</v>
      </c>
      <c r="J255" s="40" t="n">
        <v>1255191.93918971</v>
      </c>
    </row>
    <row r="256" customFormat="false" ht="11.25" hidden="false" customHeight="true" outlineLevel="0" collapsed="false">
      <c r="B256" s="38" t="s">
        <v>30</v>
      </c>
      <c r="C256" s="39" t="n">
        <v>61.1</v>
      </c>
      <c r="D256" s="39" t="n">
        <v>16.7096247289963</v>
      </c>
      <c r="E256" s="39" t="s">
        <v>21</v>
      </c>
      <c r="F256" s="39" t="n">
        <v>285868.259863669</v>
      </c>
      <c r="G256" s="39" t="s">
        <v>21</v>
      </c>
      <c r="H256" s="39" t="s">
        <v>21</v>
      </c>
      <c r="I256" s="39" t="n">
        <v>265449.098444835</v>
      </c>
      <c r="J256" s="40" t="n">
        <v>469640.71263317</v>
      </c>
    </row>
    <row r="257" customFormat="false" ht="11.25" hidden="false" customHeight="true" outlineLevel="0" collapsed="false">
      <c r="B257" s="25" t="s">
        <v>31</v>
      </c>
      <c r="C257" s="39" t="n">
        <v>29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338720</v>
      </c>
      <c r="J257" s="40" t="n">
        <v>125280</v>
      </c>
    </row>
    <row r="258" customFormat="false" ht="11.25" hidden="false" customHeight="true" outlineLevel="0" collapsed="false">
      <c r="B258" s="25" t="s">
        <v>32</v>
      </c>
      <c r="C258" s="39" t="n">
        <v>300.2</v>
      </c>
      <c r="D258" s="39" t="n">
        <v>13.4119628287369</v>
      </c>
      <c r="E258" s="39" t="n">
        <v>322101.699294944</v>
      </c>
      <c r="F258" s="39" t="s">
        <v>21</v>
      </c>
      <c r="G258" s="39" t="s">
        <v>21</v>
      </c>
      <c r="H258" s="39" t="n">
        <v>2133923.75782901</v>
      </c>
      <c r="I258" s="39" t="s">
        <v>21</v>
      </c>
      <c r="J258" s="40" t="n">
        <v>1570245.78406285</v>
      </c>
    </row>
    <row r="259" customFormat="false" ht="11.25" hidden="false" customHeight="true" outlineLevel="0" collapsed="false">
      <c r="B259" s="25" t="s">
        <v>33</v>
      </c>
      <c r="C259" s="39" t="n">
        <v>2366.4</v>
      </c>
      <c r="D259" s="39" t="n">
        <v>0.6</v>
      </c>
      <c r="E259" s="39" t="s">
        <v>21</v>
      </c>
      <c r="F259" s="39" t="n">
        <v>397555</v>
      </c>
      <c r="G259" s="39" t="s">
        <v>21</v>
      </c>
      <c r="H259" s="39" t="s">
        <v>21</v>
      </c>
      <c r="I259" s="39" t="n">
        <v>14198</v>
      </c>
      <c r="J259" s="40" t="n">
        <v>100808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3.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3600</v>
      </c>
      <c r="J261" s="40" t="n">
        <v>64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.2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96600</v>
      </c>
      <c r="J263" s="40" t="n">
        <v>84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22101.699294944</v>
      </c>
      <c r="F267" s="26" t="n">
        <v>3416504.14805223</v>
      </c>
      <c r="G267" s="28" t="n">
        <v>109391.72289778</v>
      </c>
      <c r="H267" s="26" t="n">
        <v>9608279.70987805</v>
      </c>
      <c r="I267" s="26" t="n">
        <v>2920115.80957103</v>
      </c>
      <c r="J267" s="50" t="n">
        <v>4443244.4358857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60.5</v>
      </c>
      <c r="D273" s="27"/>
      <c r="E273" s="28" t="s">
        <v>21</v>
      </c>
      <c r="F273" s="26" t="n">
        <v>3161702.11292945</v>
      </c>
      <c r="G273" s="28" t="n">
        <v>113820.37082985</v>
      </c>
      <c r="H273" s="26" t="n">
        <v>7739785.21642979</v>
      </c>
      <c r="I273" s="26" t="n">
        <v>2513104.87035219</v>
      </c>
      <c r="J273" s="28" t="n">
        <v>1828393.93384426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0005638177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11364659807295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28.6</v>
      </c>
      <c r="D278" s="39" t="n">
        <v>88.5072868039268</v>
      </c>
      <c r="E278" s="39" t="s">
        <v>21</v>
      </c>
      <c r="F278" s="39" t="n">
        <v>2048766.6749373</v>
      </c>
      <c r="G278" s="39" t="n">
        <v>113820.37082985</v>
      </c>
      <c r="H278" s="39" t="n">
        <v>7739785.21642979</v>
      </c>
      <c r="I278" s="39" t="n">
        <v>1479664.82078805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62</v>
      </c>
      <c r="D279" s="39" t="n">
        <v>45.2704298845761</v>
      </c>
      <c r="E279" s="39" t="s">
        <v>21</v>
      </c>
      <c r="F279" s="39" t="n">
        <v>785894.662796242</v>
      </c>
      <c r="G279" s="39" t="s">
        <v>21</v>
      </c>
      <c r="H279" s="39" t="s">
        <v>21</v>
      </c>
      <c r="I279" s="39" t="n">
        <v>729759.329739367</v>
      </c>
      <c r="J279" s="40" t="n">
        <v>1291112.66030811</v>
      </c>
    </row>
    <row r="280" customFormat="false" ht="11.25" hidden="false" customHeight="true" outlineLevel="0" collapsed="false">
      <c r="B280" s="38" t="s">
        <v>30</v>
      </c>
      <c r="C280" s="39" t="n">
        <v>69.9</v>
      </c>
      <c r="D280" s="39" t="n">
        <v>16.7096247289963</v>
      </c>
      <c r="E280" s="39" t="s">
        <v>21</v>
      </c>
      <c r="F280" s="39" t="n">
        <v>327040.775195916</v>
      </c>
      <c r="G280" s="39" t="s">
        <v>21</v>
      </c>
      <c r="H280" s="39" t="s">
        <v>21</v>
      </c>
      <c r="I280" s="39" t="n">
        <v>303680.719824779</v>
      </c>
      <c r="J280" s="40" t="n">
        <v>537281.273536147</v>
      </c>
    </row>
    <row r="281" customFormat="false" ht="11.25" hidden="false" customHeight="true" outlineLevel="0" collapsed="false">
      <c r="B281" s="25" t="s">
        <v>31</v>
      </c>
      <c r="C281" s="39" t="n">
        <v>28.8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336384</v>
      </c>
      <c r="J281" s="40" t="n">
        <v>124416</v>
      </c>
    </row>
    <row r="282" customFormat="false" ht="11.25" hidden="false" customHeight="true" outlineLevel="0" collapsed="false">
      <c r="B282" s="25" t="s">
        <v>32</v>
      </c>
      <c r="C282" s="39" t="n">
        <v>345</v>
      </c>
      <c r="D282" s="39" t="n">
        <v>12.9270170053441</v>
      </c>
      <c r="E282" s="39" t="n">
        <v>356785.669347498</v>
      </c>
      <c r="F282" s="39" t="s">
        <v>21</v>
      </c>
      <c r="G282" s="39" t="s">
        <v>21</v>
      </c>
      <c r="H282" s="39" t="n">
        <v>2363705.05942717</v>
      </c>
      <c r="I282" s="39" t="s">
        <v>21</v>
      </c>
      <c r="J282" s="40" t="n">
        <v>1739330.13806905</v>
      </c>
    </row>
    <row r="283" customFormat="false" ht="11.25" hidden="false" customHeight="true" outlineLevel="0" collapsed="false">
      <c r="B283" s="25" t="s">
        <v>33</v>
      </c>
      <c r="C283" s="39" t="n">
        <v>2294.9</v>
      </c>
      <c r="D283" s="39" t="n">
        <v>0.6</v>
      </c>
      <c r="E283" s="39" t="s">
        <v>21</v>
      </c>
      <c r="F283" s="39" t="n">
        <v>385543</v>
      </c>
      <c r="G283" s="39" t="s">
        <v>21</v>
      </c>
      <c r="H283" s="39" t="s">
        <v>21</v>
      </c>
      <c r="I283" s="39" t="n">
        <v>13769</v>
      </c>
      <c r="J283" s="40" t="n">
        <v>97762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3.6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82800</v>
      </c>
      <c r="J285" s="40" t="n">
        <v>72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26500</v>
      </c>
      <c r="J287" s="40" t="n">
        <v>11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56785.669347498</v>
      </c>
      <c r="F291" s="26" t="n">
        <v>3547245.11292945</v>
      </c>
      <c r="G291" s="28" t="n">
        <v>113820.37082985</v>
      </c>
      <c r="H291" s="26" t="n">
        <v>10174617.095857</v>
      </c>
      <c r="I291" s="26" t="n">
        <v>3072557.87035219</v>
      </c>
      <c r="J291" s="50" t="n">
        <v>4687967.0719133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53.9</v>
      </c>
      <c r="D297" s="27"/>
      <c r="E297" s="28" t="s">
        <v>21</v>
      </c>
      <c r="F297" s="26" t="n">
        <v>3124185.47469678</v>
      </c>
      <c r="G297" s="28" t="n">
        <v>101518.105991671</v>
      </c>
      <c r="H297" s="26" t="n">
        <v>6801713.10144194</v>
      </c>
      <c r="I297" s="26" t="n">
        <v>2429695.30582854</v>
      </c>
      <c r="J297" s="28" t="n">
        <v>1963775.25711898</v>
      </c>
      <c r="K297" s="29" t="s">
        <v>13</v>
      </c>
      <c r="L297" s="30" t="n">
        <v>0.00099999999999999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11506276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11047774370368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15.6</v>
      </c>
      <c r="D302" s="39" t="n">
        <v>87.8184307886426</v>
      </c>
      <c r="E302" s="39" t="s">
        <v>21</v>
      </c>
      <c r="F302" s="39" t="n">
        <v>1928844.01384174</v>
      </c>
      <c r="G302" s="39" t="n">
        <v>101518.105991671</v>
      </c>
      <c r="H302" s="39" t="n">
        <v>6801713.10144194</v>
      </c>
      <c r="I302" s="39" t="n">
        <v>1319735.37789172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68.3</v>
      </c>
      <c r="D303" s="39" t="n">
        <v>45.3792520480394</v>
      </c>
      <c r="E303" s="39" t="s">
        <v>21</v>
      </c>
      <c r="F303" s="39" t="n">
        <v>867832.816166705</v>
      </c>
      <c r="G303" s="39" t="s">
        <v>21</v>
      </c>
      <c r="H303" s="39" t="s">
        <v>21</v>
      </c>
      <c r="I303" s="39" t="n">
        <v>805844.757869083</v>
      </c>
      <c r="J303" s="40" t="n">
        <v>1425725.3408453</v>
      </c>
    </row>
    <row r="304" customFormat="false" ht="11.25" hidden="false" customHeight="true" outlineLevel="0" collapsed="false">
      <c r="B304" s="38" t="s">
        <v>30</v>
      </c>
      <c r="C304" s="39" t="n">
        <v>70</v>
      </c>
      <c r="D304" s="39" t="n">
        <v>16.7096247289963</v>
      </c>
      <c r="E304" s="39" t="s">
        <v>21</v>
      </c>
      <c r="F304" s="39" t="n">
        <v>327508.644688328</v>
      </c>
      <c r="G304" s="39" t="s">
        <v>21</v>
      </c>
      <c r="H304" s="39" t="s">
        <v>21</v>
      </c>
      <c r="I304" s="39" t="n">
        <v>304115.170067733</v>
      </c>
      <c r="J304" s="40" t="n">
        <v>538049.916273681</v>
      </c>
    </row>
    <row r="305" customFormat="false" ht="11.25" hidden="false" customHeight="true" outlineLevel="0" collapsed="false">
      <c r="B305" s="25" t="s">
        <v>31</v>
      </c>
      <c r="C305" s="39" t="n">
        <v>29.9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349232</v>
      </c>
      <c r="J305" s="40" t="n">
        <v>129168</v>
      </c>
    </row>
    <row r="306" customFormat="false" ht="11.25" hidden="false" customHeight="true" outlineLevel="0" collapsed="false">
      <c r="B306" s="25" t="s">
        <v>32</v>
      </c>
      <c r="C306" s="39" t="n">
        <v>340.8</v>
      </c>
      <c r="D306" s="39" t="n">
        <v>13.3154135462904</v>
      </c>
      <c r="E306" s="39" t="n">
        <v>363031.434926061</v>
      </c>
      <c r="F306" s="39" t="s">
        <v>21</v>
      </c>
      <c r="G306" s="39" t="s">
        <v>21</v>
      </c>
      <c r="H306" s="39" t="n">
        <v>2405083.25638516</v>
      </c>
      <c r="I306" s="39" t="s">
        <v>21</v>
      </c>
      <c r="J306" s="40" t="n">
        <v>1769778.24526455</v>
      </c>
    </row>
    <row r="307" customFormat="false" ht="11.25" hidden="false" customHeight="true" outlineLevel="0" collapsed="false">
      <c r="B307" s="25" t="s">
        <v>33</v>
      </c>
      <c r="C307" s="39" t="n">
        <v>2096.3</v>
      </c>
      <c r="D307" s="39" t="n">
        <v>0.6</v>
      </c>
      <c r="E307" s="39" t="s">
        <v>21</v>
      </c>
      <c r="F307" s="39" t="n">
        <v>352178</v>
      </c>
      <c r="G307" s="39" t="s">
        <v>21</v>
      </c>
      <c r="H307" s="39" t="s">
        <v>21</v>
      </c>
      <c r="I307" s="39" t="n">
        <v>12578</v>
      </c>
      <c r="J307" s="40" t="n">
        <v>89302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3.9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89700</v>
      </c>
      <c r="J309" s="40" t="n">
        <v>78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.3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21900</v>
      </c>
      <c r="J311" s="40" t="n">
        <v>10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63031.434926061</v>
      </c>
      <c r="F315" s="26" t="n">
        <v>3476363.47469678</v>
      </c>
      <c r="G315" s="28" t="n">
        <v>101518.105991671</v>
      </c>
      <c r="H315" s="26" t="n">
        <v>9285043.5278271</v>
      </c>
      <c r="I315" s="26" t="n">
        <v>3003105.30582854</v>
      </c>
      <c r="J315" s="50" t="n">
        <v>4774145.502383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57.2</v>
      </c>
      <c r="D321" s="27"/>
      <c r="E321" s="28" t="s">
        <v>21</v>
      </c>
      <c r="F321" s="26" t="n">
        <v>3051195.64398879</v>
      </c>
      <c r="G321" s="28" t="n">
        <v>102890.075497381</v>
      </c>
      <c r="H321" s="26" t="n">
        <v>6996525.13382191</v>
      </c>
      <c r="I321" s="26" t="n">
        <v>2451089.96042789</v>
      </c>
      <c r="J321" s="28" t="n">
        <v>1970072.03970189</v>
      </c>
      <c r="K321" s="29" t="s">
        <v>13</v>
      </c>
      <c r="L321" s="30" t="n">
        <v>0.00099999999999998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9669936110529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16.8</v>
      </c>
      <c r="D326" s="39" t="n">
        <v>88.0908180628262</v>
      </c>
      <c r="E326" s="39" t="s">
        <v>21</v>
      </c>
      <c r="F326" s="39" t="n">
        <v>1852021.35895286</v>
      </c>
      <c r="G326" s="39" t="n">
        <v>102890.075497381</v>
      </c>
      <c r="H326" s="39" t="n">
        <v>6996525.13382191</v>
      </c>
      <c r="I326" s="39" t="n">
        <v>1337570.98146595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68.1</v>
      </c>
      <c r="D327" s="39" t="n">
        <v>45.1491840791971</v>
      </c>
      <c r="E327" s="39" t="s">
        <v>21</v>
      </c>
      <c r="F327" s="39" t="n">
        <v>860904.64202213</v>
      </c>
      <c r="G327" s="39" t="s">
        <v>21</v>
      </c>
      <c r="H327" s="39" t="s">
        <v>21</v>
      </c>
      <c r="I327" s="39" t="n">
        <v>799411.453306264</v>
      </c>
      <c r="J327" s="40" t="n">
        <v>1414343.34046493</v>
      </c>
    </row>
    <row r="328" customFormat="false" ht="11.25" hidden="false" customHeight="true" outlineLevel="0" collapsed="false">
      <c r="B328" s="38" t="s">
        <v>30</v>
      </c>
      <c r="C328" s="39" t="n">
        <v>72.3</v>
      </c>
      <c r="D328" s="39" t="n">
        <v>16.7096247289963</v>
      </c>
      <c r="E328" s="39" t="s">
        <v>21</v>
      </c>
      <c r="F328" s="39" t="n">
        <v>338269.643013801</v>
      </c>
      <c r="G328" s="39" t="s">
        <v>21</v>
      </c>
      <c r="H328" s="39" t="s">
        <v>21</v>
      </c>
      <c r="I328" s="39" t="n">
        <v>314107.525655673</v>
      </c>
      <c r="J328" s="40" t="n">
        <v>555728.699236959</v>
      </c>
    </row>
    <row r="329" customFormat="false" ht="11.25" hidden="false" customHeight="true" outlineLevel="0" collapsed="false">
      <c r="B329" s="25" t="s">
        <v>31</v>
      </c>
      <c r="C329" s="39" t="n">
        <v>30.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359744</v>
      </c>
      <c r="J329" s="40" t="n">
        <v>133056</v>
      </c>
    </row>
    <row r="330" customFormat="false" ht="11.25" hidden="false" customHeight="true" outlineLevel="0" collapsed="false">
      <c r="B330" s="25" t="s">
        <v>32</v>
      </c>
      <c r="C330" s="39" t="n">
        <v>344.6</v>
      </c>
      <c r="D330" s="39" t="n">
        <v>13.1393378999404</v>
      </c>
      <c r="E330" s="39" t="n">
        <v>362225.267225557</v>
      </c>
      <c r="F330" s="39" t="s">
        <v>21</v>
      </c>
      <c r="G330" s="39" t="s">
        <v>21</v>
      </c>
      <c r="H330" s="39" t="n">
        <v>2399742.39536931</v>
      </c>
      <c r="I330" s="39" t="s">
        <v>21</v>
      </c>
      <c r="J330" s="40" t="n">
        <v>1765848.17772459</v>
      </c>
    </row>
    <row r="331" customFormat="false" ht="11.25" hidden="false" customHeight="true" outlineLevel="0" collapsed="false">
      <c r="B331" s="25" t="s">
        <v>33</v>
      </c>
      <c r="C331" s="39" t="n">
        <v>1945.2</v>
      </c>
      <c r="D331" s="39" t="n">
        <v>0.6</v>
      </c>
      <c r="E331" s="39" t="s">
        <v>21</v>
      </c>
      <c r="F331" s="39" t="n">
        <v>326793.6</v>
      </c>
      <c r="G331" s="39" t="s">
        <v>21</v>
      </c>
      <c r="H331" s="39" t="s">
        <v>21</v>
      </c>
      <c r="I331" s="39" t="n">
        <v>11671.2</v>
      </c>
      <c r="J331" s="40" t="n">
        <v>828655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3.5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80500</v>
      </c>
      <c r="J333" s="40" t="n">
        <v>7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8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33400</v>
      </c>
      <c r="J335" s="40" t="n">
        <v>11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62225.267225557</v>
      </c>
      <c r="F339" s="26" t="n">
        <v>3377989.24398879</v>
      </c>
      <c r="G339" s="28" t="n">
        <v>102890.075497381</v>
      </c>
      <c r="H339" s="26" t="n">
        <v>9488402.46419122</v>
      </c>
      <c r="I339" s="26" t="n">
        <v>3036405.16042789</v>
      </c>
      <c r="J339" s="50" t="n">
        <v>4716231.4174264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49.8</v>
      </c>
      <c r="D345" s="27"/>
      <c r="E345" s="28" t="s">
        <v>21</v>
      </c>
      <c r="F345" s="26" t="n">
        <v>3070812.81783846</v>
      </c>
      <c r="G345" s="28" t="n">
        <v>106361.175636022</v>
      </c>
      <c r="H345" s="26" t="n">
        <v>7232559.94324951</v>
      </c>
      <c r="I345" s="26" t="n">
        <v>2456413.2499162</v>
      </c>
      <c r="J345" s="28" t="n">
        <v>1899654.86406939</v>
      </c>
      <c r="K345" s="29" t="s">
        <v>13</v>
      </c>
      <c r="L345" s="30" t="n">
        <v>0.00099999999999999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1125335645821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16.5</v>
      </c>
      <c r="D350" s="39" t="n">
        <v>91.2971464686886</v>
      </c>
      <c r="E350" s="39" t="s">
        <v>21</v>
      </c>
      <c r="F350" s="39" t="n">
        <v>1914501.1614484</v>
      </c>
      <c r="G350" s="39" t="n">
        <v>106361.175636022</v>
      </c>
      <c r="H350" s="39" t="n">
        <v>7232559.94324951</v>
      </c>
      <c r="I350" s="39" t="n">
        <v>1382695.28326829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67</v>
      </c>
      <c r="D351" s="39" t="n">
        <v>45.102035336939</v>
      </c>
      <c r="E351" s="39" t="s">
        <v>21</v>
      </c>
      <c r="F351" s="39" t="n">
        <v>846114.182920975</v>
      </c>
      <c r="G351" s="39" t="s">
        <v>21</v>
      </c>
      <c r="H351" s="39" t="s">
        <v>21</v>
      </c>
      <c r="I351" s="39" t="n">
        <v>785677.455569477</v>
      </c>
      <c r="J351" s="40" t="n">
        <v>1390044.72908446</v>
      </c>
    </row>
    <row r="352" customFormat="false" ht="11.25" hidden="false" customHeight="true" outlineLevel="0" collapsed="false">
      <c r="B352" s="38" t="s">
        <v>30</v>
      </c>
      <c r="C352" s="39" t="n">
        <v>66.3</v>
      </c>
      <c r="D352" s="39" t="n">
        <v>16.7096247289963</v>
      </c>
      <c r="E352" s="39" t="s">
        <v>21</v>
      </c>
      <c r="F352" s="39" t="n">
        <v>310197.473469088</v>
      </c>
      <c r="G352" s="39" t="s">
        <v>21</v>
      </c>
      <c r="H352" s="39" t="s">
        <v>21</v>
      </c>
      <c r="I352" s="39" t="n">
        <v>288040.511078438</v>
      </c>
      <c r="J352" s="40" t="n">
        <v>509610.13498493</v>
      </c>
    </row>
    <row r="353" customFormat="false" ht="11.25" hidden="false" customHeight="true" outlineLevel="0" collapsed="false">
      <c r="B353" s="25" t="s">
        <v>31</v>
      </c>
      <c r="C353" s="39" t="n">
        <v>38.8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453184</v>
      </c>
      <c r="J353" s="40" t="n">
        <v>167616</v>
      </c>
    </row>
    <row r="354" customFormat="false" ht="11.25" hidden="false" customHeight="true" outlineLevel="0" collapsed="false">
      <c r="B354" s="25" t="s">
        <v>32</v>
      </c>
      <c r="C354" s="39" t="n">
        <v>340.1</v>
      </c>
      <c r="D354" s="39" t="n">
        <v>12.8008524638962</v>
      </c>
      <c r="E354" s="39" t="n">
        <v>348285.593837687</v>
      </c>
      <c r="F354" s="39" t="s">
        <v>21</v>
      </c>
      <c r="G354" s="39" t="s">
        <v>21</v>
      </c>
      <c r="H354" s="39" t="n">
        <v>2307392.05917468</v>
      </c>
      <c r="I354" s="39" t="s">
        <v>21</v>
      </c>
      <c r="J354" s="40" t="n">
        <v>1697892.26995873</v>
      </c>
    </row>
    <row r="355" customFormat="false" ht="11.25" hidden="false" customHeight="true" outlineLevel="0" collapsed="false">
      <c r="B355" s="25" t="s">
        <v>33</v>
      </c>
      <c r="C355" s="39" t="n">
        <v>2183</v>
      </c>
      <c r="D355" s="39" t="n">
        <v>0.6</v>
      </c>
      <c r="E355" s="39" t="s">
        <v>21</v>
      </c>
      <c r="F355" s="39" t="n">
        <v>366744</v>
      </c>
      <c r="G355" s="39" t="s">
        <v>21</v>
      </c>
      <c r="H355" s="39" t="s">
        <v>21</v>
      </c>
      <c r="I355" s="39" t="n">
        <v>13098</v>
      </c>
      <c r="J355" s="40" t="n">
        <v>929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2.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6700</v>
      </c>
      <c r="J357" s="40" t="n">
        <v>58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17300</v>
      </c>
      <c r="J359" s="40" t="n">
        <v>10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348285.593837687</v>
      </c>
      <c r="F363" s="26" t="n">
        <v>3437556.81783846</v>
      </c>
      <c r="G363" s="28" t="n">
        <v>106361.175636022</v>
      </c>
      <c r="H363" s="26" t="n">
        <v>9656166.12242419</v>
      </c>
      <c r="I363" s="26" t="n">
        <v>3106695.2499162</v>
      </c>
      <c r="J363" s="50" t="n">
        <v>4711121.1340281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49.5</v>
      </c>
      <c r="D369" s="27"/>
      <c r="E369" s="28" t="s">
        <v>21</v>
      </c>
      <c r="F369" s="26" t="n">
        <v>3091106.79129947</v>
      </c>
      <c r="G369" s="28" t="n">
        <v>105652.364380609</v>
      </c>
      <c r="H369" s="26" t="n">
        <v>7184360.77788141</v>
      </c>
      <c r="I369" s="26" t="n">
        <v>2477890.38136439</v>
      </c>
      <c r="J369" s="28" t="n">
        <v>1953955.52473684</v>
      </c>
      <c r="K369" s="29" t="s">
        <v>13</v>
      </c>
      <c r="L369" s="30" t="n">
        <v>0.00099999999999999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11035685323198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12.8</v>
      </c>
      <c r="D374" s="39" t="n">
        <v>93.6634435998306</v>
      </c>
      <c r="E374" s="39" t="s">
        <v>21</v>
      </c>
      <c r="F374" s="39" t="n">
        <v>1901742.55885096</v>
      </c>
      <c r="G374" s="39" t="n">
        <v>105652.364380609</v>
      </c>
      <c r="H374" s="39" t="n">
        <v>7184360.77788141</v>
      </c>
      <c r="I374" s="39" t="n">
        <v>1373480.73694792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69.5</v>
      </c>
      <c r="D375" s="39" t="n">
        <v>44.9617643138602</v>
      </c>
      <c r="E375" s="39" t="s">
        <v>21</v>
      </c>
      <c r="F375" s="39" t="n">
        <v>874955.933547719</v>
      </c>
      <c r="G375" s="39" t="s">
        <v>21</v>
      </c>
      <c r="H375" s="39" t="s">
        <v>21</v>
      </c>
      <c r="I375" s="39" t="n">
        <v>812459.081151454</v>
      </c>
      <c r="J375" s="40" t="n">
        <v>1437427.60511411</v>
      </c>
    </row>
    <row r="376" customFormat="false" ht="11.25" hidden="false" customHeight="true" outlineLevel="0" collapsed="false">
      <c r="B376" s="38" t="s">
        <v>30</v>
      </c>
      <c r="C376" s="39" t="n">
        <v>67.2</v>
      </c>
      <c r="D376" s="39" t="n">
        <v>16.7096247289963</v>
      </c>
      <c r="E376" s="39" t="s">
        <v>21</v>
      </c>
      <c r="F376" s="39" t="n">
        <v>314408.298900795</v>
      </c>
      <c r="G376" s="39" t="s">
        <v>21</v>
      </c>
      <c r="H376" s="39" t="s">
        <v>21</v>
      </c>
      <c r="I376" s="39" t="n">
        <v>291950.563265023</v>
      </c>
      <c r="J376" s="40" t="n">
        <v>516527.919622734</v>
      </c>
    </row>
    <row r="377" customFormat="false" ht="11.25" hidden="false" customHeight="true" outlineLevel="0" collapsed="false">
      <c r="B377" s="25" t="s">
        <v>31</v>
      </c>
      <c r="C377" s="39" t="n">
        <v>49.6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579328</v>
      </c>
      <c r="J377" s="40" t="n">
        <v>214272</v>
      </c>
    </row>
    <row r="378" customFormat="false" ht="11.25" hidden="false" customHeight="true" outlineLevel="0" collapsed="false">
      <c r="B378" s="25" t="s">
        <v>32</v>
      </c>
      <c r="C378" s="39" t="n">
        <v>346.5</v>
      </c>
      <c r="D378" s="39" t="n">
        <v>12.7344231650653</v>
      </c>
      <c r="E378" s="39" t="n">
        <v>352998.21013561</v>
      </c>
      <c r="F378" s="39" t="s">
        <v>21</v>
      </c>
      <c r="G378" s="39" t="s">
        <v>21</v>
      </c>
      <c r="H378" s="39" t="n">
        <v>2338613.14214841</v>
      </c>
      <c r="I378" s="39" t="s">
        <v>21</v>
      </c>
      <c r="J378" s="40" t="n">
        <v>1720866.2744111</v>
      </c>
    </row>
    <row r="379" customFormat="false" ht="11.25" hidden="false" customHeight="true" outlineLevel="0" collapsed="false">
      <c r="B379" s="25" t="s">
        <v>33</v>
      </c>
      <c r="C379" s="39" t="n">
        <v>1878.7</v>
      </c>
      <c r="D379" s="39" t="n">
        <v>0.6</v>
      </c>
      <c r="E379" s="39" t="s">
        <v>21</v>
      </c>
      <c r="F379" s="39" t="n">
        <v>315621.6</v>
      </c>
      <c r="G379" s="39" t="s">
        <v>21</v>
      </c>
      <c r="H379" s="39" t="s">
        <v>21</v>
      </c>
      <c r="I379" s="39" t="n">
        <v>11272.2</v>
      </c>
      <c r="J379" s="40" t="n">
        <v>800326.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2.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4400</v>
      </c>
      <c r="J381" s="40" t="n">
        <v>56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10400</v>
      </c>
      <c r="J383" s="40" t="n">
        <v>96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352998.21013561</v>
      </c>
      <c r="F387" s="26" t="n">
        <v>3406728.39129947</v>
      </c>
      <c r="G387" s="28" t="n">
        <v>105652.364380609</v>
      </c>
      <c r="H387" s="26" t="n">
        <v>9625143.27002982</v>
      </c>
      <c r="I387" s="26" t="n">
        <v>3243290.58136439</v>
      </c>
      <c r="J387" s="50" t="n">
        <v>4704619.9991479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44.8</v>
      </c>
      <c r="D393" s="27"/>
      <c r="E393" s="28" t="s">
        <v>21</v>
      </c>
      <c r="F393" s="26" t="n">
        <v>3089680.93505494</v>
      </c>
      <c r="G393" s="28" t="n">
        <v>105272.89099798</v>
      </c>
      <c r="H393" s="26" t="n">
        <v>7158556.58786263</v>
      </c>
      <c r="I393" s="26" t="n">
        <v>2477975.84455852</v>
      </c>
      <c r="J393" s="28" t="n">
        <v>1962834.61664999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10935403996579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08.4</v>
      </c>
      <c r="D398" s="39" t="n">
        <v>97.1152130977674</v>
      </c>
      <c r="E398" s="39" t="s">
        <v>21</v>
      </c>
      <c r="F398" s="39" t="n">
        <v>1894912.03796364</v>
      </c>
      <c r="G398" s="39" t="n">
        <v>105272.89099798</v>
      </c>
      <c r="H398" s="39" t="n">
        <v>7158556.58786263</v>
      </c>
      <c r="I398" s="39" t="n">
        <v>1368547.58297374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70.4</v>
      </c>
      <c r="D399" s="39" t="n">
        <v>44.9459736251748</v>
      </c>
      <c r="E399" s="39" t="s">
        <v>21</v>
      </c>
      <c r="F399" s="39" t="n">
        <v>885975.032099446</v>
      </c>
      <c r="G399" s="39" t="s">
        <v>21</v>
      </c>
      <c r="H399" s="39" t="s">
        <v>21</v>
      </c>
      <c r="I399" s="39" t="n">
        <v>822691.1012352</v>
      </c>
      <c r="J399" s="40" t="n">
        <v>1455530.40987766</v>
      </c>
    </row>
    <row r="400" customFormat="false" ht="11.25" hidden="false" customHeight="true" outlineLevel="0" collapsed="false">
      <c r="B400" s="38" t="s">
        <v>30</v>
      </c>
      <c r="C400" s="39" t="n">
        <v>66</v>
      </c>
      <c r="D400" s="39" t="n">
        <v>16.7096247289963</v>
      </c>
      <c r="E400" s="39" t="s">
        <v>21</v>
      </c>
      <c r="F400" s="39" t="n">
        <v>308793.864991852</v>
      </c>
      <c r="G400" s="39" t="s">
        <v>21</v>
      </c>
      <c r="H400" s="39" t="s">
        <v>21</v>
      </c>
      <c r="I400" s="39" t="n">
        <v>286737.160349577</v>
      </c>
      <c r="J400" s="40" t="n">
        <v>507304.206772328</v>
      </c>
    </row>
    <row r="401" customFormat="false" ht="11.25" hidden="false" customHeight="true" outlineLevel="0" collapsed="false">
      <c r="B401" s="25" t="s">
        <v>31</v>
      </c>
      <c r="C401" s="39" t="n">
        <v>62.7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732336</v>
      </c>
      <c r="J401" s="40" t="n">
        <v>270864</v>
      </c>
    </row>
    <row r="402" customFormat="false" ht="11.25" hidden="false" customHeight="true" outlineLevel="0" collapsed="false">
      <c r="B402" s="25" t="s">
        <v>32</v>
      </c>
      <c r="C402" s="39" t="n">
        <v>345.8</v>
      </c>
      <c r="D402" s="39" t="n">
        <v>12.788135167074</v>
      </c>
      <c r="E402" s="39" t="n">
        <v>353770.971261936</v>
      </c>
      <c r="F402" s="39" t="s">
        <v>21</v>
      </c>
      <c r="G402" s="39" t="s">
        <v>21</v>
      </c>
      <c r="H402" s="39" t="n">
        <v>2343732.68461033</v>
      </c>
      <c r="I402" s="39" t="s">
        <v>21</v>
      </c>
      <c r="J402" s="40" t="n">
        <v>1724633.48490194</v>
      </c>
    </row>
    <row r="403" customFormat="false" ht="11.25" hidden="false" customHeight="true" outlineLevel="0" collapsed="false">
      <c r="B403" s="25" t="s">
        <v>33</v>
      </c>
      <c r="C403" s="39" t="n">
        <v>1638.7</v>
      </c>
      <c r="D403" s="39" t="n">
        <v>0.6</v>
      </c>
      <c r="E403" s="39" t="s">
        <v>21</v>
      </c>
      <c r="F403" s="39" t="n">
        <v>275301.6</v>
      </c>
      <c r="G403" s="39" t="s">
        <v>21</v>
      </c>
      <c r="H403" s="39" t="s">
        <v>21</v>
      </c>
      <c r="I403" s="39" t="n">
        <v>9832.2</v>
      </c>
      <c r="J403" s="40" t="n">
        <v>698086.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3.3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75900</v>
      </c>
      <c r="J405" s="40" t="n">
        <v>66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12700</v>
      </c>
      <c r="J407" s="40" t="n">
        <v>9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53770.971261936</v>
      </c>
      <c r="F411" s="26" t="n">
        <v>3364982.53505494</v>
      </c>
      <c r="G411" s="28" t="n">
        <v>105272.89099798</v>
      </c>
      <c r="H411" s="26" t="n">
        <v>9606809.19747296</v>
      </c>
      <c r="I411" s="26" t="n">
        <v>3408744.04455852</v>
      </c>
      <c r="J411" s="50" t="n">
        <v>4672818.30155193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40.9</v>
      </c>
      <c r="D417" s="27"/>
      <c r="E417" s="28" t="s">
        <v>21</v>
      </c>
      <c r="F417" s="26" t="n">
        <v>3033527.78784659</v>
      </c>
      <c r="G417" s="28" t="n">
        <v>100676.037142955</v>
      </c>
      <c r="H417" s="26" t="n">
        <v>6845970.52572094</v>
      </c>
      <c r="I417" s="26" t="n">
        <v>2442907.66504086</v>
      </c>
      <c r="J417" s="28" t="n">
        <v>2006518.55309202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10919767979738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03</v>
      </c>
      <c r="D422" s="39" t="n">
        <v>97.7437253815097</v>
      </c>
      <c r="E422" s="39" t="s">
        <v>21</v>
      </c>
      <c r="F422" s="39" t="n">
        <v>1812168.66857319</v>
      </c>
      <c r="G422" s="39" t="n">
        <v>100676.037142955</v>
      </c>
      <c r="H422" s="39" t="n">
        <v>6845970.52572094</v>
      </c>
      <c r="I422" s="39" t="n">
        <v>1308788.4828584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73.4</v>
      </c>
      <c r="D423" s="39" t="n">
        <v>44.7442242442454</v>
      </c>
      <c r="E423" s="39" t="s">
        <v>21</v>
      </c>
      <c r="F423" s="39" t="n">
        <v>919583.296667731</v>
      </c>
      <c r="G423" s="39" t="s">
        <v>21</v>
      </c>
      <c r="H423" s="39" t="s">
        <v>21</v>
      </c>
      <c r="I423" s="39" t="n">
        <v>853898.775477179</v>
      </c>
      <c r="J423" s="40" t="n">
        <v>1510743.9873827</v>
      </c>
    </row>
    <row r="424" customFormat="false" ht="11.25" hidden="false" customHeight="true" outlineLevel="0" collapsed="false">
      <c r="B424" s="38" t="s">
        <v>30</v>
      </c>
      <c r="C424" s="39" t="n">
        <v>64.5</v>
      </c>
      <c r="D424" s="39" t="n">
        <v>16.7096247289963</v>
      </c>
      <c r="E424" s="39" t="s">
        <v>21</v>
      </c>
      <c r="F424" s="39" t="n">
        <v>301775.822605673</v>
      </c>
      <c r="G424" s="39" t="s">
        <v>21</v>
      </c>
      <c r="H424" s="39" t="s">
        <v>21</v>
      </c>
      <c r="I424" s="39" t="n">
        <v>280220.406705268</v>
      </c>
      <c r="J424" s="40" t="n">
        <v>495774.565709321</v>
      </c>
    </row>
    <row r="425" customFormat="false" ht="11.25" hidden="false" customHeight="true" outlineLevel="0" collapsed="false">
      <c r="B425" s="25" t="s">
        <v>31</v>
      </c>
      <c r="C425" s="39" t="n">
        <v>72.4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845632</v>
      </c>
      <c r="J425" s="40" t="n">
        <v>312768</v>
      </c>
    </row>
    <row r="426" customFormat="false" ht="11.25" hidden="false" customHeight="true" outlineLevel="0" collapsed="false">
      <c r="B426" s="25" t="s">
        <v>32</v>
      </c>
      <c r="C426" s="39" t="n">
        <v>379</v>
      </c>
      <c r="D426" s="39" t="n">
        <v>13.3855611351548</v>
      </c>
      <c r="E426" s="39" t="n">
        <v>405850.213617892</v>
      </c>
      <c r="F426" s="39" t="s">
        <v>21</v>
      </c>
      <c r="G426" s="39" t="s">
        <v>21</v>
      </c>
      <c r="H426" s="39" t="n">
        <v>2688757.66521854</v>
      </c>
      <c r="I426" s="39" t="s">
        <v>21</v>
      </c>
      <c r="J426" s="40" t="n">
        <v>1978519.79138722</v>
      </c>
    </row>
    <row r="427" customFormat="false" ht="11.25" hidden="false" customHeight="true" outlineLevel="0" collapsed="false">
      <c r="B427" s="25" t="s">
        <v>33</v>
      </c>
      <c r="C427" s="39" t="n">
        <v>1477.6</v>
      </c>
      <c r="D427" s="39" t="n">
        <v>0.6</v>
      </c>
      <c r="E427" s="39" t="s">
        <v>21</v>
      </c>
      <c r="F427" s="39" t="n">
        <v>248236.8</v>
      </c>
      <c r="G427" s="39" t="s">
        <v>21</v>
      </c>
      <c r="H427" s="39" t="s">
        <v>21</v>
      </c>
      <c r="I427" s="39" t="n">
        <v>8865.6</v>
      </c>
      <c r="J427" s="40" t="n">
        <v>629457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4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2000</v>
      </c>
      <c r="J429" s="40" t="n">
        <v>8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.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1900</v>
      </c>
      <c r="J431" s="40" t="n">
        <v>106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405850.213617892</v>
      </c>
      <c r="F435" s="26" t="n">
        <v>3281764.58784659</v>
      </c>
      <c r="G435" s="28" t="n">
        <v>100676.037142955</v>
      </c>
      <c r="H435" s="26" t="n">
        <v>9642756.49593948</v>
      </c>
      <c r="I435" s="26" t="n">
        <v>3511305.26504086</v>
      </c>
      <c r="J435" s="50" t="n">
        <v>4945863.944479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37.9</v>
      </c>
      <c r="D441" s="27"/>
      <c r="E441" s="28" t="s">
        <v>21</v>
      </c>
      <c r="F441" s="26" t="n">
        <v>3029759.06342028</v>
      </c>
      <c r="G441" s="28" t="n">
        <v>101534.145495571</v>
      </c>
      <c r="H441" s="26" t="n">
        <v>6904321.89369882</v>
      </c>
      <c r="I441" s="26" t="n">
        <v>2436220.875621</v>
      </c>
      <c r="J441" s="28" t="n">
        <v>1974951.58739287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11176304055806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00.4</v>
      </c>
      <c r="D446" s="39" t="n">
        <v>101.12962698762</v>
      </c>
      <c r="E446" s="39" t="s">
        <v>21</v>
      </c>
      <c r="F446" s="39" t="n">
        <v>1827614.61892028</v>
      </c>
      <c r="G446" s="39" t="n">
        <v>101534.145495571</v>
      </c>
      <c r="H446" s="39" t="n">
        <v>6904321.89369882</v>
      </c>
      <c r="I446" s="39" t="n">
        <v>1319943.8914424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71.9</v>
      </c>
      <c r="D447" s="39" t="n">
        <v>44.4676166043017</v>
      </c>
      <c r="E447" s="39" t="s">
        <v>21</v>
      </c>
      <c r="F447" s="39" t="n">
        <v>895222.057477801</v>
      </c>
      <c r="G447" s="39" t="s">
        <v>21</v>
      </c>
      <c r="H447" s="39" t="s">
        <v>21</v>
      </c>
      <c r="I447" s="39" t="n">
        <v>831277.624800815</v>
      </c>
      <c r="J447" s="40" t="n">
        <v>1470721.95157067</v>
      </c>
    </row>
    <row r="448" customFormat="false" ht="11.25" hidden="false" customHeight="true" outlineLevel="0" collapsed="false">
      <c r="B448" s="38" t="s">
        <v>30</v>
      </c>
      <c r="C448" s="39" t="n">
        <v>65.6</v>
      </c>
      <c r="D448" s="39" t="n">
        <v>16.7096247289963</v>
      </c>
      <c r="E448" s="39" t="s">
        <v>21</v>
      </c>
      <c r="F448" s="39" t="n">
        <v>306922.387022204</v>
      </c>
      <c r="G448" s="39" t="s">
        <v>21</v>
      </c>
      <c r="H448" s="39" t="s">
        <v>21</v>
      </c>
      <c r="I448" s="39" t="n">
        <v>284999.359377761</v>
      </c>
      <c r="J448" s="40" t="n">
        <v>504229.635822193</v>
      </c>
    </row>
    <row r="449" customFormat="false" ht="11.25" hidden="false" customHeight="true" outlineLevel="0" collapsed="false">
      <c r="B449" s="25" t="s">
        <v>31</v>
      </c>
      <c r="C449" s="39" t="n">
        <v>78.2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913376</v>
      </c>
      <c r="J449" s="40" t="n">
        <v>337824</v>
      </c>
    </row>
    <row r="450" customFormat="false" ht="11.25" hidden="false" customHeight="true" outlineLevel="0" collapsed="false">
      <c r="B450" s="25" t="s">
        <v>32</v>
      </c>
      <c r="C450" s="39" t="n">
        <v>364.9</v>
      </c>
      <c r="D450" s="39" t="n">
        <v>12.9349739497578</v>
      </c>
      <c r="E450" s="39" t="n">
        <v>377597.759541329</v>
      </c>
      <c r="F450" s="39" t="s">
        <v>21</v>
      </c>
      <c r="G450" s="39" t="s">
        <v>21</v>
      </c>
      <c r="H450" s="39" t="n">
        <v>2501585.1569613</v>
      </c>
      <c r="I450" s="39" t="s">
        <v>21</v>
      </c>
      <c r="J450" s="40" t="n">
        <v>1840789.07776398</v>
      </c>
    </row>
    <row r="451" customFormat="false" ht="11.25" hidden="false" customHeight="true" outlineLevel="0" collapsed="false">
      <c r="B451" s="25" t="s">
        <v>33</v>
      </c>
      <c r="C451" s="39" t="n">
        <v>1757.3</v>
      </c>
      <c r="D451" s="39" t="n">
        <v>0.6</v>
      </c>
      <c r="E451" s="39" t="s">
        <v>21</v>
      </c>
      <c r="F451" s="39" t="n">
        <v>295226.4</v>
      </c>
      <c r="G451" s="39" t="s">
        <v>21</v>
      </c>
      <c r="H451" s="39" t="s">
        <v>21</v>
      </c>
      <c r="I451" s="39" t="n">
        <v>10543.8</v>
      </c>
      <c r="J451" s="40" t="n">
        <v>748609.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3.6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82800</v>
      </c>
      <c r="J453" s="40" t="n">
        <v>720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.2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19600</v>
      </c>
      <c r="J455" s="40" t="n">
        <v>104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377597.759541329</v>
      </c>
      <c r="F459" s="26" t="n">
        <v>3324985.46342028</v>
      </c>
      <c r="G459" s="28" t="n">
        <v>101534.145495571</v>
      </c>
      <c r="H459" s="26" t="n">
        <v>9482449.21566012</v>
      </c>
      <c r="I459" s="26" t="n">
        <v>3562540.675621</v>
      </c>
      <c r="J459" s="50" t="n">
        <v>4919774.4651568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34.7</v>
      </c>
      <c r="D465" s="27"/>
      <c r="E465" s="28" t="s">
        <v>21</v>
      </c>
      <c r="F465" s="26" t="n">
        <v>2999991.77606412</v>
      </c>
      <c r="G465" s="28" t="n">
        <v>98734.2905701075</v>
      </c>
      <c r="H465" s="26" t="n">
        <v>6713931.75876731</v>
      </c>
      <c r="I465" s="26" t="n">
        <v>2418979.28422771</v>
      </c>
      <c r="J465" s="28" t="n">
        <v>2008843.89667502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11143487441921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96.7</v>
      </c>
      <c r="D470" s="39" t="n">
        <v>102.10371310249</v>
      </c>
      <c r="E470" s="39" t="s">
        <v>21</v>
      </c>
      <c r="F470" s="39" t="n">
        <v>1777217.23026193</v>
      </c>
      <c r="G470" s="39" t="n">
        <v>98734.2905701075</v>
      </c>
      <c r="H470" s="39" t="n">
        <v>6713931.75876731</v>
      </c>
      <c r="I470" s="39" t="n">
        <v>1283545.7774114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74.5</v>
      </c>
      <c r="D471" s="39" t="n">
        <v>44.3757151543926</v>
      </c>
      <c r="E471" s="39" t="s">
        <v>21</v>
      </c>
      <c r="F471" s="39" t="n">
        <v>925677.418120629</v>
      </c>
      <c r="G471" s="39" t="s">
        <v>21</v>
      </c>
      <c r="H471" s="39" t="s">
        <v>21</v>
      </c>
      <c r="I471" s="39" t="n">
        <v>859557.602540584</v>
      </c>
      <c r="J471" s="40" t="n">
        <v>1520755.75834103</v>
      </c>
    </row>
    <row r="472" customFormat="false" ht="11.25" hidden="false" customHeight="true" outlineLevel="0" collapsed="false">
      <c r="B472" s="38" t="s">
        <v>30</v>
      </c>
      <c r="C472" s="39" t="n">
        <v>63.5</v>
      </c>
      <c r="D472" s="39" t="n">
        <v>16.7096247289963</v>
      </c>
      <c r="E472" s="39" t="s">
        <v>21</v>
      </c>
      <c r="F472" s="39" t="n">
        <v>297097.127681554</v>
      </c>
      <c r="G472" s="39" t="s">
        <v>21</v>
      </c>
      <c r="H472" s="39" t="s">
        <v>21</v>
      </c>
      <c r="I472" s="39" t="n">
        <v>275875.904275729</v>
      </c>
      <c r="J472" s="40" t="n">
        <v>488088.138333982</v>
      </c>
    </row>
    <row r="473" customFormat="false" ht="11.25" hidden="false" customHeight="true" outlineLevel="0" collapsed="false">
      <c r="B473" s="25" t="s">
        <v>31</v>
      </c>
      <c r="C473" s="39" t="n">
        <v>76.5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893520</v>
      </c>
      <c r="J473" s="40" t="n">
        <v>330480</v>
      </c>
    </row>
    <row r="474" customFormat="false" ht="11.25" hidden="false" customHeight="true" outlineLevel="0" collapsed="false">
      <c r="B474" s="25" t="s">
        <v>32</v>
      </c>
      <c r="C474" s="39" t="n">
        <v>365.1</v>
      </c>
      <c r="D474" s="39" t="n">
        <v>12.8838092299433</v>
      </c>
      <c r="E474" s="39" t="n">
        <v>376310.299988184</v>
      </c>
      <c r="F474" s="39" t="s">
        <v>21</v>
      </c>
      <c r="G474" s="39" t="s">
        <v>21</v>
      </c>
      <c r="H474" s="39" t="n">
        <v>2493055.73742172</v>
      </c>
      <c r="I474" s="39" t="s">
        <v>21</v>
      </c>
      <c r="J474" s="40" t="n">
        <v>1834512.7124424</v>
      </c>
    </row>
    <row r="475" customFormat="false" ht="11.25" hidden="false" customHeight="true" outlineLevel="0" collapsed="false">
      <c r="B475" s="25" t="s">
        <v>33</v>
      </c>
      <c r="C475" s="39" t="n">
        <v>1792.2</v>
      </c>
      <c r="D475" s="39" t="n">
        <v>0.6</v>
      </c>
      <c r="E475" s="39" t="s">
        <v>21</v>
      </c>
      <c r="F475" s="39" t="n">
        <v>301089.6</v>
      </c>
      <c r="G475" s="39" t="s">
        <v>21</v>
      </c>
      <c r="H475" s="39" t="s">
        <v>21</v>
      </c>
      <c r="I475" s="39" t="n">
        <v>10753.2</v>
      </c>
      <c r="J475" s="40" t="n">
        <v>763477.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3.9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89700</v>
      </c>
      <c r="J477" s="40" t="n">
        <v>7800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.4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24200</v>
      </c>
      <c r="J479" s="40" t="n">
        <v>108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376310.299988184</v>
      </c>
      <c r="F483" s="26" t="n">
        <v>3301081.37606412</v>
      </c>
      <c r="G483" s="28" t="n">
        <v>98734.2905701075</v>
      </c>
      <c r="H483" s="26" t="n">
        <v>9284381.50713903</v>
      </c>
      <c r="I483" s="26" t="n">
        <v>3537152.48422771</v>
      </c>
      <c r="J483" s="50" t="n">
        <v>4955913.8091174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78</v>
      </c>
      <c r="D9" s="27"/>
      <c r="E9" s="28" t="s">
        <v>21</v>
      </c>
      <c r="F9" s="26" t="n">
        <v>14065141.6790884</v>
      </c>
      <c r="G9" s="28" t="s">
        <v>21</v>
      </c>
      <c r="H9" s="26" t="n">
        <v>74170859.6840614</v>
      </c>
      <c r="I9" s="26" t="n">
        <v>98977822.0023884</v>
      </c>
      <c r="J9" s="28" t="n">
        <v>38184866.361664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00000250124755</v>
      </c>
    </row>
    <row r="11" customFormat="false" ht="12" hidden="false" customHeight="true" outlineLevel="0" collapsed="false">
      <c r="B11" s="38" t="s">
        <v>23</v>
      </c>
      <c r="C11" s="39" t="n">
        <v>838.697</v>
      </c>
      <c r="D11" s="39" t="n">
        <v>114.46887421139</v>
      </c>
      <c r="E11" s="39" t="s">
        <v>21</v>
      </c>
      <c r="F11" s="39" t="n">
        <v>9601275.99989593</v>
      </c>
      <c r="G11" s="39" t="s">
        <v>21</v>
      </c>
      <c r="H11" s="39" t="n">
        <v>25923569.0237151</v>
      </c>
      <c r="I11" s="39" t="n">
        <v>41175660.3710299</v>
      </c>
      <c r="J11" s="40" t="n">
        <v>19304195.9998296</v>
      </c>
      <c r="K11" s="36" t="s">
        <v>16</v>
      </c>
      <c r="L11" s="37" t="n">
        <v>0.0199999403465421</v>
      </c>
    </row>
    <row r="12" customFormat="false" ht="12" hidden="false" customHeight="true" outlineLevel="0" collapsed="false">
      <c r="B12" s="38" t="s">
        <v>24</v>
      </c>
      <c r="C12" s="39" t="n">
        <v>2410.083</v>
      </c>
      <c r="D12" s="39" t="n">
        <v>53.6886025637843</v>
      </c>
      <c r="E12" s="39" t="s">
        <v>21</v>
      </c>
      <c r="F12" s="39" t="n">
        <v>4463865.67919248</v>
      </c>
      <c r="G12" s="39" t="s">
        <v>21</v>
      </c>
      <c r="H12" s="39" t="n">
        <v>48247290.6603463</v>
      </c>
      <c r="I12" s="39" t="n">
        <v>57802161.6313585</v>
      </c>
      <c r="J12" s="40" t="n">
        <v>18880670.3618352</v>
      </c>
      <c r="K12" s="41" t="s">
        <v>25</v>
      </c>
      <c r="L12" s="37" t="n">
        <v>0.0010462142007844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133</v>
      </c>
      <c r="D17" s="39" t="n">
        <v>10.8298018216144</v>
      </c>
      <c r="E17" s="39" t="s">
        <v>21</v>
      </c>
      <c r="F17" s="39" t="n">
        <v>302453.492428558</v>
      </c>
      <c r="G17" s="39" t="s">
        <v>21</v>
      </c>
      <c r="H17" s="39" t="n">
        <v>264009.684279048</v>
      </c>
      <c r="I17" s="39" t="n">
        <v>1514299.1366846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22</v>
      </c>
      <c r="D18" s="39" t="n">
        <v>12.5199523596175</v>
      </c>
      <c r="E18" s="39" t="s">
        <v>21</v>
      </c>
      <c r="F18" s="39" t="n">
        <v>2656938.93473284</v>
      </c>
      <c r="G18" s="39" t="n">
        <v>2569679.00314034</v>
      </c>
      <c r="H18" s="39" t="n">
        <v>5419065.48343745</v>
      </c>
      <c r="I18" s="39" t="s">
        <v>21</v>
      </c>
      <c r="J18" s="40" t="n">
        <v>73243280.8080224</v>
      </c>
    </row>
    <row r="19" customFormat="false" ht="11.25" hidden="false" customHeight="true" outlineLevel="0" collapsed="false">
      <c r="B19" s="25" t="s">
        <v>33</v>
      </c>
      <c r="C19" s="39" t="n">
        <v>27166.776</v>
      </c>
      <c r="D19" s="39" t="n">
        <v>0.595151409060272</v>
      </c>
      <c r="E19" s="39" t="s">
        <v>21</v>
      </c>
      <c r="F19" s="39" t="n">
        <v>3410795.2537531</v>
      </c>
      <c r="G19" s="39" t="s">
        <v>21</v>
      </c>
      <c r="H19" s="39" t="n">
        <v>11452414.3236474</v>
      </c>
      <c r="I19" s="39" t="n">
        <v>48964.7898530209</v>
      </c>
      <c r="J19" s="40" t="n">
        <v>1256170.648771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7</v>
      </c>
      <c r="D21" s="39" t="n">
        <v>9.48341388487317</v>
      </c>
      <c r="E21" s="39" t="s">
        <v>21</v>
      </c>
      <c r="F21" s="39" t="n">
        <v>10282.5229967801</v>
      </c>
      <c r="G21" s="39" t="s">
        <v>21</v>
      </c>
      <c r="H21" s="39" t="n">
        <v>14154.6928362591</v>
      </c>
      <c r="I21" s="39" t="n">
        <v>58068.4849653574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41</v>
      </c>
      <c r="D23" s="39" t="n">
        <v>70.7206736732471</v>
      </c>
      <c r="E23" s="39" t="s">
        <v>21</v>
      </c>
      <c r="F23" s="39" t="s">
        <v>21</v>
      </c>
      <c r="G23" s="39" t="s">
        <v>21</v>
      </c>
      <c r="H23" s="39" t="n">
        <v>273494.641308345</v>
      </c>
      <c r="I23" s="39" t="n">
        <v>1183746.57034977</v>
      </c>
      <c r="J23" s="40" t="n">
        <v>37864.5504680017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445611.8829997</v>
      </c>
      <c r="G27" s="28" t="n">
        <v>2569679.00314034</v>
      </c>
      <c r="H27" s="26" t="n">
        <v>91593998.5095699</v>
      </c>
      <c r="I27" s="26" t="n">
        <v>101984220.587441</v>
      </c>
      <c r="J27" s="50" t="n">
        <v>112730570.68572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4.166</v>
      </c>
      <c r="D33" s="27"/>
      <c r="E33" s="28" t="s">
        <v>21</v>
      </c>
      <c r="F33" s="26" t="n">
        <v>13676563.7760614</v>
      </c>
      <c r="G33" s="28" t="s">
        <v>21</v>
      </c>
      <c r="H33" s="26" t="n">
        <v>74244600.9550079</v>
      </c>
      <c r="I33" s="26" t="n">
        <v>98802250.5493171</v>
      </c>
      <c r="J33" s="28" t="n">
        <v>37971826.112479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7784506569</v>
      </c>
    </row>
    <row r="35" customFormat="false" ht="12" hidden="false" customHeight="true" outlineLevel="0" collapsed="false">
      <c r="B35" s="38" t="s">
        <v>23</v>
      </c>
      <c r="C35" s="39" t="n">
        <v>796.209</v>
      </c>
      <c r="D35" s="39" t="n">
        <v>114.466895255849</v>
      </c>
      <c r="E35" s="39" t="s">
        <v>21</v>
      </c>
      <c r="F35" s="39" t="n">
        <v>9111385.44343333</v>
      </c>
      <c r="G35" s="39" t="s">
        <v>21</v>
      </c>
      <c r="H35" s="39" t="n">
        <v>24607205.9717462</v>
      </c>
      <c r="I35" s="39" t="n">
        <v>39088748.5019319</v>
      </c>
      <c r="J35" s="40" t="n">
        <v>18332232.2876527</v>
      </c>
      <c r="K35" s="36" t="s">
        <v>16</v>
      </c>
      <c r="L35" s="37" t="n">
        <v>0.0199999306649146</v>
      </c>
    </row>
    <row r="36" customFormat="false" ht="12" hidden="false" customHeight="true" outlineLevel="0" collapsed="false">
      <c r="B36" s="38" t="s">
        <v>24</v>
      </c>
      <c r="C36" s="39" t="n">
        <v>2467.957</v>
      </c>
      <c r="D36" s="39" t="n">
        <v>54.1158817548692</v>
      </c>
      <c r="E36" s="39" t="s">
        <v>21</v>
      </c>
      <c r="F36" s="39" t="n">
        <v>4565178.33262804</v>
      </c>
      <c r="G36" s="39" t="s">
        <v>21</v>
      </c>
      <c r="H36" s="39" t="n">
        <v>49637394.9832617</v>
      </c>
      <c r="I36" s="39" t="n">
        <v>59713502.0473852</v>
      </c>
      <c r="J36" s="40" t="n">
        <v>19639593.8248267</v>
      </c>
      <c r="K36" s="41" t="s">
        <v>25</v>
      </c>
      <c r="L36" s="37" t="n">
        <v>0.0010491726612127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5.027</v>
      </c>
      <c r="D41" s="39" t="n">
        <v>10.9307526081207</v>
      </c>
      <c r="E41" s="39" t="s">
        <v>21</v>
      </c>
      <c r="F41" s="39" t="n">
        <v>278674.479593647</v>
      </c>
      <c r="G41" s="39" t="s">
        <v>21</v>
      </c>
      <c r="H41" s="39" t="n">
        <v>239603.741829249</v>
      </c>
      <c r="I41" s="39" t="n">
        <v>1394898.6153186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4</v>
      </c>
      <c r="D42" s="39" t="n">
        <v>12.4233716365086</v>
      </c>
      <c r="E42" s="39" t="s">
        <v>21</v>
      </c>
      <c r="F42" s="39" t="n">
        <v>2400818.32339648</v>
      </c>
      <c r="G42" s="39" t="n">
        <v>2499754.318453</v>
      </c>
      <c r="H42" s="39" t="n">
        <v>5163736.73679823</v>
      </c>
      <c r="I42" s="39" t="s">
        <v>21</v>
      </c>
      <c r="J42" s="40" t="n">
        <v>71312054.6105956</v>
      </c>
    </row>
    <row r="43" customFormat="false" ht="11.25" hidden="false" customHeight="true" outlineLevel="0" collapsed="false">
      <c r="B43" s="25" t="s">
        <v>33</v>
      </c>
      <c r="C43" s="39" t="n">
        <v>27306.623</v>
      </c>
      <c r="D43" s="39" t="n">
        <v>0.583073608957116</v>
      </c>
      <c r="E43" s="39" t="s">
        <v>21</v>
      </c>
      <c r="F43" s="39" t="n">
        <v>3079288.10603766</v>
      </c>
      <c r="G43" s="39" t="s">
        <v>21</v>
      </c>
      <c r="H43" s="39" t="n">
        <v>11460139.8957214</v>
      </c>
      <c r="I43" s="39" t="n">
        <v>68267.3525232044</v>
      </c>
      <c r="J43" s="40" t="n">
        <v>1314075.8667590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13</v>
      </c>
      <c r="D45" s="39" t="n">
        <v>9.53617616290385</v>
      </c>
      <c r="E45" s="39" t="s">
        <v>21</v>
      </c>
      <c r="F45" s="39" t="n">
        <v>10791.5142976158</v>
      </c>
      <c r="G45" s="39" t="s">
        <v>21</v>
      </c>
      <c r="H45" s="39" t="n">
        <v>13585.1166768924</v>
      </c>
      <c r="I45" s="39" t="n">
        <v>59665.689549163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8</v>
      </c>
      <c r="D47" s="39" t="n">
        <v>69.0628321328054</v>
      </c>
      <c r="E47" s="39" t="s">
        <v>21</v>
      </c>
      <c r="F47" s="39" t="s">
        <v>21</v>
      </c>
      <c r="G47" s="39" t="s">
        <v>21</v>
      </c>
      <c r="H47" s="39" t="n">
        <v>273626.207427437</v>
      </c>
      <c r="I47" s="39" t="n">
        <v>1138509.112389</v>
      </c>
      <c r="J47" s="40" t="n">
        <v>35974.1443442255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46136.1993868</v>
      </c>
      <c r="G51" s="28" t="n">
        <v>2499754.318453</v>
      </c>
      <c r="H51" s="26" t="n">
        <v>91395292.6534611</v>
      </c>
      <c r="I51" s="26" t="n">
        <v>101705759.191097</v>
      </c>
      <c r="J51" s="50" t="n">
        <v>110644021.06217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568</v>
      </c>
      <c r="D57" s="27"/>
      <c r="E57" s="28" t="s">
        <v>21</v>
      </c>
      <c r="F57" s="26" t="n">
        <v>13290252.6721269</v>
      </c>
      <c r="G57" s="28" t="s">
        <v>21</v>
      </c>
      <c r="H57" s="26" t="n">
        <v>73043524.3056668</v>
      </c>
      <c r="I57" s="26" t="n">
        <v>97187005.2334148</v>
      </c>
      <c r="J57" s="28" t="n">
        <v>37439474.23754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8881468646</v>
      </c>
    </row>
    <row r="59" customFormat="false" ht="12" hidden="false" customHeight="true" outlineLevel="0" collapsed="false">
      <c r="B59" s="38" t="s">
        <v>23</v>
      </c>
      <c r="C59" s="39" t="n">
        <v>767.807</v>
      </c>
      <c r="D59" s="39" t="n">
        <v>114.46544341065</v>
      </c>
      <c r="E59" s="39" t="s">
        <v>21</v>
      </c>
      <c r="F59" s="39" t="n">
        <v>8783885.45564994</v>
      </c>
      <c r="G59" s="39" t="s">
        <v>21</v>
      </c>
      <c r="H59" s="39" t="n">
        <v>23727255.7149581</v>
      </c>
      <c r="I59" s="39" t="n">
        <v>37693704.9975916</v>
      </c>
      <c r="J59" s="40" t="n">
        <v>17682522.5406014</v>
      </c>
      <c r="K59" s="36" t="s">
        <v>16</v>
      </c>
      <c r="L59" s="37" t="n">
        <v>0.0199999294808306</v>
      </c>
    </row>
    <row r="60" customFormat="false" ht="12" hidden="false" customHeight="true" outlineLevel="0" collapsed="false">
      <c r="B60" s="38" t="s">
        <v>24</v>
      </c>
      <c r="C60" s="39" t="n">
        <v>2453.761</v>
      </c>
      <c r="D60" s="39" t="n">
        <v>54.2322124037135</v>
      </c>
      <c r="E60" s="39" t="s">
        <v>21</v>
      </c>
      <c r="F60" s="39" t="n">
        <v>4506367.21647693</v>
      </c>
      <c r="G60" s="39" t="s">
        <v>21</v>
      </c>
      <c r="H60" s="39" t="n">
        <v>49316268.5907087</v>
      </c>
      <c r="I60" s="39" t="n">
        <v>59493300.2358232</v>
      </c>
      <c r="J60" s="40" t="n">
        <v>19756951.6969396</v>
      </c>
      <c r="K60" s="41" t="s">
        <v>25</v>
      </c>
      <c r="L60" s="37" t="n">
        <v>0.0010476202009589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1.109</v>
      </c>
      <c r="D65" s="39" t="n">
        <v>10.7774211861036</v>
      </c>
      <c r="E65" s="39" t="s">
        <v>21</v>
      </c>
      <c r="F65" s="39" t="n">
        <v>282502.39274995</v>
      </c>
      <c r="G65" s="39" t="s">
        <v>21</v>
      </c>
      <c r="H65" s="39" t="n">
        <v>251963.539010824</v>
      </c>
      <c r="I65" s="39" t="n">
        <v>1417422.0418332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6</v>
      </c>
      <c r="D66" s="39" t="n">
        <v>12.2742715369425</v>
      </c>
      <c r="E66" s="39" t="s">
        <v>21</v>
      </c>
      <c r="F66" s="39" t="n">
        <v>2429448.95396739</v>
      </c>
      <c r="G66" s="39" t="n">
        <v>2567361.67896249</v>
      </c>
      <c r="H66" s="39" t="n">
        <v>5341969.80425795</v>
      </c>
      <c r="I66" s="39" t="s">
        <v>21</v>
      </c>
      <c r="J66" s="40" t="n">
        <v>73408402.4195695</v>
      </c>
    </row>
    <row r="67" customFormat="false" ht="11.25" hidden="false" customHeight="true" outlineLevel="0" collapsed="false">
      <c r="B67" s="25" t="s">
        <v>33</v>
      </c>
      <c r="C67" s="39" t="n">
        <v>27366.61</v>
      </c>
      <c r="D67" s="39" t="n">
        <v>0.582706283618871</v>
      </c>
      <c r="E67" s="39" t="s">
        <v>21</v>
      </c>
      <c r="F67" s="39" t="n">
        <v>3134933.02943612</v>
      </c>
      <c r="G67" s="39" t="s">
        <v>21</v>
      </c>
      <c r="H67" s="39" t="n">
        <v>11420481.9701487</v>
      </c>
      <c r="I67" s="39" t="n">
        <v>101813.638757232</v>
      </c>
      <c r="J67" s="40" t="n">
        <v>1289466.97000497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36</v>
      </c>
      <c r="D69" s="39" t="n">
        <v>9.52801328541959</v>
      </c>
      <c r="E69" s="39" t="s">
        <v>21</v>
      </c>
      <c r="F69" s="39" t="n">
        <v>10268.9161116663</v>
      </c>
      <c r="G69" s="39" t="s">
        <v>21</v>
      </c>
      <c r="H69" s="39" t="n">
        <v>14554.9125554554</v>
      </c>
      <c r="I69" s="39" t="n">
        <v>58412.8953943039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44</v>
      </c>
      <c r="D71" s="39" t="n">
        <v>69.2133223578329</v>
      </c>
      <c r="E71" s="39" t="s">
        <v>21</v>
      </c>
      <c r="F71" s="39" t="s">
        <v>21</v>
      </c>
      <c r="G71" s="39" t="s">
        <v>21</v>
      </c>
      <c r="H71" s="39" t="n">
        <v>290992.64796955</v>
      </c>
      <c r="I71" s="39" t="n">
        <v>1183770.69933726</v>
      </c>
      <c r="J71" s="40" t="n">
        <v>37132.466277690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147405.964392</v>
      </c>
      <c r="G75" s="28" t="n">
        <v>2567361.67896249</v>
      </c>
      <c r="H75" s="26" t="n">
        <v>90363487.1796093</v>
      </c>
      <c r="I75" s="26" t="n">
        <v>100162919.439937</v>
      </c>
      <c r="J75" s="50" t="n">
        <v>112183413.38219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577</v>
      </c>
      <c r="D81" s="27"/>
      <c r="E81" s="28" t="s">
        <v>21</v>
      </c>
      <c r="F81" s="26" t="n">
        <v>12332279.8213232</v>
      </c>
      <c r="G81" s="28" t="s">
        <v>21</v>
      </c>
      <c r="H81" s="26" t="n">
        <v>74038190.1112178</v>
      </c>
      <c r="I81" s="26" t="n">
        <v>98489271.4758055</v>
      </c>
      <c r="J81" s="28" t="n">
        <v>38229740.121012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8895922854</v>
      </c>
    </row>
    <row r="83" customFormat="false" ht="12" hidden="false" customHeight="true" outlineLevel="0" collapsed="false">
      <c r="B83" s="38" t="s">
        <v>23</v>
      </c>
      <c r="C83" s="39" t="n">
        <v>696.258</v>
      </c>
      <c r="D83" s="39" t="n">
        <v>114.276906683012</v>
      </c>
      <c r="E83" s="39" t="s">
        <v>21</v>
      </c>
      <c r="F83" s="39" t="n">
        <v>7674631.70519856</v>
      </c>
      <c r="G83" s="39" t="s">
        <v>21</v>
      </c>
      <c r="H83" s="39" t="n">
        <v>21258609.9351606</v>
      </c>
      <c r="I83" s="39" t="n">
        <v>34100189.04141</v>
      </c>
      <c r="J83" s="40" t="n">
        <v>16532779.8115317</v>
      </c>
      <c r="K83" s="36" t="s">
        <v>16</v>
      </c>
      <c r="L83" s="37" t="n">
        <v>0.0199999316264671</v>
      </c>
    </row>
    <row r="84" customFormat="false" ht="12" hidden="false" customHeight="true" outlineLevel="0" collapsed="false">
      <c r="B84" s="38" t="s">
        <v>24</v>
      </c>
      <c r="C84" s="39" t="n">
        <v>2535.319</v>
      </c>
      <c r="D84" s="39" t="n">
        <v>56.6095513172339</v>
      </c>
      <c r="E84" s="39" t="s">
        <v>21</v>
      </c>
      <c r="F84" s="39" t="n">
        <v>4657648.11612464</v>
      </c>
      <c r="G84" s="39" t="s">
        <v>21</v>
      </c>
      <c r="H84" s="39" t="n">
        <v>52779580.1760572</v>
      </c>
      <c r="I84" s="39" t="n">
        <v>64389082.4343955</v>
      </c>
      <c r="J84" s="40" t="n">
        <v>21696960.3094808</v>
      </c>
      <c r="K84" s="41" t="s">
        <v>25</v>
      </c>
      <c r="L84" s="37" t="n">
        <v>0.0010490862747487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543</v>
      </c>
      <c r="D89" s="39" t="n">
        <v>10.7146463097764</v>
      </c>
      <c r="E89" s="39" t="s">
        <v>21</v>
      </c>
      <c r="F89" s="39" t="n">
        <v>281812.322458206</v>
      </c>
      <c r="G89" s="39" t="s">
        <v>21</v>
      </c>
      <c r="H89" s="39" t="n">
        <v>251574.413549291</v>
      </c>
      <c r="I89" s="39" t="n">
        <v>1411782.299008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2</v>
      </c>
      <c r="D90" s="39" t="n">
        <v>12.1814382552203</v>
      </c>
      <c r="E90" s="39" t="s">
        <v>21</v>
      </c>
      <c r="F90" s="39" t="n">
        <v>2536350.81201963</v>
      </c>
      <c r="G90" s="39" t="n">
        <v>2677447.30856715</v>
      </c>
      <c r="H90" s="39" t="n">
        <v>5560691.83917773</v>
      </c>
      <c r="I90" s="39" t="s">
        <v>21</v>
      </c>
      <c r="J90" s="40" t="n">
        <v>76505661.3161477</v>
      </c>
    </row>
    <row r="91" customFormat="false" ht="11.25" hidden="false" customHeight="true" outlineLevel="0" collapsed="false">
      <c r="B91" s="25" t="s">
        <v>33</v>
      </c>
      <c r="C91" s="39" t="n">
        <v>28844.624</v>
      </c>
      <c r="D91" s="39" t="n">
        <v>0.581954650215171</v>
      </c>
      <c r="E91" s="39" t="s">
        <v>21</v>
      </c>
      <c r="F91" s="39" t="n">
        <v>3264469.41292232</v>
      </c>
      <c r="G91" s="39" t="s">
        <v>21</v>
      </c>
      <c r="H91" s="39" t="n">
        <v>12102759.0971228</v>
      </c>
      <c r="I91" s="39" t="n">
        <v>42267.0851471332</v>
      </c>
      <c r="J91" s="40" t="n">
        <v>1376767.47531587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8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409</v>
      </c>
      <c r="D95" s="39" t="n">
        <v>68.4023122962169</v>
      </c>
      <c r="E95" s="39" t="s">
        <v>21</v>
      </c>
      <c r="F95" s="39" t="s">
        <v>21</v>
      </c>
      <c r="G95" s="39" t="s">
        <v>21</v>
      </c>
      <c r="H95" s="39" t="n">
        <v>289638.501942918</v>
      </c>
      <c r="I95" s="39" t="n">
        <v>1205110.55462222</v>
      </c>
      <c r="J95" s="40" t="n">
        <v>38078.3596807897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424453.5303234</v>
      </c>
      <c r="G99" s="28" t="n">
        <v>2677447.30856715</v>
      </c>
      <c r="H99" s="26" t="n">
        <v>92257356.9544489</v>
      </c>
      <c r="I99" s="26" t="n">
        <v>101458004.303988</v>
      </c>
      <c r="J99" s="50" t="n">
        <v>116160843.71935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968</v>
      </c>
      <c r="D105" s="27"/>
      <c r="E105" s="28" t="s">
        <v>21</v>
      </c>
      <c r="F105" s="26" t="n">
        <v>12355958.7230193</v>
      </c>
      <c r="G105" s="28" t="s">
        <v>21</v>
      </c>
      <c r="H105" s="26" t="n">
        <v>73804036.5947972</v>
      </c>
      <c r="I105" s="26" t="n">
        <v>97906892.2442216</v>
      </c>
      <c r="J105" s="28" t="n">
        <v>37851206.095606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0000841812902</v>
      </c>
    </row>
    <row r="107" customFormat="false" ht="12" hidden="false" customHeight="true" outlineLevel="0" collapsed="false">
      <c r="B107" s="38" t="s">
        <v>23</v>
      </c>
      <c r="C107" s="39" t="n">
        <v>688.426</v>
      </c>
      <c r="D107" s="39" t="n">
        <v>114.314553768206</v>
      </c>
      <c r="E107" s="39" t="s">
        <v>21</v>
      </c>
      <c r="F107" s="39" t="n">
        <v>7645703.68399703</v>
      </c>
      <c r="G107" s="39" t="s">
        <v>21</v>
      </c>
      <c r="H107" s="39" t="n">
        <v>21070331.7612383</v>
      </c>
      <c r="I107" s="39" t="n">
        <v>33732595.0590601</v>
      </c>
      <c r="J107" s="40" t="n">
        <v>16248480.488136</v>
      </c>
      <c r="K107" s="36" t="s">
        <v>16</v>
      </c>
      <c r="L107" s="37" t="n">
        <v>0.0199999581571531</v>
      </c>
    </row>
    <row r="108" customFormat="false" ht="12" hidden="false" customHeight="true" outlineLevel="0" collapsed="false">
      <c r="B108" s="38" t="s">
        <v>24</v>
      </c>
      <c r="C108" s="39" t="n">
        <v>2563.542</v>
      </c>
      <c r="D108" s="39" t="n">
        <v>55.8683971884266</v>
      </c>
      <c r="E108" s="39" t="s">
        <v>21</v>
      </c>
      <c r="F108" s="39" t="n">
        <v>4710255.03902231</v>
      </c>
      <c r="G108" s="39" t="s">
        <v>21</v>
      </c>
      <c r="H108" s="39" t="n">
        <v>52733704.8335589</v>
      </c>
      <c r="I108" s="39" t="n">
        <v>64174297.1851615</v>
      </c>
      <c r="J108" s="40" t="n">
        <v>21602725.6074707</v>
      </c>
      <c r="K108" s="41" t="s">
        <v>25</v>
      </c>
      <c r="L108" s="37" t="n">
        <v>0.0010518428649638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4</v>
      </c>
      <c r="D114" s="39" t="n">
        <v>12.2418651995958</v>
      </c>
      <c r="E114" s="39" t="s">
        <v>21</v>
      </c>
      <c r="F114" s="39" t="n">
        <v>2428819.9786104</v>
      </c>
      <c r="G114" s="39" t="n">
        <v>2665747.2128572</v>
      </c>
      <c r="H114" s="39" t="n">
        <v>5486415.99778301</v>
      </c>
      <c r="I114" s="39" t="s">
        <v>21</v>
      </c>
      <c r="J114" s="40" t="n">
        <v>76204218.9698369</v>
      </c>
    </row>
    <row r="115" customFormat="false" ht="11.25" hidden="false" customHeight="true" outlineLevel="0" collapsed="false">
      <c r="B115" s="25" t="s">
        <v>33</v>
      </c>
      <c r="C115" s="39" t="n">
        <v>31258.867</v>
      </c>
      <c r="D115" s="39" t="n">
        <v>0.584334737055662</v>
      </c>
      <c r="E115" s="39" t="s">
        <v>21</v>
      </c>
      <c r="F115" s="39" t="n">
        <v>3716337.55251664</v>
      </c>
      <c r="G115" s="39" t="s">
        <v>21</v>
      </c>
      <c r="H115" s="39" t="n">
        <v>13057616.1020767</v>
      </c>
      <c r="I115" s="39" t="n">
        <v>39322.2095692383</v>
      </c>
      <c r="J115" s="40" t="n">
        <v>1452365.9649403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62</v>
      </c>
      <c r="D119" s="39" t="n">
        <v>65.0454698877752</v>
      </c>
      <c r="E119" s="39" t="s">
        <v>21</v>
      </c>
      <c r="F119" s="39" t="s">
        <v>21</v>
      </c>
      <c r="G119" s="39" t="s">
        <v>21</v>
      </c>
      <c r="H119" s="39" t="n">
        <v>311882.366895153</v>
      </c>
      <c r="I119" s="39" t="n">
        <v>1171945.34484908</v>
      </c>
      <c r="J119" s="40" t="n">
        <v>35764.5557739741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89093.7598403</v>
      </c>
      <c r="G123" s="28" t="n">
        <v>2665747.2128572</v>
      </c>
      <c r="H123" s="26" t="n">
        <v>92921714.3267184</v>
      </c>
      <c r="I123" s="26" t="n">
        <v>100798874.204865</v>
      </c>
      <c r="J123" s="50" t="n">
        <v>115553011.95095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6.233</v>
      </c>
      <c r="D129" s="27"/>
      <c r="E129" s="28" t="s">
        <v>21</v>
      </c>
      <c r="F129" s="26" t="n">
        <v>12349628.8055569</v>
      </c>
      <c r="G129" s="28" t="s">
        <v>21</v>
      </c>
      <c r="H129" s="26" t="n">
        <v>74542888.1003105</v>
      </c>
      <c r="I129" s="26" t="n">
        <v>98794346.468109</v>
      </c>
      <c r="J129" s="28" t="n">
        <v>38206490.48595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439705443</v>
      </c>
    </row>
    <row r="131" customFormat="false" ht="12" hidden="false" customHeight="true" outlineLevel="0" collapsed="false">
      <c r="B131" s="38" t="s">
        <v>23</v>
      </c>
      <c r="C131" s="39" t="n">
        <v>684.464</v>
      </c>
      <c r="D131" s="39" t="n">
        <v>114.287273551226</v>
      </c>
      <c r="E131" s="39" t="s">
        <v>21</v>
      </c>
      <c r="F131" s="39" t="n">
        <v>7560371.63090635</v>
      </c>
      <c r="G131" s="39" t="s">
        <v>21</v>
      </c>
      <c r="H131" s="39" t="n">
        <v>20912404.92978</v>
      </c>
      <c r="I131" s="39" t="n">
        <v>33526939.272079</v>
      </c>
      <c r="J131" s="40" t="n">
        <v>16225808.5712009</v>
      </c>
      <c r="K131" s="36" t="s">
        <v>16</v>
      </c>
      <c r="L131" s="37" t="n">
        <v>0.0199999523930688</v>
      </c>
    </row>
    <row r="132" customFormat="false" ht="12" hidden="false" customHeight="true" outlineLevel="0" collapsed="false">
      <c r="B132" s="38" t="s">
        <v>24</v>
      </c>
      <c r="C132" s="39" t="n">
        <v>2601.769</v>
      </c>
      <c r="D132" s="39" t="n">
        <v>55.9879948819289</v>
      </c>
      <c r="E132" s="39" t="s">
        <v>21</v>
      </c>
      <c r="F132" s="39" t="n">
        <v>4789257.17465055</v>
      </c>
      <c r="G132" s="39" t="s">
        <v>21</v>
      </c>
      <c r="H132" s="39" t="n">
        <v>53630483.1705305</v>
      </c>
      <c r="I132" s="39" t="n">
        <v>65267407.19603</v>
      </c>
      <c r="J132" s="40" t="n">
        <v>21980681.9147501</v>
      </c>
      <c r="K132" s="41" t="s">
        <v>25</v>
      </c>
      <c r="L132" s="37" t="n">
        <v>0.0010536956760444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7</v>
      </c>
      <c r="D137" s="39" t="n">
        <v>10.7145630046466</v>
      </c>
      <c r="E137" s="39" t="s">
        <v>21</v>
      </c>
      <c r="F137" s="39" t="n">
        <v>243114.891029784</v>
      </c>
      <c r="G137" s="39" t="s">
        <v>21</v>
      </c>
      <c r="H137" s="39" t="n">
        <v>221809.907857167</v>
      </c>
      <c r="I137" s="39" t="n">
        <v>1223368.8937552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2</v>
      </c>
      <c r="D138" s="39" t="n">
        <v>12.3266956719912</v>
      </c>
      <c r="E138" s="39" t="s">
        <v>21</v>
      </c>
      <c r="F138" s="39" t="n">
        <v>2497226.62492465</v>
      </c>
      <c r="G138" s="39" t="n">
        <v>2788894.50929644</v>
      </c>
      <c r="H138" s="39" t="n">
        <v>5421149.16809358</v>
      </c>
      <c r="I138" s="39" t="s">
        <v>21</v>
      </c>
      <c r="J138" s="40" t="n">
        <v>78889218.5759881</v>
      </c>
    </row>
    <row r="139" customFormat="false" ht="11.25" hidden="false" customHeight="true" outlineLevel="0" collapsed="false">
      <c r="B139" s="25" t="s">
        <v>33</v>
      </c>
      <c r="C139" s="39" t="n">
        <v>33381.39</v>
      </c>
      <c r="D139" s="39" t="n">
        <v>0.58161396312653</v>
      </c>
      <c r="E139" s="39" t="s">
        <v>21</v>
      </c>
      <c r="F139" s="39" t="n">
        <v>3952774.00908993</v>
      </c>
      <c r="G139" s="39" t="s">
        <v>21</v>
      </c>
      <c r="H139" s="39" t="n">
        <v>13876295.0653275</v>
      </c>
      <c r="I139" s="39" t="n">
        <v>41787.4814265103</v>
      </c>
      <c r="J139" s="40" t="n">
        <v>1544225.9767283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6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44</v>
      </c>
      <c r="D143" s="39" t="n">
        <v>68.2531766131728</v>
      </c>
      <c r="E143" s="39" t="s">
        <v>21</v>
      </c>
      <c r="F143" s="39" t="s">
        <v>21</v>
      </c>
      <c r="G143" s="39" t="s">
        <v>21</v>
      </c>
      <c r="H143" s="39" t="n">
        <v>326284.744232698</v>
      </c>
      <c r="I143" s="39" t="n">
        <v>1268773.64463149</v>
      </c>
      <c r="J143" s="40" t="n">
        <v>39195.6719616182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9051598.3800013</v>
      </c>
      <c r="G147" s="28" t="n">
        <v>2788894.50929644</v>
      </c>
      <c r="H147" s="26" t="n">
        <v>94405358.5286297</v>
      </c>
      <c r="I147" s="26" t="n">
        <v>101618105.633385</v>
      </c>
      <c r="J147" s="50" t="n">
        <v>118688924.80902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6</v>
      </c>
      <c r="D153" s="27"/>
      <c r="E153" s="28" t="s">
        <v>21</v>
      </c>
      <c r="F153" s="26" t="n">
        <v>13898201.7145835</v>
      </c>
      <c r="G153" s="28" t="s">
        <v>21</v>
      </c>
      <c r="H153" s="26" t="n">
        <v>72451556.0116156</v>
      </c>
      <c r="I153" s="26" t="n">
        <v>97676148.9143499</v>
      </c>
      <c r="J153" s="28" t="n">
        <v>37530323.850925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253852493</v>
      </c>
    </row>
    <row r="155" customFormat="false" ht="12" hidden="false" customHeight="true" outlineLevel="0" collapsed="false">
      <c r="B155" s="38" t="s">
        <v>23</v>
      </c>
      <c r="C155" s="39" t="n">
        <v>648.499</v>
      </c>
      <c r="D155" s="39" t="n">
        <v>113.571308314669</v>
      </c>
      <c r="E155" s="39" t="s">
        <v>21</v>
      </c>
      <c r="F155" s="39" t="n">
        <v>8613202.90466699</v>
      </c>
      <c r="G155" s="39" t="s">
        <v>21</v>
      </c>
      <c r="H155" s="39" t="n">
        <v>18383864.9169317</v>
      </c>
      <c r="I155" s="39" t="n">
        <v>31575631.1331054</v>
      </c>
      <c r="J155" s="40" t="n">
        <v>15078180.9160507</v>
      </c>
      <c r="K155" s="36" t="s">
        <v>16</v>
      </c>
      <c r="L155" s="37" t="n">
        <v>0.0199999454533425</v>
      </c>
    </row>
    <row r="156" customFormat="false" ht="12" hidden="false" customHeight="true" outlineLevel="0" collapsed="false">
      <c r="B156" s="38" t="s">
        <v>24</v>
      </c>
      <c r="C156" s="39" t="n">
        <v>2594.101</v>
      </c>
      <c r="D156" s="39" t="n">
        <v>57.0160339249396</v>
      </c>
      <c r="E156" s="39" t="s">
        <v>21</v>
      </c>
      <c r="F156" s="39" t="n">
        <v>5284998.80991655</v>
      </c>
      <c r="G156" s="39" t="s">
        <v>21</v>
      </c>
      <c r="H156" s="39" t="n">
        <v>54067691.0946839</v>
      </c>
      <c r="I156" s="39" t="n">
        <v>66100517.7812445</v>
      </c>
      <c r="J156" s="40" t="n">
        <v>22452142.9348748</v>
      </c>
      <c r="K156" s="41" t="s">
        <v>25</v>
      </c>
      <c r="L156" s="37" t="n">
        <v>0.0011489950609847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91</v>
      </c>
      <c r="D161" s="39" t="n">
        <v>7.50393256081107</v>
      </c>
      <c r="E161" s="39" t="s">
        <v>21</v>
      </c>
      <c r="F161" s="39" t="n">
        <v>144339.75130968</v>
      </c>
      <c r="G161" s="39" t="s">
        <v>21</v>
      </c>
      <c r="H161" s="39" t="n">
        <v>224246.797301646</v>
      </c>
      <c r="I161" s="39" t="n">
        <v>797457.0359456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9</v>
      </c>
      <c r="E162" s="39" t="s">
        <v>21</v>
      </c>
      <c r="F162" s="39" t="n">
        <v>2719285.2732145</v>
      </c>
      <c r="G162" s="39" t="n">
        <v>2816751.6852</v>
      </c>
      <c r="H162" s="39" t="n">
        <v>5312213.69535693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7.045</v>
      </c>
      <c r="D163" s="39" t="n">
        <v>0.640236640600169</v>
      </c>
      <c r="E163" s="39" t="s">
        <v>21</v>
      </c>
      <c r="F163" s="39" t="n">
        <v>3737271.17997093</v>
      </c>
      <c r="G163" s="39" t="s">
        <v>21</v>
      </c>
      <c r="H163" s="39" t="n">
        <v>14559079.2876417</v>
      </c>
      <c r="I163" s="39" t="n">
        <v>179269.249083202</v>
      </c>
      <c r="J163" s="40" t="n">
        <v>4526190.88079526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307</v>
      </c>
      <c r="D167" s="39" t="n">
        <v>58.649157506371</v>
      </c>
      <c r="E167" s="39" t="s">
        <v>21</v>
      </c>
      <c r="F167" s="39" t="s">
        <v>21</v>
      </c>
      <c r="G167" s="39" t="s">
        <v>21</v>
      </c>
      <c r="H167" s="39" t="n">
        <v>359830.905080805</v>
      </c>
      <c r="I167" s="39" t="n">
        <v>1150202.70210036</v>
      </c>
      <c r="J167" s="40" t="n">
        <v>32849.7793389373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20509805.0840786</v>
      </c>
      <c r="G171" s="28" t="n">
        <v>2816751.6852</v>
      </c>
      <c r="H171" s="26" t="n">
        <v>92929202.3750789</v>
      </c>
      <c r="I171" s="26" t="n">
        <v>100220495.837997</v>
      </c>
      <c r="J171" s="50" t="n">
        <v>122790043.1462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7.095</v>
      </c>
      <c r="D177" s="27"/>
      <c r="E177" s="28" t="s">
        <v>21</v>
      </c>
      <c r="F177" s="26" t="n">
        <v>13556737.9761548</v>
      </c>
      <c r="G177" s="28" t="s">
        <v>21</v>
      </c>
      <c r="H177" s="26" t="n">
        <v>71196182.5939461</v>
      </c>
      <c r="I177" s="26" t="n">
        <v>96126155.5165174</v>
      </c>
      <c r="J177" s="28" t="n">
        <v>36760207.3657299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0000365096416</v>
      </c>
    </row>
    <row r="179" customFormat="false" ht="12" hidden="false" customHeight="true" outlineLevel="0" collapsed="false">
      <c r="B179" s="38" t="s">
        <v>23</v>
      </c>
      <c r="C179" s="39" t="n">
        <v>626.855</v>
      </c>
      <c r="D179" s="39" t="n">
        <v>113.577054501204</v>
      </c>
      <c r="E179" s="39" t="s">
        <v>21</v>
      </c>
      <c r="F179" s="39" t="n">
        <v>8270157.95556243</v>
      </c>
      <c r="G179" s="39" t="s">
        <v>21</v>
      </c>
      <c r="H179" s="39" t="n">
        <v>17742698.6197973</v>
      </c>
      <c r="I179" s="39" t="n">
        <v>30519148.7480196</v>
      </c>
      <c r="J179" s="40" t="n">
        <v>14664339.1759734</v>
      </c>
      <c r="K179" s="36" t="s">
        <v>16</v>
      </c>
      <c r="L179" s="37" t="n">
        <v>0.0199999474645031</v>
      </c>
    </row>
    <row r="180" customFormat="false" ht="12" hidden="false" customHeight="true" outlineLevel="0" collapsed="false">
      <c r="B180" s="38" t="s">
        <v>24</v>
      </c>
      <c r="C180" s="39" t="n">
        <v>2530.24</v>
      </c>
      <c r="D180" s="39" t="n">
        <v>57.8770942491604</v>
      </c>
      <c r="E180" s="39" t="s">
        <v>21</v>
      </c>
      <c r="F180" s="39" t="n">
        <v>5286580.02059237</v>
      </c>
      <c r="G180" s="39" t="s">
        <v>21</v>
      </c>
      <c r="H180" s="39" t="n">
        <v>53453483.9741488</v>
      </c>
      <c r="I180" s="39" t="n">
        <v>65607006.7684978</v>
      </c>
      <c r="J180" s="40" t="n">
        <v>22095868.1897565</v>
      </c>
      <c r="K180" s="41" t="s">
        <v>25</v>
      </c>
      <c r="L180" s="37" t="n">
        <v>0.0011542640824782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7</v>
      </c>
      <c r="D185" s="39" t="n">
        <v>7.47897763206395</v>
      </c>
      <c r="E185" s="39" t="s">
        <v>21</v>
      </c>
      <c r="F185" s="39" t="n">
        <v>142914.380361224</v>
      </c>
      <c r="G185" s="39" t="s">
        <v>21</v>
      </c>
      <c r="H185" s="39" t="n">
        <v>225242.526419233</v>
      </c>
      <c r="I185" s="39" t="n">
        <v>788840.93289983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3</v>
      </c>
      <c r="D186" s="39" t="n">
        <v>12.6332507028318</v>
      </c>
      <c r="E186" s="39" t="s">
        <v>21</v>
      </c>
      <c r="F186" s="39" t="n">
        <v>2813927.79611266</v>
      </c>
      <c r="G186" s="39" t="n">
        <v>2831734.72401498</v>
      </c>
      <c r="H186" s="39" t="n">
        <v>5435287.0980741</v>
      </c>
      <c r="I186" s="39" t="s">
        <v>21</v>
      </c>
      <c r="J186" s="40" t="n">
        <v>81308829.986514</v>
      </c>
    </row>
    <row r="187" customFormat="false" ht="11.25" hidden="false" customHeight="true" outlineLevel="0" collapsed="false">
      <c r="B187" s="25" t="s">
        <v>33</v>
      </c>
      <c r="C187" s="39" t="n">
        <v>37955.848</v>
      </c>
      <c r="D187" s="39" t="n">
        <v>0.63381284790235</v>
      </c>
      <c r="E187" s="39" t="s">
        <v>21</v>
      </c>
      <c r="F187" s="39" t="n">
        <v>3827136.53880751</v>
      </c>
      <c r="G187" s="39" t="s">
        <v>21</v>
      </c>
      <c r="H187" s="39" t="n">
        <v>15379937.8224261</v>
      </c>
      <c r="I187" s="39" t="n">
        <v>161605.034179812</v>
      </c>
      <c r="J187" s="40" t="n">
        <v>4688224.7200153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76</v>
      </c>
      <c r="D189" s="39" t="n">
        <v>9.01165023526123</v>
      </c>
      <c r="E189" s="39" t="s">
        <v>21</v>
      </c>
      <c r="F189" s="39" t="n">
        <v>11187.0979830426</v>
      </c>
      <c r="G189" s="39" t="s">
        <v>21</v>
      </c>
      <c r="H189" s="39" t="n">
        <v>25802.8905477665</v>
      </c>
      <c r="I189" s="39" t="n">
        <v>73637.029757257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7.004</v>
      </c>
      <c r="D191" s="39" t="n">
        <v>58.1433442039729</v>
      </c>
      <c r="E191" s="39" t="s">
        <v>21</v>
      </c>
      <c r="F191" s="39" t="s">
        <v>21</v>
      </c>
      <c r="G191" s="39" t="s">
        <v>21</v>
      </c>
      <c r="H191" s="39" t="n">
        <v>363508.814944625</v>
      </c>
      <c r="I191" s="39" t="n">
        <v>1172950.5345069</v>
      </c>
      <c r="J191" s="40" t="n">
        <v>33643.517432552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20351903.7894192</v>
      </c>
      <c r="G195" s="28" t="n">
        <v>2831734.72401498</v>
      </c>
      <c r="H195" s="26" t="n">
        <v>92625961.7463579</v>
      </c>
      <c r="I195" s="26" t="n">
        <v>98662440.0494612</v>
      </c>
      <c r="J195" s="50" t="n">
        <v>122805041.0480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91</v>
      </c>
      <c r="D201" s="27"/>
      <c r="E201" s="28" t="s">
        <v>21</v>
      </c>
      <c r="F201" s="26" t="n">
        <v>13479247.9205622</v>
      </c>
      <c r="G201" s="28" t="s">
        <v>21</v>
      </c>
      <c r="H201" s="26" t="n">
        <v>69557248.0516495</v>
      </c>
      <c r="I201" s="26" t="n">
        <v>94556379.0832773</v>
      </c>
      <c r="J201" s="28" t="n">
        <v>36315032.107153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6844361341</v>
      </c>
    </row>
    <row r="203" customFormat="false" ht="12" hidden="false" customHeight="true" outlineLevel="0" collapsed="false">
      <c r="B203" s="38" t="s">
        <v>23</v>
      </c>
      <c r="C203" s="39" t="n">
        <v>634.495</v>
      </c>
      <c r="D203" s="39" t="n">
        <v>113.348071693493</v>
      </c>
      <c r="E203" s="39" t="s">
        <v>21</v>
      </c>
      <c r="F203" s="39" t="n">
        <v>8332477.29540515</v>
      </c>
      <c r="G203" s="39" t="s">
        <v>21</v>
      </c>
      <c r="H203" s="39" t="n">
        <v>17911743.1921997</v>
      </c>
      <c r="I203" s="39" t="n">
        <v>30827221.4360142</v>
      </c>
      <c r="J203" s="40" t="n">
        <v>14847342.8255439</v>
      </c>
      <c r="K203" s="36" t="s">
        <v>16</v>
      </c>
      <c r="L203" s="37" t="n">
        <v>0.0199999013208804</v>
      </c>
    </row>
    <row r="204" customFormat="false" ht="12" hidden="false" customHeight="true" outlineLevel="0" collapsed="false">
      <c r="B204" s="38" t="s">
        <v>24</v>
      </c>
      <c r="C204" s="39" t="n">
        <v>2455.415</v>
      </c>
      <c r="D204" s="39" t="n">
        <v>57.8269345155418</v>
      </c>
      <c r="E204" s="39" t="s">
        <v>21</v>
      </c>
      <c r="F204" s="39" t="n">
        <v>5146770.62515706</v>
      </c>
      <c r="G204" s="39" t="s">
        <v>21</v>
      </c>
      <c r="H204" s="39" t="n">
        <v>51645504.8594498</v>
      </c>
      <c r="I204" s="39" t="n">
        <v>63729157.6472631</v>
      </c>
      <c r="J204" s="40" t="n">
        <v>21467689.2816092</v>
      </c>
      <c r="K204" s="41" t="s">
        <v>25</v>
      </c>
      <c r="L204" s="37" t="n">
        <v>0.0011551169405987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8.054</v>
      </c>
      <c r="D209" s="39" t="n">
        <v>7.44571281955673</v>
      </c>
      <c r="E209" s="39" t="s">
        <v>21</v>
      </c>
      <c r="F209" s="39" t="n">
        <v>144988.862263861</v>
      </c>
      <c r="G209" s="39" t="s">
        <v>21</v>
      </c>
      <c r="H209" s="39" t="n">
        <v>229022.94249534</v>
      </c>
      <c r="I209" s="39" t="n">
        <v>802812.889223019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3083353.41294276</v>
      </c>
      <c r="G210" s="39" t="n">
        <v>2911663.6016</v>
      </c>
      <c r="H210" s="39" t="n">
        <v>5660539.18687867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663</v>
      </c>
      <c r="D211" s="39" t="n">
        <v>0.635236776278847</v>
      </c>
      <c r="E211" s="39" t="s">
        <v>21</v>
      </c>
      <c r="F211" s="39" t="n">
        <v>3902008.30237804</v>
      </c>
      <c r="G211" s="39" t="s">
        <v>21</v>
      </c>
      <c r="H211" s="39" t="n">
        <v>15847207.026201</v>
      </c>
      <c r="I211" s="39" t="n">
        <v>208114.079223832</v>
      </c>
      <c r="J211" s="40" t="n">
        <v>4784928.9534646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9</v>
      </c>
      <c r="D213" s="39" t="n">
        <v>9.2715232571902</v>
      </c>
      <c r="E213" s="39" t="s">
        <v>21</v>
      </c>
      <c r="F213" s="39" t="n">
        <v>13009.1130223695</v>
      </c>
      <c r="G213" s="39" t="s">
        <v>21</v>
      </c>
      <c r="H213" s="39" t="n">
        <v>21701.2379725573</v>
      </c>
      <c r="I213" s="39" t="n">
        <v>77280.378428673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45</v>
      </c>
      <c r="D215" s="39" t="n">
        <v>58.0979772657028</v>
      </c>
      <c r="E215" s="39" t="s">
        <v>21</v>
      </c>
      <c r="F215" s="39" t="s">
        <v>21</v>
      </c>
      <c r="G215" s="39" t="s">
        <v>21</v>
      </c>
      <c r="H215" s="39" t="n">
        <v>396128.58833403</v>
      </c>
      <c r="I215" s="39" t="n">
        <v>1261183.68547345</v>
      </c>
      <c r="J215" s="40" t="n">
        <v>35953.2736014286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20622607.6111692</v>
      </c>
      <c r="G219" s="28" t="n">
        <v>2911663.6016</v>
      </c>
      <c r="H219" s="26" t="n">
        <v>91711847.0335311</v>
      </c>
      <c r="I219" s="26" t="n">
        <v>97308208.9316263</v>
      </c>
      <c r="J219" s="50" t="n">
        <v>124751168.416619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5.17</v>
      </c>
      <c r="D225" s="27"/>
      <c r="E225" s="28" t="s">
        <v>21</v>
      </c>
      <c r="F225" s="26" t="n">
        <v>13333805.4382169</v>
      </c>
      <c r="G225" s="28" t="s">
        <v>21</v>
      </c>
      <c r="H225" s="26" t="n">
        <v>69576339.0650442</v>
      </c>
      <c r="I225" s="26" t="n">
        <v>94517492.5987059</v>
      </c>
      <c r="J225" s="28" t="n">
        <v>36149889.763670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2491590358</v>
      </c>
    </row>
    <row r="227" customFormat="false" ht="12" hidden="false" customHeight="true" outlineLevel="0" collapsed="false">
      <c r="B227" s="38" t="s">
        <v>23</v>
      </c>
      <c r="C227" s="39" t="n">
        <v>623.296</v>
      </c>
      <c r="D227" s="39" t="n">
        <v>113.311276126233</v>
      </c>
      <c r="E227" s="39" t="s">
        <v>21</v>
      </c>
      <c r="F227" s="39" t="n">
        <v>8136732.32841147</v>
      </c>
      <c r="G227" s="39" t="s">
        <v>21</v>
      </c>
      <c r="H227" s="39" t="n">
        <v>17566379.3112341</v>
      </c>
      <c r="I227" s="39" t="n">
        <v>30269848.5635194</v>
      </c>
      <c r="J227" s="40" t="n">
        <v>14653504.9612118</v>
      </c>
      <c r="K227" s="36" t="s">
        <v>16</v>
      </c>
      <c r="L227" s="37" t="n">
        <v>0.0199998677997354</v>
      </c>
    </row>
    <row r="228" customFormat="false" ht="12" hidden="false" customHeight="true" outlineLevel="0" collapsed="false">
      <c r="B228" s="38" t="s">
        <v>24</v>
      </c>
      <c r="C228" s="39" t="n">
        <v>2461.874</v>
      </c>
      <c r="D228" s="39" t="n">
        <v>58.0659537008234</v>
      </c>
      <c r="E228" s="39" t="s">
        <v>21</v>
      </c>
      <c r="F228" s="39" t="n">
        <v>5197073.10980538</v>
      </c>
      <c r="G228" s="39" t="s">
        <v>21</v>
      </c>
      <c r="H228" s="39" t="n">
        <v>52009959.7538101</v>
      </c>
      <c r="I228" s="39" t="n">
        <v>64247644.0351865</v>
      </c>
      <c r="J228" s="40" t="n">
        <v>21496384.8024588</v>
      </c>
      <c r="K228" s="41" t="s">
        <v>25</v>
      </c>
      <c r="L228" s="37" t="n">
        <v>0.0011503674013475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60.188</v>
      </c>
      <c r="D233" s="39" t="n">
        <v>7.47760426160631</v>
      </c>
      <c r="E233" s="39" t="s">
        <v>21</v>
      </c>
      <c r="F233" s="39" t="n">
        <v>151066.111192824</v>
      </c>
      <c r="G233" s="39" t="s">
        <v>21</v>
      </c>
      <c r="H233" s="39" t="n">
        <v>222475.193825322</v>
      </c>
      <c r="I233" s="39" t="n">
        <v>824281.16644004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7</v>
      </c>
      <c r="D234" s="39" t="n">
        <v>12.5107454510735</v>
      </c>
      <c r="E234" s="39" t="s">
        <v>21</v>
      </c>
      <c r="F234" s="39" t="n">
        <v>3338675.77221765</v>
      </c>
      <c r="G234" s="39" t="n">
        <v>2966070.61864537</v>
      </c>
      <c r="H234" s="39" t="n">
        <v>5599043.64400123</v>
      </c>
      <c r="I234" s="39" t="s">
        <v>21</v>
      </c>
      <c r="J234" s="40" t="n">
        <v>84499347.9030552</v>
      </c>
    </row>
    <row r="235" customFormat="false" ht="11.25" hidden="false" customHeight="true" outlineLevel="0" collapsed="false">
      <c r="B235" s="25" t="s">
        <v>33</v>
      </c>
      <c r="C235" s="39" t="n">
        <v>39897.564</v>
      </c>
      <c r="D235" s="39" t="n">
        <v>0.628616054761259</v>
      </c>
      <c r="E235" s="39" t="s">
        <v>21</v>
      </c>
      <c r="F235" s="39" t="n">
        <v>3848911.27219896</v>
      </c>
      <c r="G235" s="39" t="s">
        <v>21</v>
      </c>
      <c r="H235" s="39" t="n">
        <v>16401911.5489973</v>
      </c>
      <c r="I235" s="39" t="n">
        <v>170649.111183224</v>
      </c>
      <c r="J235" s="40" t="n">
        <v>4658777.3438853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58</v>
      </c>
      <c r="D237" s="39" t="n">
        <v>9.14630095543057</v>
      </c>
      <c r="E237" s="39" t="s">
        <v>21</v>
      </c>
      <c r="F237" s="39" t="n">
        <v>14589.507447784</v>
      </c>
      <c r="G237" s="39" t="s">
        <v>21</v>
      </c>
      <c r="H237" s="39" t="n">
        <v>24456.7746789181</v>
      </c>
      <c r="I237" s="39" t="n">
        <v>86788.526418111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714</v>
      </c>
      <c r="D239" s="39" t="n">
        <v>57.7401805564912</v>
      </c>
      <c r="E239" s="39" t="s">
        <v>21</v>
      </c>
      <c r="F239" s="39" t="s">
        <v>21</v>
      </c>
      <c r="G239" s="39" t="s">
        <v>21</v>
      </c>
      <c r="H239" s="39" t="n">
        <v>385817.123583</v>
      </c>
      <c r="I239" s="39" t="n">
        <v>1292197.09732921</v>
      </c>
      <c r="J239" s="40" t="n">
        <v>37677.504143367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20687048.1012741</v>
      </c>
      <c r="G243" s="28" t="n">
        <v>2966070.61864537</v>
      </c>
      <c r="H243" s="26" t="n">
        <v>92210043.35013</v>
      </c>
      <c r="I243" s="26" t="n">
        <v>97275977.4728765</v>
      </c>
      <c r="J243" s="50" t="n">
        <v>125361716.22195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819</v>
      </c>
      <c r="D249" s="27"/>
      <c r="E249" s="28" t="s">
        <v>21</v>
      </c>
      <c r="F249" s="26" t="n">
        <v>13085927.3870778</v>
      </c>
      <c r="G249" s="28" t="s">
        <v>21</v>
      </c>
      <c r="H249" s="26" t="n">
        <v>65005186.8172659</v>
      </c>
      <c r="I249" s="26" t="n">
        <v>87161890.6809079</v>
      </c>
      <c r="J249" s="28" t="n">
        <v>30683142.388127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4535270352</v>
      </c>
    </row>
    <row r="251" customFormat="false" ht="12" hidden="false" customHeight="true" outlineLevel="0" collapsed="false">
      <c r="B251" s="38" t="s">
        <v>23</v>
      </c>
      <c r="C251" s="39" t="n">
        <v>581.461467344205</v>
      </c>
      <c r="D251" s="39" t="n">
        <v>107.7946169648</v>
      </c>
      <c r="E251" s="39" t="s">
        <v>21</v>
      </c>
      <c r="F251" s="39" t="n">
        <v>7913162.77718139</v>
      </c>
      <c r="G251" s="39" t="s">
        <v>21</v>
      </c>
      <c r="H251" s="39" t="n">
        <v>15942312.906153</v>
      </c>
      <c r="I251" s="39" t="n">
        <v>26914997.9119323</v>
      </c>
      <c r="J251" s="40" t="n">
        <v>11907942.5568927</v>
      </c>
      <c r="K251" s="36" t="s">
        <v>16</v>
      </c>
      <c r="L251" s="37" t="n">
        <v>0.019999835593074</v>
      </c>
    </row>
    <row r="252" customFormat="false" ht="12" hidden="false" customHeight="true" outlineLevel="0" collapsed="false">
      <c r="B252" s="38" t="s">
        <v>24</v>
      </c>
      <c r="C252" s="39" t="n">
        <v>2412.35753265579</v>
      </c>
      <c r="D252" s="39" t="n">
        <v>55.2396273426827</v>
      </c>
      <c r="E252" s="39" t="s">
        <v>21</v>
      </c>
      <c r="F252" s="39" t="n">
        <v>5172764.60989644</v>
      </c>
      <c r="G252" s="39" t="s">
        <v>21</v>
      </c>
      <c r="H252" s="39" t="n">
        <v>49062873.9111129</v>
      </c>
      <c r="I252" s="39" t="n">
        <v>60246892.7689756</v>
      </c>
      <c r="J252" s="40" t="n">
        <v>18775199.8312345</v>
      </c>
      <c r="K252" s="41" t="s">
        <v>25</v>
      </c>
      <c r="L252" s="37" t="n">
        <v>0.001176594815794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943</v>
      </c>
      <c r="D257" s="39" t="n">
        <v>7.66482317610005</v>
      </c>
      <c r="E257" s="39" t="s">
        <v>21</v>
      </c>
      <c r="F257" s="39" t="n">
        <v>102808.041842834</v>
      </c>
      <c r="G257" s="39" t="s">
        <v>21</v>
      </c>
      <c r="H257" s="39" t="n">
        <v>227706.81767648</v>
      </c>
      <c r="I257" s="39" t="n">
        <v>619486.31939605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306</v>
      </c>
      <c r="D258" s="39" t="n">
        <v>11.0525572653226</v>
      </c>
      <c r="E258" s="39" t="s">
        <v>21</v>
      </c>
      <c r="F258" s="39" t="n">
        <v>3242899.8394878</v>
      </c>
      <c r="G258" s="39" t="n">
        <v>2332795.14780342</v>
      </c>
      <c r="H258" s="39" t="n">
        <v>4532455.89334681</v>
      </c>
      <c r="I258" s="39" t="s">
        <v>21</v>
      </c>
      <c r="J258" s="40" t="n">
        <v>66102613.5462842</v>
      </c>
    </row>
    <row r="259" customFormat="false" ht="11.25" hidden="false" customHeight="true" outlineLevel="0" collapsed="false">
      <c r="B259" s="25" t="s">
        <v>33</v>
      </c>
      <c r="C259" s="39" t="n">
        <v>36860.444</v>
      </c>
      <c r="D259" s="39" t="n">
        <v>0.612167897864474</v>
      </c>
      <c r="E259" s="39" t="s">
        <v>21</v>
      </c>
      <c r="F259" s="39" t="n">
        <v>4190956.36931361</v>
      </c>
      <c r="G259" s="39" t="s">
        <v>21</v>
      </c>
      <c r="H259" s="39" t="n">
        <v>13886154.3176591</v>
      </c>
      <c r="I259" s="39" t="n">
        <v>109388.750420253</v>
      </c>
      <c r="J259" s="40" t="n">
        <v>4378281.080438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6</v>
      </c>
      <c r="D261" s="39" t="n">
        <v>7.73529210958436</v>
      </c>
      <c r="E261" s="39" t="s">
        <v>21</v>
      </c>
      <c r="F261" s="39" t="n">
        <v>8580.62593908046</v>
      </c>
      <c r="G261" s="39" t="s">
        <v>21</v>
      </c>
      <c r="H261" s="39" t="n">
        <v>28494.6102478681</v>
      </c>
      <c r="I261" s="39" t="n">
        <v>65231.737254413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4</v>
      </c>
      <c r="D263" s="39" t="n">
        <v>59.3310556306741</v>
      </c>
      <c r="E263" s="39" t="s">
        <v>21</v>
      </c>
      <c r="F263" s="39" t="s">
        <v>21</v>
      </c>
      <c r="G263" s="39" t="s">
        <v>21</v>
      </c>
      <c r="H263" s="39" t="n">
        <v>391252.347448276</v>
      </c>
      <c r="I263" s="39" t="n">
        <v>2000465.61739623</v>
      </c>
      <c r="J263" s="40" t="n">
        <v>66960.9804906316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631172.2636611</v>
      </c>
      <c r="G267" s="28" t="n">
        <v>2332795.14780342</v>
      </c>
      <c r="H267" s="26" t="n">
        <v>84071250.8036444</v>
      </c>
      <c r="I267" s="26" t="n">
        <v>90555571.9757749</v>
      </c>
      <c r="J267" s="50" t="n">
        <v>101255960.8649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7.245</v>
      </c>
      <c r="D273" s="27"/>
      <c r="E273" s="28" t="s">
        <v>21</v>
      </c>
      <c r="F273" s="26" t="n">
        <v>13370594.5159835</v>
      </c>
      <c r="G273" s="28" t="s">
        <v>21</v>
      </c>
      <c r="H273" s="26" t="n">
        <v>65002353.6626097</v>
      </c>
      <c r="I273" s="26" t="n">
        <v>87186113.4981162</v>
      </c>
      <c r="J273" s="28" t="n">
        <v>29906250.62743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0046471349</v>
      </c>
    </row>
    <row r="275" customFormat="false" ht="12" hidden="false" customHeight="true" outlineLevel="0" collapsed="false">
      <c r="B275" s="38" t="s">
        <v>23</v>
      </c>
      <c r="C275" s="39" t="n">
        <v>570.795227612279</v>
      </c>
      <c r="D275" s="39" t="n">
        <v>107.986737982387</v>
      </c>
      <c r="E275" s="39" t="s">
        <v>21</v>
      </c>
      <c r="F275" s="39" t="n">
        <v>7906232.98936403</v>
      </c>
      <c r="G275" s="39" t="s">
        <v>21</v>
      </c>
      <c r="H275" s="39" t="n">
        <v>15741200.3471324</v>
      </c>
      <c r="I275" s="39" t="n">
        <v>26477640.4817662</v>
      </c>
      <c r="J275" s="40" t="n">
        <v>11513240.8675014</v>
      </c>
      <c r="K275" s="36" t="s">
        <v>16</v>
      </c>
      <c r="L275" s="37" t="n">
        <v>0.0199998972340291</v>
      </c>
    </row>
    <row r="276" customFormat="false" ht="12" hidden="false" customHeight="true" outlineLevel="0" collapsed="false">
      <c r="B276" s="38" t="s">
        <v>24</v>
      </c>
      <c r="C276" s="39" t="n">
        <v>2406.44977238772</v>
      </c>
      <c r="D276" s="39" t="n">
        <v>55.6117975758102</v>
      </c>
      <c r="E276" s="39" t="s">
        <v>21</v>
      </c>
      <c r="F276" s="39" t="n">
        <v>5464361.52661949</v>
      </c>
      <c r="G276" s="39" t="s">
        <v>21</v>
      </c>
      <c r="H276" s="39" t="n">
        <v>49261153.3154773</v>
      </c>
      <c r="I276" s="39" t="n">
        <v>60708473.01635</v>
      </c>
      <c r="J276" s="40" t="n">
        <v>18393009.7599336</v>
      </c>
      <c r="K276" s="41" t="s">
        <v>25</v>
      </c>
      <c r="L276" s="37" t="n">
        <v>0.0011785052468401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171746919517</v>
      </c>
      <c r="D281" s="39" t="n">
        <v>7.56125957786233</v>
      </c>
      <c r="E281" s="39" t="s">
        <v>21</v>
      </c>
      <c r="F281" s="39" t="n">
        <v>98533.4834391535</v>
      </c>
      <c r="G281" s="39" t="s">
        <v>21</v>
      </c>
      <c r="H281" s="39" t="n">
        <v>214791.494814646</v>
      </c>
      <c r="I281" s="39" t="n">
        <v>595324.79412984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56</v>
      </c>
      <c r="D282" s="39" t="n">
        <v>10.8521880147507</v>
      </c>
      <c r="E282" s="39" t="s">
        <v>21</v>
      </c>
      <c r="F282" s="39" t="n">
        <v>3359927.05120972</v>
      </c>
      <c r="G282" s="39" t="n">
        <v>2177331.7061737</v>
      </c>
      <c r="H282" s="39" t="n">
        <v>4431062.25039773</v>
      </c>
      <c r="I282" s="39" t="s">
        <v>21</v>
      </c>
      <c r="J282" s="40" t="n">
        <v>61945395.8132944</v>
      </c>
    </row>
    <row r="283" customFormat="false" ht="11.25" hidden="false" customHeight="true" outlineLevel="0" collapsed="false">
      <c r="B283" s="25" t="s">
        <v>33</v>
      </c>
      <c r="C283" s="39" t="n">
        <v>36215.735</v>
      </c>
      <c r="D283" s="39" t="n">
        <v>0.610505082597194</v>
      </c>
      <c r="E283" s="39" t="s">
        <v>21</v>
      </c>
      <c r="F283" s="39" t="n">
        <v>4134734.09618325</v>
      </c>
      <c r="G283" s="39" t="s">
        <v>21</v>
      </c>
      <c r="H283" s="39" t="n">
        <v>13685068.5897713</v>
      </c>
      <c r="I283" s="39" t="n">
        <v>90080.6913324962</v>
      </c>
      <c r="J283" s="40" t="n">
        <v>4200006.9102060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402530804827</v>
      </c>
      <c r="D285" s="39" t="n">
        <v>7.87608941674755</v>
      </c>
      <c r="E285" s="39" t="s">
        <v>21</v>
      </c>
      <c r="F285" s="39" t="n">
        <v>11000.6729935379</v>
      </c>
      <c r="G285" s="39" t="s">
        <v>21</v>
      </c>
      <c r="H285" s="39" t="n">
        <v>36873.4249856617</v>
      </c>
      <c r="I285" s="39" t="n">
        <v>83973.6321416659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22</v>
      </c>
      <c r="D287" s="39" t="n">
        <v>59.2313982980539</v>
      </c>
      <c r="E287" s="39" t="s">
        <v>21</v>
      </c>
      <c r="F287" s="39" t="s">
        <v>21</v>
      </c>
      <c r="G287" s="39" t="s">
        <v>21</v>
      </c>
      <c r="H287" s="39" t="n">
        <v>398816.928801348</v>
      </c>
      <c r="I287" s="39" t="n">
        <v>2033895.72827311</v>
      </c>
      <c r="J287" s="40" t="n">
        <v>68036.9790693816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74789.8198092</v>
      </c>
      <c r="G291" s="28" t="n">
        <v>2177331.7061737</v>
      </c>
      <c r="H291" s="26" t="n">
        <v>83768966.3513804</v>
      </c>
      <c r="I291" s="26" t="n">
        <v>90525703.6527933</v>
      </c>
      <c r="J291" s="50" t="n">
        <v>96142036.80120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778</v>
      </c>
      <c r="D297" s="27"/>
      <c r="E297" s="28" t="s">
        <v>21</v>
      </c>
      <c r="F297" s="26" t="n">
        <v>12845917.6541069</v>
      </c>
      <c r="G297" s="28" t="s">
        <v>21</v>
      </c>
      <c r="H297" s="26" t="n">
        <v>62479893.7312398</v>
      </c>
      <c r="I297" s="26" t="n">
        <v>83818803.835427</v>
      </c>
      <c r="J297" s="28" t="n">
        <v>29002967.972966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633517375</v>
      </c>
    </row>
    <row r="299" customFormat="false" ht="12" hidden="false" customHeight="true" outlineLevel="0" collapsed="false">
      <c r="B299" s="38" t="s">
        <v>23</v>
      </c>
      <c r="C299" s="39" t="n">
        <v>551.007545002098</v>
      </c>
      <c r="D299" s="39" t="n">
        <v>108.029656950572</v>
      </c>
      <c r="E299" s="39" t="s">
        <v>21</v>
      </c>
      <c r="F299" s="39" t="n">
        <v>7643333.42296054</v>
      </c>
      <c r="G299" s="39" t="s">
        <v>21</v>
      </c>
      <c r="H299" s="39" t="n">
        <v>15205742.2797275</v>
      </c>
      <c r="I299" s="39" t="n">
        <v>25570512.3476526</v>
      </c>
      <c r="J299" s="40" t="n">
        <v>11105568.0134127</v>
      </c>
      <c r="K299" s="36" t="s">
        <v>16</v>
      </c>
      <c r="L299" s="37" t="n">
        <v>0.0199999527526146</v>
      </c>
    </row>
    <row r="300" customFormat="false" ht="12" hidden="false" customHeight="true" outlineLevel="0" collapsed="false">
      <c r="B300" s="38" t="s">
        <v>24</v>
      </c>
      <c r="C300" s="39" t="n">
        <v>2298.7704549979</v>
      </c>
      <c r="D300" s="39" t="n">
        <v>55.9527058694966</v>
      </c>
      <c r="E300" s="39" t="s">
        <v>21</v>
      </c>
      <c r="F300" s="39" t="n">
        <v>5202584.23114636</v>
      </c>
      <c r="G300" s="39" t="s">
        <v>21</v>
      </c>
      <c r="H300" s="39" t="n">
        <v>47274151.4515123</v>
      </c>
      <c r="I300" s="39" t="n">
        <v>58248291.4877744</v>
      </c>
      <c r="J300" s="40" t="n">
        <v>17897399.9595533</v>
      </c>
      <c r="K300" s="41" t="s">
        <v>25</v>
      </c>
      <c r="L300" s="37" t="n">
        <v>0.0011818246700631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4683150396</v>
      </c>
      <c r="D305" s="39" t="n">
        <v>7.63841302193068</v>
      </c>
      <c r="E305" s="39" t="s">
        <v>21</v>
      </c>
      <c r="F305" s="39" t="n">
        <v>94679.4681880157</v>
      </c>
      <c r="G305" s="39" t="s">
        <v>21</v>
      </c>
      <c r="H305" s="39" t="n">
        <v>205243.896105101</v>
      </c>
      <c r="I305" s="39" t="n">
        <v>571213.43857666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3</v>
      </c>
      <c r="D306" s="39" t="n">
        <v>10.6164267940057</v>
      </c>
      <c r="E306" s="39" t="s">
        <v>21</v>
      </c>
      <c r="F306" s="39" t="n">
        <v>3493066.21562911</v>
      </c>
      <c r="G306" s="39" t="n">
        <v>2075323.45329588</v>
      </c>
      <c r="H306" s="39" t="n">
        <v>4336512.46416243</v>
      </c>
      <c r="I306" s="39" t="s">
        <v>21</v>
      </c>
      <c r="J306" s="40" t="n">
        <v>59054766.9422644</v>
      </c>
    </row>
    <row r="307" customFormat="false" ht="11.25" hidden="false" customHeight="true" outlineLevel="0" collapsed="false">
      <c r="B307" s="25" t="s">
        <v>33</v>
      </c>
      <c r="C307" s="39" t="n">
        <v>35548.156</v>
      </c>
      <c r="D307" s="39" t="n">
        <v>0.612090503355329</v>
      </c>
      <c r="E307" s="39" t="s">
        <v>21</v>
      </c>
      <c r="F307" s="39" t="n">
        <v>4113258.38437061</v>
      </c>
      <c r="G307" s="39" t="s">
        <v>21</v>
      </c>
      <c r="H307" s="39" t="n">
        <v>13449285.0635396</v>
      </c>
      <c r="I307" s="39" t="n">
        <v>93102.7719130955</v>
      </c>
      <c r="J307" s="40" t="n">
        <v>4103042.4795704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611684960397</v>
      </c>
      <c r="D309" s="39" t="n">
        <v>7.65519076912009</v>
      </c>
      <c r="E309" s="39" t="s">
        <v>21</v>
      </c>
      <c r="F309" s="39" t="n">
        <v>13904.9596966564</v>
      </c>
      <c r="G309" s="39" t="s">
        <v>21</v>
      </c>
      <c r="H309" s="39" t="n">
        <v>40847.3378583583</v>
      </c>
      <c r="I309" s="39" t="n">
        <v>100350.81248745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59</v>
      </c>
      <c r="D311" s="39" t="n">
        <v>58.9078857196871</v>
      </c>
      <c r="E311" s="39" t="s">
        <v>21</v>
      </c>
      <c r="F311" s="39" t="s">
        <v>21</v>
      </c>
      <c r="G311" s="39" t="s">
        <v>21</v>
      </c>
      <c r="H311" s="39" t="n">
        <v>398750.987941308</v>
      </c>
      <c r="I311" s="39" t="n">
        <v>2028704.69462598</v>
      </c>
      <c r="J311" s="40" t="n">
        <v>67823.4486329371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560826.6819913</v>
      </c>
      <c r="G315" s="28" t="n">
        <v>2075323.45329588</v>
      </c>
      <c r="H315" s="26" t="n">
        <v>80910533.4808466</v>
      </c>
      <c r="I315" s="26" t="n">
        <v>87151572.4618302</v>
      </c>
      <c r="J315" s="50" t="n">
        <v>92251075.714633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9.01</v>
      </c>
      <c r="D321" s="27"/>
      <c r="E321" s="28" t="s">
        <v>21</v>
      </c>
      <c r="F321" s="26" t="n">
        <v>12311825.0367038</v>
      </c>
      <c r="G321" s="28" t="s">
        <v>21</v>
      </c>
      <c r="H321" s="26" t="n">
        <v>59946116.1626863</v>
      </c>
      <c r="I321" s="26" t="n">
        <v>80503429.6216831</v>
      </c>
      <c r="J321" s="28" t="n">
        <v>28083437.069599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609043993</v>
      </c>
    </row>
    <row r="323" customFormat="false" ht="12" hidden="false" customHeight="true" outlineLevel="0" collapsed="false">
      <c r="B323" s="38" t="s">
        <v>23</v>
      </c>
      <c r="C323" s="39" t="n">
        <v>532.289013453677</v>
      </c>
      <c r="D323" s="39" t="n">
        <v>107.941367378654</v>
      </c>
      <c r="E323" s="39" t="s">
        <v>21</v>
      </c>
      <c r="F323" s="39" t="n">
        <v>7342449.00233417</v>
      </c>
      <c r="G323" s="39" t="s">
        <v>21</v>
      </c>
      <c r="H323" s="39" t="n">
        <v>14659158.6109142</v>
      </c>
      <c r="I323" s="39" t="n">
        <v>24679028.316853</v>
      </c>
      <c r="J323" s="40" t="n">
        <v>10775368.0227235</v>
      </c>
      <c r="K323" s="36" t="s">
        <v>16</v>
      </c>
      <c r="L323" s="37" t="n">
        <v>0.0199999520011161</v>
      </c>
    </row>
    <row r="324" customFormat="false" ht="12" hidden="false" customHeight="true" outlineLevel="0" collapsed="false">
      <c r="B324" s="38" t="s">
        <v>24</v>
      </c>
      <c r="C324" s="39" t="n">
        <v>2206.72098654632</v>
      </c>
      <c r="D324" s="39" t="n">
        <v>55.9149999887208</v>
      </c>
      <c r="E324" s="39" t="s">
        <v>21</v>
      </c>
      <c r="F324" s="39" t="n">
        <v>4969376.03436965</v>
      </c>
      <c r="G324" s="39" t="s">
        <v>21</v>
      </c>
      <c r="H324" s="39" t="n">
        <v>45286957.5517721</v>
      </c>
      <c r="I324" s="39" t="n">
        <v>55824401.3048301</v>
      </c>
      <c r="J324" s="40" t="n">
        <v>17308069.0468756</v>
      </c>
      <c r="K324" s="41" t="s">
        <v>25</v>
      </c>
      <c r="L324" s="37" t="n">
        <v>0.0011745357764313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82</v>
      </c>
      <c r="D329" s="39" t="n">
        <v>7.50249103784501</v>
      </c>
      <c r="E329" s="39" t="s">
        <v>21</v>
      </c>
      <c r="F329" s="39" t="n">
        <v>85075.6322518518</v>
      </c>
      <c r="G329" s="39" t="s">
        <v>21</v>
      </c>
      <c r="H329" s="39" t="n">
        <v>205850.452148403</v>
      </c>
      <c r="I329" s="39" t="n">
        <v>528961.14119752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7</v>
      </c>
      <c r="D330" s="39" t="n">
        <v>10.4931542081894</v>
      </c>
      <c r="E330" s="39" t="s">
        <v>21</v>
      </c>
      <c r="F330" s="39" t="n">
        <v>3665490.55866287</v>
      </c>
      <c r="G330" s="39" t="n">
        <v>1999234.25531395</v>
      </c>
      <c r="H330" s="39" t="n">
        <v>4172853.25071282</v>
      </c>
      <c r="I330" s="39" t="s">
        <v>21</v>
      </c>
      <c r="J330" s="40" t="n">
        <v>56625504.5528087</v>
      </c>
    </row>
    <row r="331" customFormat="false" ht="11.25" hidden="false" customHeight="true" outlineLevel="0" collapsed="false">
      <c r="B331" s="25" t="s">
        <v>33</v>
      </c>
      <c r="C331" s="39" t="n">
        <v>33052.006</v>
      </c>
      <c r="D331" s="39" t="n">
        <v>0.605323305589026</v>
      </c>
      <c r="E331" s="39" t="s">
        <v>21</v>
      </c>
      <c r="F331" s="39" t="n">
        <v>4053674.23865617</v>
      </c>
      <c r="G331" s="39" t="s">
        <v>21</v>
      </c>
      <c r="H331" s="39" t="n">
        <v>12094875.1516947</v>
      </c>
      <c r="I331" s="39" t="n">
        <v>83938.7075415312</v>
      </c>
      <c r="J331" s="40" t="n">
        <v>3774661.4303759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97</v>
      </c>
      <c r="D333" s="39" t="n">
        <v>8.01076509300031</v>
      </c>
      <c r="E333" s="39" t="s">
        <v>21</v>
      </c>
      <c r="F333" s="39" t="n">
        <v>29303.5063966246</v>
      </c>
      <c r="G333" s="39" t="s">
        <v>21</v>
      </c>
      <c r="H333" s="39" t="n">
        <v>41718.7430345684</v>
      </c>
      <c r="I333" s="39" t="n">
        <v>166873.441535637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49</v>
      </c>
      <c r="D335" s="39" t="n">
        <v>59.1917015945863</v>
      </c>
      <c r="E335" s="39" t="s">
        <v>21</v>
      </c>
      <c r="F335" s="39" t="s">
        <v>21</v>
      </c>
      <c r="G335" s="39" t="s">
        <v>21</v>
      </c>
      <c r="H335" s="39" t="n">
        <v>408555.095481765</v>
      </c>
      <c r="I335" s="39" t="n">
        <v>2053389.71389375</v>
      </c>
      <c r="J335" s="40" t="n">
        <v>68441.242091460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145368.9726713</v>
      </c>
      <c r="G339" s="28" t="n">
        <v>1999234.25531395</v>
      </c>
      <c r="H339" s="26" t="n">
        <v>76869968.8557585</v>
      </c>
      <c r="I339" s="26" t="n">
        <v>83858299.2114515</v>
      </c>
      <c r="J339" s="50" t="n">
        <v>88573782.069275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38</v>
      </c>
      <c r="D345" s="27"/>
      <c r="E345" s="28" t="s">
        <v>21</v>
      </c>
      <c r="F345" s="26" t="n">
        <v>12039362.6330423</v>
      </c>
      <c r="G345" s="28" t="s">
        <v>21</v>
      </c>
      <c r="H345" s="26" t="n">
        <v>59842620.0162125</v>
      </c>
      <c r="I345" s="26" t="n">
        <v>80033157.4907235</v>
      </c>
      <c r="J345" s="28" t="n">
        <v>27516496.937842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673631332</v>
      </c>
    </row>
    <row r="347" customFormat="false" ht="12" hidden="false" customHeight="true" outlineLevel="0" collapsed="false">
      <c r="B347" s="38" t="s">
        <v>23</v>
      </c>
      <c r="C347" s="39" t="n">
        <v>515.063682878941</v>
      </c>
      <c r="D347" s="39" t="n">
        <v>107.926747713096</v>
      </c>
      <c r="E347" s="39" t="s">
        <v>21</v>
      </c>
      <c r="F347" s="39" t="n">
        <v>7095322.98907128</v>
      </c>
      <c r="G347" s="39" t="s">
        <v>21</v>
      </c>
      <c r="H347" s="39" t="n">
        <v>14178530.7290903</v>
      </c>
      <c r="I347" s="39" t="n">
        <v>23876523.2018166</v>
      </c>
      <c r="J347" s="40" t="n">
        <v>10438771.2382757</v>
      </c>
      <c r="K347" s="36" t="s">
        <v>16</v>
      </c>
      <c r="L347" s="37" t="n">
        <v>0.0199999502293753</v>
      </c>
    </row>
    <row r="348" customFormat="false" ht="12" hidden="false" customHeight="true" outlineLevel="0" collapsed="false">
      <c r="B348" s="38" t="s">
        <v>24</v>
      </c>
      <c r="C348" s="39" t="n">
        <v>2186.31631712106</v>
      </c>
      <c r="D348" s="39" t="n">
        <v>56.6443601732083</v>
      </c>
      <c r="E348" s="39" t="s">
        <v>21</v>
      </c>
      <c r="F348" s="39" t="n">
        <v>4944039.64397104</v>
      </c>
      <c r="G348" s="39" t="s">
        <v>21</v>
      </c>
      <c r="H348" s="39" t="n">
        <v>45664089.2871222</v>
      </c>
      <c r="I348" s="39" t="n">
        <v>56156634.2889069</v>
      </c>
      <c r="J348" s="40" t="n">
        <v>17077725.6995668</v>
      </c>
      <c r="K348" s="41" t="s">
        <v>25</v>
      </c>
      <c r="L348" s="37" t="n">
        <v>0.0011773043782971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89</v>
      </c>
      <c r="D353" s="39" t="n">
        <v>7.54093897033461</v>
      </c>
      <c r="E353" s="39" t="s">
        <v>21</v>
      </c>
      <c r="F353" s="39" t="n">
        <v>93338.9151650074</v>
      </c>
      <c r="G353" s="39" t="s">
        <v>21</v>
      </c>
      <c r="H353" s="39" t="n">
        <v>212222.154732958</v>
      </c>
      <c r="I353" s="39" t="n">
        <v>572121.27592030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7</v>
      </c>
      <c r="D354" s="39" t="n">
        <v>10.4394844021634</v>
      </c>
      <c r="E354" s="39" t="s">
        <v>21</v>
      </c>
      <c r="F354" s="39" t="n">
        <v>3731070.29497315</v>
      </c>
      <c r="G354" s="39" t="n">
        <v>1947517.4803483</v>
      </c>
      <c r="H354" s="39" t="n">
        <v>4056484.34773708</v>
      </c>
      <c r="I354" s="39" t="s">
        <v>21</v>
      </c>
      <c r="J354" s="40" t="n">
        <v>54977694.4448388</v>
      </c>
    </row>
    <row r="355" customFormat="false" ht="11.25" hidden="false" customHeight="true" outlineLevel="0" collapsed="false">
      <c r="B355" s="25" t="s">
        <v>33</v>
      </c>
      <c r="C355" s="39" t="n">
        <v>33082.65</v>
      </c>
      <c r="D355" s="39" t="n">
        <v>0.608935362067843</v>
      </c>
      <c r="E355" s="39" t="s">
        <v>21</v>
      </c>
      <c r="F355" s="39" t="n">
        <v>4018249.2437966</v>
      </c>
      <c r="G355" s="39" t="s">
        <v>21</v>
      </c>
      <c r="H355" s="39" t="n">
        <v>12317120.2094281</v>
      </c>
      <c r="I355" s="39" t="n">
        <v>72552.4786715135</v>
      </c>
      <c r="J355" s="40" t="n">
        <v>3737273.5240174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9</v>
      </c>
      <c r="D357" s="39" t="n">
        <v>8.25307130996622</v>
      </c>
      <c r="E357" s="39" t="s">
        <v>21</v>
      </c>
      <c r="F357" s="39" t="n">
        <v>24257.1350897051</v>
      </c>
      <c r="G357" s="39" t="s">
        <v>21</v>
      </c>
      <c r="H357" s="39" t="n">
        <v>40451.5289358784</v>
      </c>
      <c r="I357" s="39" t="n">
        <v>144085.78704525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99</v>
      </c>
      <c r="D359" s="39" t="n">
        <v>58.7751418256833</v>
      </c>
      <c r="E359" s="39" t="s">
        <v>21</v>
      </c>
      <c r="F359" s="39" t="s">
        <v>21</v>
      </c>
      <c r="G359" s="39" t="s">
        <v>21</v>
      </c>
      <c r="H359" s="39" t="n">
        <v>408396.255692777</v>
      </c>
      <c r="I359" s="39" t="n">
        <v>2033619.39176374</v>
      </c>
      <c r="J359" s="40" t="n">
        <v>67624.1333583384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906278.2220668</v>
      </c>
      <c r="G363" s="28" t="n">
        <v>1947517.4803483</v>
      </c>
      <c r="H363" s="26" t="n">
        <v>76877294.5127393</v>
      </c>
      <c r="I363" s="26" t="n">
        <v>83368070.0561243</v>
      </c>
      <c r="J363" s="50" t="n">
        <v>86320444.608057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4.101</v>
      </c>
      <c r="D369" s="27"/>
      <c r="E369" s="28" t="s">
        <v>21</v>
      </c>
      <c r="F369" s="26" t="n">
        <v>11730272.6686229</v>
      </c>
      <c r="G369" s="28" t="s">
        <v>21</v>
      </c>
      <c r="H369" s="26" t="n">
        <v>58961860.1865835</v>
      </c>
      <c r="I369" s="26" t="n">
        <v>78695666.404873</v>
      </c>
      <c r="J369" s="28" t="n">
        <v>26961834.460857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0000657872543</v>
      </c>
    </row>
    <row r="371" customFormat="false" ht="12" hidden="false" customHeight="true" outlineLevel="0" collapsed="false">
      <c r="B371" s="38" t="s">
        <v>23</v>
      </c>
      <c r="C371" s="39" t="n">
        <v>494.743446973753</v>
      </c>
      <c r="D371" s="39" t="n">
        <v>107.960689061807</v>
      </c>
      <c r="E371" s="39" t="s">
        <v>21</v>
      </c>
      <c r="F371" s="39" t="n">
        <v>6836556.87526042</v>
      </c>
      <c r="G371" s="39" t="s">
        <v>21</v>
      </c>
      <c r="H371" s="39" t="n">
        <v>13633154.9300148</v>
      </c>
      <c r="I371" s="39" t="n">
        <v>22943180.6039936</v>
      </c>
      <c r="J371" s="40" t="n">
        <v>9999951.03483147</v>
      </c>
      <c r="K371" s="36" t="s">
        <v>16</v>
      </c>
      <c r="L371" s="37" t="n">
        <v>0.0199999458692875</v>
      </c>
    </row>
    <row r="372" customFormat="false" ht="12" hidden="false" customHeight="true" outlineLevel="0" collapsed="false">
      <c r="B372" s="38" t="s">
        <v>24</v>
      </c>
      <c r="C372" s="39" t="n">
        <v>2169.35755302625</v>
      </c>
      <c r="D372" s="39" t="n">
        <v>56.6696762851933</v>
      </c>
      <c r="E372" s="39" t="s">
        <v>21</v>
      </c>
      <c r="F372" s="39" t="n">
        <v>4893715.79336249</v>
      </c>
      <c r="G372" s="39" t="s">
        <v>21</v>
      </c>
      <c r="H372" s="39" t="n">
        <v>45328705.2565687</v>
      </c>
      <c r="I372" s="39" t="n">
        <v>55752485.8008794</v>
      </c>
      <c r="J372" s="40" t="n">
        <v>16961883.4260256</v>
      </c>
      <c r="K372" s="41" t="s">
        <v>25</v>
      </c>
      <c r="L372" s="37" t="n">
        <v>0.0011715528733182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44</v>
      </c>
      <c r="D377" s="39" t="n">
        <v>7.52644901950395</v>
      </c>
      <c r="E377" s="39" t="s">
        <v>21</v>
      </c>
      <c r="F377" s="39" t="n">
        <v>95670.1840150454</v>
      </c>
      <c r="G377" s="39" t="s">
        <v>21</v>
      </c>
      <c r="H377" s="39" t="n">
        <v>212596.648544259</v>
      </c>
      <c r="I377" s="39" t="n">
        <v>584701.18491072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5</v>
      </c>
      <c r="D378" s="39" t="n">
        <v>10.3842524737382</v>
      </c>
      <c r="E378" s="39" t="s">
        <v>21</v>
      </c>
      <c r="F378" s="39" t="n">
        <v>3846440.93338487</v>
      </c>
      <c r="G378" s="39" t="n">
        <v>1923422.76236679</v>
      </c>
      <c r="H378" s="39" t="n">
        <v>4014822.33110686</v>
      </c>
      <c r="I378" s="39" t="s">
        <v>21</v>
      </c>
      <c r="J378" s="40" t="n">
        <v>54194718.393075</v>
      </c>
    </row>
    <row r="379" customFormat="false" ht="11.25" hidden="false" customHeight="true" outlineLevel="0" collapsed="false">
      <c r="B379" s="25" t="s">
        <v>33</v>
      </c>
      <c r="C379" s="39" t="n">
        <v>32036.898</v>
      </c>
      <c r="D379" s="39" t="n">
        <v>0.605203587810303</v>
      </c>
      <c r="E379" s="39" t="s">
        <v>21</v>
      </c>
      <c r="F379" s="39" t="n">
        <v>4033404.25089357</v>
      </c>
      <c r="G379" s="39" t="s">
        <v>21</v>
      </c>
      <c r="H379" s="39" t="n">
        <v>11750868.2103944</v>
      </c>
      <c r="I379" s="39" t="n">
        <v>56909.5584673338</v>
      </c>
      <c r="J379" s="40" t="n">
        <v>3547663.5921574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21</v>
      </c>
      <c r="D381" s="39" t="n">
        <v>8.34308920911249</v>
      </c>
      <c r="E381" s="39" t="s">
        <v>21</v>
      </c>
      <c r="F381" s="39" t="n">
        <v>23199.925784832</v>
      </c>
      <c r="G381" s="39" t="s">
        <v>21</v>
      </c>
      <c r="H381" s="39" t="n">
        <v>39044.9702683359</v>
      </c>
      <c r="I381" s="39" t="n">
        <v>138164.449838923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68</v>
      </c>
      <c r="D383" s="39" t="n">
        <v>58.904533675786</v>
      </c>
      <c r="E383" s="39" t="s">
        <v>21</v>
      </c>
      <c r="F383" s="39" t="s">
        <v>21</v>
      </c>
      <c r="G383" s="39" t="s">
        <v>21</v>
      </c>
      <c r="H383" s="39" t="n">
        <v>436624.580117997</v>
      </c>
      <c r="I383" s="39" t="n">
        <v>2067754.79722968</v>
      </c>
      <c r="J383" s="40" t="n">
        <v>67863.7992065494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728987.9627012</v>
      </c>
      <c r="G387" s="28" t="n">
        <v>1923422.76236679</v>
      </c>
      <c r="H387" s="26" t="n">
        <v>75415816.9270153</v>
      </c>
      <c r="I387" s="26" t="n">
        <v>82050442.7121197</v>
      </c>
      <c r="J387" s="50" t="n">
        <v>84793215.508496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431</v>
      </c>
      <c r="D393" s="27"/>
      <c r="E393" s="28" t="s">
        <v>21</v>
      </c>
      <c r="F393" s="26" t="n">
        <v>11486013.1979543</v>
      </c>
      <c r="G393" s="28" t="s">
        <v>21</v>
      </c>
      <c r="H393" s="26" t="n">
        <v>58196528.1093146</v>
      </c>
      <c r="I393" s="26" t="n">
        <v>77571883.0409521</v>
      </c>
      <c r="J393" s="28" t="n">
        <v>26570339.671689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749825258</v>
      </c>
    </row>
    <row r="395" customFormat="false" ht="12" hidden="false" customHeight="true" outlineLevel="0" collapsed="false">
      <c r="B395" s="38" t="s">
        <v>23</v>
      </c>
      <c r="C395" s="39" t="n">
        <v>478.859847545403</v>
      </c>
      <c r="D395" s="39" t="n">
        <v>107.988199982459</v>
      </c>
      <c r="E395" s="39" t="s">
        <v>21</v>
      </c>
      <c r="F395" s="39" t="n">
        <v>6633683.01849775</v>
      </c>
      <c r="G395" s="39" t="s">
        <v>21</v>
      </c>
      <c r="H395" s="39" t="n">
        <v>13206431.7754821</v>
      </c>
      <c r="I395" s="39" t="n">
        <v>22213367.7266682</v>
      </c>
      <c r="J395" s="40" t="n">
        <v>9657730.45965496</v>
      </c>
      <c r="K395" s="36" t="s">
        <v>16</v>
      </c>
      <c r="L395" s="37" t="n">
        <v>0.0199999435525317</v>
      </c>
    </row>
    <row r="396" customFormat="false" ht="12" hidden="false" customHeight="true" outlineLevel="0" collapsed="false">
      <c r="B396" s="38" t="s">
        <v>24</v>
      </c>
      <c r="C396" s="39" t="n">
        <v>2150.5711524546</v>
      </c>
      <c r="D396" s="39" t="n">
        <v>56.7819162366385</v>
      </c>
      <c r="E396" s="39" t="s">
        <v>21</v>
      </c>
      <c r="F396" s="39" t="n">
        <v>4852330.1794566</v>
      </c>
      <c r="G396" s="39" t="s">
        <v>21</v>
      </c>
      <c r="H396" s="39" t="n">
        <v>44990096.3338325</v>
      </c>
      <c r="I396" s="39" t="n">
        <v>55358515.3142839</v>
      </c>
      <c r="J396" s="40" t="n">
        <v>16912609.2120347</v>
      </c>
      <c r="K396" s="41" t="s">
        <v>25</v>
      </c>
      <c r="L396" s="37" t="n">
        <v>0.0011626481999323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68</v>
      </c>
      <c r="D401" s="39" t="n">
        <v>7.54461339669896</v>
      </c>
      <c r="E401" s="39" t="s">
        <v>21</v>
      </c>
      <c r="F401" s="39" t="n">
        <v>96683.4786347871</v>
      </c>
      <c r="G401" s="39" t="s">
        <v>21</v>
      </c>
      <c r="H401" s="39" t="n">
        <v>213884.868985268</v>
      </c>
      <c r="I401" s="39" t="n">
        <v>590771.525656769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7</v>
      </c>
      <c r="D402" s="39" t="n">
        <v>10.2965586952092</v>
      </c>
      <c r="E402" s="39" t="s">
        <v>21</v>
      </c>
      <c r="F402" s="39" t="n">
        <v>3838381.25649132</v>
      </c>
      <c r="G402" s="39" t="n">
        <v>1937097.45445329</v>
      </c>
      <c r="H402" s="39" t="n">
        <v>3900426.12397059</v>
      </c>
      <c r="I402" s="39" t="s">
        <v>21</v>
      </c>
      <c r="J402" s="40" t="n">
        <v>54187645.8577482</v>
      </c>
    </row>
    <row r="403" customFormat="false" ht="11.25" hidden="false" customHeight="true" outlineLevel="0" collapsed="false">
      <c r="B403" s="25" t="s">
        <v>33</v>
      </c>
      <c r="C403" s="39" t="n">
        <v>30300.399</v>
      </c>
      <c r="D403" s="39" t="n">
        <v>0.600578617565646</v>
      </c>
      <c r="E403" s="39" t="s">
        <v>21</v>
      </c>
      <c r="F403" s="39" t="n">
        <v>3797109.09839662</v>
      </c>
      <c r="G403" s="39" t="s">
        <v>21</v>
      </c>
      <c r="H403" s="39" t="n">
        <v>11015881.5813803</v>
      </c>
      <c r="I403" s="39" t="n">
        <v>51389.0428688321</v>
      </c>
      <c r="J403" s="40" t="n">
        <v>3333392.02046166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8</v>
      </c>
      <c r="D405" s="39" t="n">
        <v>8.25981473709217</v>
      </c>
      <c r="E405" s="39" t="s">
        <v>21</v>
      </c>
      <c r="F405" s="39" t="n">
        <v>26514.0484150776</v>
      </c>
      <c r="G405" s="39" t="s">
        <v>21</v>
      </c>
      <c r="H405" s="39" t="n">
        <v>41948.835867023</v>
      </c>
      <c r="I405" s="39" t="n">
        <v>155212.898798355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568</v>
      </c>
      <c r="D407" s="39" t="n">
        <v>59.1147378832838</v>
      </c>
      <c r="E407" s="39" t="s">
        <v>21</v>
      </c>
      <c r="F407" s="39" t="s">
        <v>21</v>
      </c>
      <c r="G407" s="39" t="s">
        <v>21</v>
      </c>
      <c r="H407" s="39" t="n">
        <v>478703.870574367</v>
      </c>
      <c r="I407" s="39" t="n">
        <v>2145688.40954433</v>
      </c>
      <c r="J407" s="40" t="n">
        <v>69348.0957467854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244701.0798921</v>
      </c>
      <c r="G411" s="28" t="n">
        <v>1937097.45445329</v>
      </c>
      <c r="H411" s="26" t="n">
        <v>73847373.3900921</v>
      </c>
      <c r="I411" s="26" t="n">
        <v>81001669.8522204</v>
      </c>
      <c r="J411" s="50" t="n">
        <v>84181005.8512463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3.063</v>
      </c>
      <c r="D417" s="27"/>
      <c r="E417" s="28" t="s">
        <v>21</v>
      </c>
      <c r="F417" s="26" t="n">
        <v>11389844.9353345</v>
      </c>
      <c r="G417" s="28" t="s">
        <v>21</v>
      </c>
      <c r="H417" s="26" t="n">
        <v>58204009.5014385</v>
      </c>
      <c r="I417" s="26" t="n">
        <v>76927253.5998217</v>
      </c>
      <c r="J417" s="28" t="n">
        <v>25724448.3349248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00055402495</v>
      </c>
    </row>
    <row r="419" customFormat="false" ht="12" hidden="false" customHeight="true" outlineLevel="0" collapsed="false">
      <c r="B419" s="38" t="s">
        <v>23</v>
      </c>
      <c r="C419" s="39" t="n">
        <v>474.931</v>
      </c>
      <c r="D419" s="39" t="n">
        <v>111.870485979745</v>
      </c>
      <c r="E419" s="39" t="s">
        <v>21</v>
      </c>
      <c r="F419" s="39" t="n">
        <v>6505539.19317782</v>
      </c>
      <c r="G419" s="39" t="s">
        <v>21</v>
      </c>
      <c r="H419" s="39" t="n">
        <v>13410858.4927278</v>
      </c>
      <c r="I419" s="39" t="n">
        <v>22800024.293888</v>
      </c>
      <c r="J419" s="40" t="n">
        <v>10414339.7970528</v>
      </c>
      <c r="K419" s="36" t="s">
        <v>16</v>
      </c>
      <c r="L419" s="37" t="n">
        <v>0.0199999362522126</v>
      </c>
    </row>
    <row r="420" customFormat="false" ht="12" hidden="false" customHeight="true" outlineLevel="0" collapsed="false">
      <c r="B420" s="38" t="s">
        <v>24</v>
      </c>
      <c r="C420" s="39" t="n">
        <v>2188.132</v>
      </c>
      <c r="D420" s="39" t="n">
        <v>54.436749974258</v>
      </c>
      <c r="E420" s="39" t="s">
        <v>21</v>
      </c>
      <c r="F420" s="39" t="n">
        <v>4884305.74215666</v>
      </c>
      <c r="G420" s="39" t="s">
        <v>21</v>
      </c>
      <c r="H420" s="39" t="n">
        <v>44793151.0087107</v>
      </c>
      <c r="I420" s="39" t="n">
        <v>54127229.3059337</v>
      </c>
      <c r="J420" s="40" t="n">
        <v>15310108.537872</v>
      </c>
      <c r="K420" s="41" t="s">
        <v>25</v>
      </c>
      <c r="L420" s="37" t="n">
        <v>0.0011565135728956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892</v>
      </c>
      <c r="D425" s="39" t="n">
        <v>7.46042775115929</v>
      </c>
      <c r="E425" s="39" t="s">
        <v>21</v>
      </c>
      <c r="F425" s="39" t="n">
        <v>92887.8851983238</v>
      </c>
      <c r="G425" s="39" t="s">
        <v>21</v>
      </c>
      <c r="H425" s="39" t="n">
        <v>211961.803887619</v>
      </c>
      <c r="I425" s="39" t="n">
        <v>574675.05935372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27.327</v>
      </c>
      <c r="D426" s="39" t="n">
        <v>10.0479777040357</v>
      </c>
      <c r="E426" s="39" t="s">
        <v>21</v>
      </c>
      <c r="F426" s="39" t="n">
        <v>3698082.41506315</v>
      </c>
      <c r="G426" s="39" t="n">
        <v>1950998.5388</v>
      </c>
      <c r="H426" s="39" t="n">
        <v>3723909.79787971</v>
      </c>
      <c r="I426" s="39" t="s">
        <v>21</v>
      </c>
      <c r="J426" s="40" t="n">
        <v>54203849.8704</v>
      </c>
    </row>
    <row r="427" customFormat="false" ht="11.25" hidden="false" customHeight="true" outlineLevel="0" collapsed="false">
      <c r="B427" s="25" t="s">
        <v>33</v>
      </c>
      <c r="C427" s="39" t="n">
        <v>30429.29</v>
      </c>
      <c r="D427" s="39" t="n">
        <v>0.579217004642487</v>
      </c>
      <c r="E427" s="39" t="s">
        <v>21</v>
      </c>
      <c r="F427" s="39" t="n">
        <v>3712827.8600614</v>
      </c>
      <c r="G427" s="39" t="s">
        <v>21</v>
      </c>
      <c r="H427" s="39" t="n">
        <v>10702147.9229437</v>
      </c>
      <c r="I427" s="39" t="n">
        <v>45353.736980916</v>
      </c>
      <c r="J427" s="40" t="n">
        <v>3164832.6872115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607</v>
      </c>
      <c r="D429" s="39" t="n">
        <v>8.24436372156604</v>
      </c>
      <c r="E429" s="39" t="s">
        <v>21</v>
      </c>
      <c r="F429" s="39" t="n">
        <v>26611.9057900685</v>
      </c>
      <c r="G429" s="39" t="s">
        <v>21</v>
      </c>
      <c r="H429" s="39" t="n">
        <v>43649.8264983761</v>
      </c>
      <c r="I429" s="39" t="n">
        <v>157340.416972829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084</v>
      </c>
      <c r="D431" s="39" t="n">
        <v>58.8806763798787</v>
      </c>
      <c r="E431" s="39" t="s">
        <v>21</v>
      </c>
      <c r="F431" s="39" t="s">
        <v>21</v>
      </c>
      <c r="G431" s="39" t="s">
        <v>21</v>
      </c>
      <c r="H431" s="39" t="n">
        <v>490098.771018867</v>
      </c>
      <c r="I431" s="39" t="n">
        <v>2210661.10068165</v>
      </c>
      <c r="J431" s="40" t="n">
        <v>71577.8949696905</v>
      </c>
    </row>
    <row r="432" customFormat="false" ht="11.25" hidden="false" customHeight="true" outlineLevel="0" collapsed="false">
      <c r="B432" s="42" t="s">
        <v>38</v>
      </c>
      <c r="C432" s="39" t="n">
        <v>7.121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39265.6</v>
      </c>
      <c r="J432" s="40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8920255.0014474</v>
      </c>
      <c r="G435" s="28" t="n">
        <v>1950998.5388</v>
      </c>
      <c r="H435" s="26" t="n">
        <v>73375777.6236668</v>
      </c>
      <c r="I435" s="26" t="n">
        <v>80358575.0786108</v>
      </c>
      <c r="J435" s="50" t="n">
        <v>83183179.252706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36.363</v>
      </c>
      <c r="D441" s="27"/>
      <c r="E441" s="28" t="s">
        <v>21</v>
      </c>
      <c r="F441" s="26" t="n">
        <v>11320812.0663887</v>
      </c>
      <c r="G441" s="28" t="s">
        <v>21</v>
      </c>
      <c r="H441" s="26" t="n">
        <v>58094220.4654641</v>
      </c>
      <c r="I441" s="26" t="n">
        <v>76843632.0014293</v>
      </c>
      <c r="J441" s="28" t="n">
        <v>26006283.5190404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0000605151507</v>
      </c>
    </row>
    <row r="443" customFormat="false" ht="12" hidden="false" customHeight="true" outlineLevel="0" collapsed="false">
      <c r="B443" s="38" t="s">
        <v>23</v>
      </c>
      <c r="C443" s="39" t="n">
        <v>470.74</v>
      </c>
      <c r="D443" s="39" t="n">
        <v>114.843787812789</v>
      </c>
      <c r="E443" s="39" t="s">
        <v>21</v>
      </c>
      <c r="F443" s="39" t="n">
        <v>6467845.56588789</v>
      </c>
      <c r="G443" s="39" t="s">
        <v>21</v>
      </c>
      <c r="H443" s="39" t="n">
        <v>13568495.1683368</v>
      </c>
      <c r="I443" s="39" t="n">
        <v>23188150.6473748</v>
      </c>
      <c r="J443" s="40" t="n">
        <v>10837073.2933931</v>
      </c>
      <c r="K443" s="36" t="s">
        <v>16</v>
      </c>
      <c r="L443" s="37" t="n">
        <v>0.0199999488382218</v>
      </c>
    </row>
    <row r="444" customFormat="false" ht="12" hidden="false" customHeight="true" outlineLevel="0" collapsed="false">
      <c r="B444" s="38" t="s">
        <v>24</v>
      </c>
      <c r="C444" s="39" t="n">
        <v>2165.623</v>
      </c>
      <c r="D444" s="39" t="n">
        <v>54.5816992973061</v>
      </c>
      <c r="E444" s="39" t="s">
        <v>21</v>
      </c>
      <c r="F444" s="39" t="n">
        <v>4852966.50050083</v>
      </c>
      <c r="G444" s="39" t="s">
        <v>21</v>
      </c>
      <c r="H444" s="39" t="n">
        <v>44525725.2971273</v>
      </c>
      <c r="I444" s="39" t="n">
        <v>53655481.3540545</v>
      </c>
      <c r="J444" s="40" t="n">
        <v>15169210.2256473</v>
      </c>
      <c r="K444" s="41" t="s">
        <v>25</v>
      </c>
      <c r="L444" s="37" t="n">
        <v>0.00115218132935807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09.882</v>
      </c>
      <c r="D449" s="39" t="n">
        <v>7.55202287932752</v>
      </c>
      <c r="E449" s="39" t="s">
        <v>21</v>
      </c>
      <c r="F449" s="39" t="n">
        <v>91988.2901181876</v>
      </c>
      <c r="G449" s="39" t="s">
        <v>21</v>
      </c>
      <c r="H449" s="39" t="n">
        <v>187348.260371674</v>
      </c>
      <c r="I449" s="39" t="n">
        <v>550494.82753640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74.474</v>
      </c>
      <c r="D450" s="39" t="n">
        <v>10.0888425044305</v>
      </c>
      <c r="E450" s="39" t="s">
        <v>21</v>
      </c>
      <c r="F450" s="39" t="n">
        <v>3928564.84911035</v>
      </c>
      <c r="G450" s="39" t="n">
        <v>1981563.66665146</v>
      </c>
      <c r="H450" s="39" t="n">
        <v>3716284.35586767</v>
      </c>
      <c r="I450" s="39" t="s">
        <v>21</v>
      </c>
      <c r="J450" s="40" t="n">
        <v>54684651.3629574</v>
      </c>
    </row>
    <row r="451" customFormat="false" ht="11.25" hidden="false" customHeight="true" outlineLevel="0" collapsed="false">
      <c r="B451" s="25" t="s">
        <v>33</v>
      </c>
      <c r="C451" s="39" t="n">
        <v>29999.839</v>
      </c>
      <c r="D451" s="39" t="n">
        <v>0.58286805727582</v>
      </c>
      <c r="E451" s="39" t="s">
        <v>21</v>
      </c>
      <c r="F451" s="39" t="n">
        <v>3668429.26232993</v>
      </c>
      <c r="G451" s="39" t="s">
        <v>21</v>
      </c>
      <c r="H451" s="39" t="n">
        <v>10675860.3728063</v>
      </c>
      <c r="I451" s="39" t="n">
        <v>44477.1482214011</v>
      </c>
      <c r="J451" s="40" t="n">
        <v>3097181.0931597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84</v>
      </c>
      <c r="D453" s="39" t="n">
        <v>8.40829073593636</v>
      </c>
      <c r="E453" s="39" t="s">
        <v>21</v>
      </c>
      <c r="F453" s="39" t="n">
        <v>31883.127126195</v>
      </c>
      <c r="G453" s="39" t="s">
        <v>21</v>
      </c>
      <c r="H453" s="39" t="n">
        <v>41619.3751121793</v>
      </c>
      <c r="I453" s="39" t="n">
        <v>177770.858114348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9.429</v>
      </c>
      <c r="D455" s="39" t="n">
        <v>58.5298710152626</v>
      </c>
      <c r="E455" s="39" t="s">
        <v>21</v>
      </c>
      <c r="F455" s="39" t="s">
        <v>21</v>
      </c>
      <c r="G455" s="39" t="s">
        <v>21</v>
      </c>
      <c r="H455" s="39" t="n">
        <v>504717.105648537</v>
      </c>
      <c r="I455" s="39" t="n">
        <v>2313121.26427662</v>
      </c>
      <c r="J455" s="40" t="n">
        <v>75234.6244882471</v>
      </c>
    </row>
    <row r="456" customFormat="false" ht="11.25" hidden="false" customHeight="true" outlineLevel="0" collapsed="false">
      <c r="B456" s="42" t="s">
        <v>38</v>
      </c>
      <c r="C456" s="39" t="n">
        <v>7.538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53276.8</v>
      </c>
      <c r="J456" s="40" t="n">
        <v>10553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9041677.5950734</v>
      </c>
      <c r="G459" s="28" t="n">
        <v>1981563.66665146</v>
      </c>
      <c r="H459" s="26" t="n">
        <v>73220049.9352705</v>
      </c>
      <c r="I459" s="26" t="n">
        <v>80383634.0067781</v>
      </c>
      <c r="J459" s="50" t="n">
        <v>83882273.012445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649.946</v>
      </c>
      <c r="D465" s="27"/>
      <c r="E465" s="28" t="s">
        <v>21</v>
      </c>
      <c r="F465" s="26" t="n">
        <v>11252957.724747</v>
      </c>
      <c r="G465" s="28" t="s">
        <v>21</v>
      </c>
      <c r="H465" s="26" t="n">
        <v>58121142.3352837</v>
      </c>
      <c r="I465" s="26" t="n">
        <v>76929342.9542168</v>
      </c>
      <c r="J465" s="28" t="n">
        <v>26405952.2471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884192372</v>
      </c>
    </row>
    <row r="467" customFormat="false" ht="12" hidden="false" customHeight="true" outlineLevel="0" collapsed="false">
      <c r="B467" s="38" t="s">
        <v>23</v>
      </c>
      <c r="C467" s="39" t="n">
        <v>475.512</v>
      </c>
      <c r="D467" s="39" t="n">
        <v>115.070883434361</v>
      </c>
      <c r="E467" s="39" t="s">
        <v>21</v>
      </c>
      <c r="F467" s="39" t="n">
        <v>6487766.32567495</v>
      </c>
      <c r="G467" s="39" t="s">
        <v>21</v>
      </c>
      <c r="H467" s="39" t="n">
        <v>13703297.5186969</v>
      </c>
      <c r="I467" s="39" t="n">
        <v>23465165.2318763</v>
      </c>
      <c r="J467" s="40" t="n">
        <v>11061356.8473915</v>
      </c>
      <c r="K467" s="36" t="s">
        <v>16</v>
      </c>
      <c r="L467" s="37" t="n">
        <v>0.0200001191835626</v>
      </c>
    </row>
    <row r="468" customFormat="false" ht="12" hidden="false" customHeight="true" outlineLevel="0" collapsed="false">
      <c r="B468" s="38" t="s">
        <v>24</v>
      </c>
      <c r="C468" s="39" t="n">
        <v>2174.434</v>
      </c>
      <c r="D468" s="39" t="n">
        <v>54.2632286552491</v>
      </c>
      <c r="E468" s="39" t="s">
        <v>21</v>
      </c>
      <c r="F468" s="39" t="n">
        <v>4765191.39907202</v>
      </c>
      <c r="G468" s="39" t="s">
        <v>21</v>
      </c>
      <c r="H468" s="39" t="n">
        <v>44417844.8165868</v>
      </c>
      <c r="I468" s="39" t="n">
        <v>53464177.7223406</v>
      </c>
      <c r="J468" s="40" t="n">
        <v>15344595.3997485</v>
      </c>
      <c r="K468" s="41" t="s">
        <v>25</v>
      </c>
      <c r="L468" s="37" t="n">
        <v>0.0011537667854316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07.969</v>
      </c>
      <c r="D473" s="39" t="n">
        <v>7.52044767037285</v>
      </c>
      <c r="E473" s="39" t="s">
        <v>21</v>
      </c>
      <c r="F473" s="39" t="n">
        <v>88529.1034054626</v>
      </c>
      <c r="G473" s="39" t="s">
        <v>21</v>
      </c>
      <c r="H473" s="39" t="n">
        <v>186819.554539912</v>
      </c>
      <c r="I473" s="39" t="n">
        <v>536626.55657711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6437.479</v>
      </c>
      <c r="D474" s="39" t="n">
        <v>10.0551808429605</v>
      </c>
      <c r="E474" s="39" t="s">
        <v>21</v>
      </c>
      <c r="F474" s="39" t="n">
        <v>4022566.84110185</v>
      </c>
      <c r="G474" s="39" t="n">
        <v>1986138.97936764</v>
      </c>
      <c r="H474" s="39" t="n">
        <v>3787692.95678587</v>
      </c>
      <c r="I474" s="39" t="s">
        <v>21</v>
      </c>
      <c r="J474" s="40" t="n">
        <v>54933616.7405049</v>
      </c>
    </row>
    <row r="475" customFormat="false" ht="11.25" hidden="false" customHeight="true" outlineLevel="0" collapsed="false">
      <c r="B475" s="25" t="s">
        <v>33</v>
      </c>
      <c r="C475" s="39" t="n">
        <v>30643.736</v>
      </c>
      <c r="D475" s="39" t="n">
        <v>0.579857930531188</v>
      </c>
      <c r="E475" s="39" t="s">
        <v>21</v>
      </c>
      <c r="F475" s="39" t="n">
        <v>3626360.00561009</v>
      </c>
      <c r="G475" s="39" t="s">
        <v>21</v>
      </c>
      <c r="H475" s="39" t="n">
        <v>10953104.926289</v>
      </c>
      <c r="I475" s="39" t="n">
        <v>32730.1089484196</v>
      </c>
      <c r="J475" s="40" t="n">
        <v>3156818.2998565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1.561</v>
      </c>
      <c r="D477" s="39" t="n">
        <v>8.43452830762486</v>
      </c>
      <c r="E477" s="39" t="s">
        <v>21</v>
      </c>
      <c r="F477" s="39" t="n">
        <v>35297.3016049713</v>
      </c>
      <c r="G477" s="39" t="s">
        <v>21</v>
      </c>
      <c r="H477" s="39" t="n">
        <v>40103.2643527511</v>
      </c>
      <c r="I477" s="39" t="n">
        <v>190801.5819592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9.872</v>
      </c>
      <c r="D479" s="39" t="n">
        <v>58.428776326614</v>
      </c>
      <c r="E479" s="39" t="s">
        <v>21</v>
      </c>
      <c r="F479" s="39" t="s">
        <v>21</v>
      </c>
      <c r="G479" s="39" t="s">
        <v>21</v>
      </c>
      <c r="H479" s="39" t="n">
        <v>514713.17059971</v>
      </c>
      <c r="I479" s="39" t="n">
        <v>2323978.54246448</v>
      </c>
      <c r="J479" s="40" t="n">
        <v>75268.2198967007</v>
      </c>
    </row>
    <row r="480" customFormat="false" ht="11.25" hidden="false" customHeight="true" outlineLevel="0" collapsed="false">
      <c r="B480" s="42" t="s">
        <v>38</v>
      </c>
      <c r="C480" s="39" t="n">
        <v>7.876</v>
      </c>
      <c r="D480" s="39" t="n">
        <v>3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264633.6</v>
      </c>
      <c r="J480" s="40" t="n">
        <v>11026.4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025710.9764694</v>
      </c>
      <c r="G483" s="28" t="n">
        <v>1986138.97936764</v>
      </c>
      <c r="H483" s="26" t="n">
        <v>73603576.2078509</v>
      </c>
      <c r="I483" s="26" t="n">
        <v>80486301.2961661</v>
      </c>
      <c r="J483" s="50" t="n">
        <v>84591356.405398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613.25</v>
      </c>
      <c r="D9" s="27"/>
      <c r="E9" s="28" t="s">
        <v>21</v>
      </c>
      <c r="F9" s="26" t="n">
        <v>3068238.79600844</v>
      </c>
      <c r="G9" s="28" t="s">
        <v>21</v>
      </c>
      <c r="H9" s="26" t="n">
        <v>90474077.080069</v>
      </c>
      <c r="I9" s="26" t="n">
        <v>12028467.644499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59.878419452887</v>
      </c>
      <c r="D11" s="39" t="n">
        <v>97.1422608732877</v>
      </c>
      <c r="E11" s="39" t="s">
        <v>21</v>
      </c>
      <c r="F11" s="39" t="n">
        <v>2134642.58313589</v>
      </c>
      <c r="G11" s="39" t="s">
        <v>21</v>
      </c>
      <c r="H11" s="39" t="n">
        <v>47902184.4582952</v>
      </c>
      <c r="I11" s="39" t="n">
        <v>4351028.4383853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53.37158054711</v>
      </c>
      <c r="D12" s="39" t="n">
        <v>48.589623059867</v>
      </c>
      <c r="E12" s="39" t="s">
        <v>21</v>
      </c>
      <c r="F12" s="39" t="n">
        <v>933596.212872547</v>
      </c>
      <c r="G12" s="39" t="s">
        <v>21</v>
      </c>
      <c r="H12" s="39" t="n">
        <v>42571892.6217739</v>
      </c>
      <c r="I12" s="39" t="n">
        <v>7677439.20611407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58.25</v>
      </c>
      <c r="D17" s="39" t="n">
        <v>20</v>
      </c>
      <c r="E17" s="39" t="s">
        <v>21</v>
      </c>
      <c r="F17" s="39" t="n">
        <v>332141.342756184</v>
      </c>
      <c r="G17" s="39" t="s">
        <v>21</v>
      </c>
      <c r="H17" s="39" t="n">
        <v>23166858.6572438</v>
      </c>
      <c r="I17" s="39" t="n">
        <v>15666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751</v>
      </c>
      <c r="D18" s="39" t="n">
        <v>8.40829463395858</v>
      </c>
      <c r="E18" s="39" t="s">
        <v>21</v>
      </c>
      <c r="F18" s="39" t="n">
        <v>55185739.7563287</v>
      </c>
      <c r="G18" s="39" t="s">
        <v>21</v>
      </c>
      <c r="H18" s="39" t="n">
        <v>18395246.5854429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69846.3995</v>
      </c>
      <c r="D19" s="39" t="n">
        <v>0.6</v>
      </c>
      <c r="E19" s="39" t="s">
        <v>21</v>
      </c>
      <c r="F19" s="39" t="n">
        <v>10928506.8141711</v>
      </c>
      <c r="G19" s="39" t="s">
        <v>21</v>
      </c>
      <c r="H19" s="39" t="n">
        <v>30979332.8858289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0.1</v>
      </c>
      <c r="D20" s="39" t="n">
        <v>70</v>
      </c>
      <c r="E20" s="39" t="s">
        <v>21</v>
      </c>
      <c r="F20" s="39" t="s">
        <v>21</v>
      </c>
      <c r="G20" s="39" t="s">
        <v>21</v>
      </c>
      <c r="H20" s="39" t="n">
        <v>4200</v>
      </c>
      <c r="I20" s="39" t="n">
        <v>2800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5.052</v>
      </c>
      <c r="D21" s="39" t="n">
        <v>18</v>
      </c>
      <c r="E21" s="39" t="s">
        <v>21</v>
      </c>
      <c r="F21" s="39" t="s">
        <v>21</v>
      </c>
      <c r="G21" s="39" t="s">
        <v>21</v>
      </c>
      <c r="H21" s="39" t="n">
        <v>372252.24</v>
      </c>
      <c r="I21" s="39" t="n">
        <v>252374.4</v>
      </c>
      <c r="J21" s="40" t="n">
        <v>6309.3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8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2872800</v>
      </c>
      <c r="I23" s="39" t="n">
        <v>19152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4.473</v>
      </c>
      <c r="D24" s="39" t="n">
        <v>25</v>
      </c>
      <c r="E24" s="39" t="s">
        <v>21</v>
      </c>
      <c r="F24" s="39" t="s">
        <v>21</v>
      </c>
      <c r="G24" s="39" t="s">
        <v>21</v>
      </c>
      <c r="H24" s="39" t="n">
        <v>67095</v>
      </c>
      <c r="I24" s="39" t="n">
        <v>4473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69514626.7092644</v>
      </c>
      <c r="G27" s="28" t="s">
        <v>21</v>
      </c>
      <c r="H27" s="26" t="n">
        <v>177170228.994958</v>
      </c>
      <c r="I27" s="26" t="n">
        <v>29909572.0444994</v>
      </c>
      <c r="J27" s="50" t="n">
        <v>6309.3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25.5</v>
      </c>
      <c r="D33" s="27"/>
      <c r="E33" s="28" t="s">
        <v>21</v>
      </c>
      <c r="F33" s="26" t="n">
        <v>2810490.96813331</v>
      </c>
      <c r="G33" s="28" t="s">
        <v>21</v>
      </c>
      <c r="H33" s="26" t="n">
        <v>82967151.4124376</v>
      </c>
      <c r="I33" s="26" t="n">
        <v>11042948.6947232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18.464507827579</v>
      </c>
      <c r="D35" s="39" t="n">
        <v>95.8913956232877</v>
      </c>
      <c r="E35" s="39" t="s">
        <v>21</v>
      </c>
      <c r="F35" s="39" t="n">
        <v>1951290.38652816</v>
      </c>
      <c r="G35" s="39" t="s">
        <v>21</v>
      </c>
      <c r="H35" s="39" t="n">
        <v>43787692.0312611</v>
      </c>
      <c r="I35" s="39" t="n">
        <v>3977302.8189382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007.03549217242</v>
      </c>
      <c r="D36" s="39" t="n">
        <v>46.7752191503709</v>
      </c>
      <c r="E36" s="39" t="s">
        <v>21</v>
      </c>
      <c r="F36" s="39" t="n">
        <v>859200.581605151</v>
      </c>
      <c r="G36" s="39" t="s">
        <v>21</v>
      </c>
      <c r="H36" s="39" t="n">
        <v>39179459.3811765</v>
      </c>
      <c r="I36" s="39" t="n">
        <v>7065645.87578499</v>
      </c>
      <c r="J36" s="40" t="s">
        <v>21</v>
      </c>
      <c r="K36" s="41" t="s">
        <v>25</v>
      </c>
      <c r="L36" s="37" t="n">
        <v>0.0049999999999999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008.66666666667</v>
      </c>
      <c r="D41" s="39" t="n">
        <v>20</v>
      </c>
      <c r="E41" s="39" t="s">
        <v>21</v>
      </c>
      <c r="F41" s="39" t="n">
        <v>340692.5795053</v>
      </c>
      <c r="G41" s="39" t="s">
        <v>21</v>
      </c>
      <c r="H41" s="39" t="n">
        <v>23763307.4204947</v>
      </c>
      <c r="I41" s="39" t="n">
        <v>16069333.333333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558.25</v>
      </c>
      <c r="D42" s="39" t="n">
        <v>8.86725648059156</v>
      </c>
      <c r="E42" s="39" t="s">
        <v>21</v>
      </c>
      <c r="F42" s="39" t="n">
        <v>50265705.9708233</v>
      </c>
      <c r="G42" s="39" t="s">
        <v>21</v>
      </c>
      <c r="H42" s="39" t="n">
        <v>16755235.323607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57540.3495</v>
      </c>
      <c r="D43" s="39" t="n">
        <v>0.6</v>
      </c>
      <c r="E43" s="39" t="s">
        <v>21</v>
      </c>
      <c r="F43" s="39" t="n">
        <v>9003042.47752292</v>
      </c>
      <c r="G43" s="39" t="s">
        <v>21</v>
      </c>
      <c r="H43" s="39" t="n">
        <v>25521167.2224771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0.1</v>
      </c>
      <c r="D44" s="39" t="n">
        <v>70</v>
      </c>
      <c r="E44" s="39" t="s">
        <v>21</v>
      </c>
      <c r="F44" s="39" t="s">
        <v>21</v>
      </c>
      <c r="G44" s="39" t="s">
        <v>21</v>
      </c>
      <c r="H44" s="39" t="n">
        <v>4200</v>
      </c>
      <c r="I44" s="39" t="n">
        <v>2800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9.33</v>
      </c>
      <c r="D45" s="39" t="n">
        <v>18</v>
      </c>
      <c r="E45" s="39" t="s">
        <v>21</v>
      </c>
      <c r="F45" s="39" t="s">
        <v>21</v>
      </c>
      <c r="G45" s="39" t="s">
        <v>21</v>
      </c>
      <c r="H45" s="39" t="n">
        <v>417684.6</v>
      </c>
      <c r="I45" s="39" t="n">
        <v>283176</v>
      </c>
      <c r="J45" s="40" t="n">
        <v>7079.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4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3024000</v>
      </c>
      <c r="I47" s="39" t="n">
        <v>201600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4.305</v>
      </c>
      <c r="D48" s="39" t="n">
        <v>25</v>
      </c>
      <c r="E48" s="39" t="s">
        <v>21</v>
      </c>
      <c r="F48" s="39" t="s">
        <v>21</v>
      </c>
      <c r="G48" s="39" t="s">
        <v>21</v>
      </c>
      <c r="H48" s="39" t="n">
        <v>64575</v>
      </c>
      <c r="I48" s="39" t="n">
        <v>430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62419931.9959849</v>
      </c>
      <c r="G51" s="28" t="s">
        <v>21</v>
      </c>
      <c r="H51" s="26" t="n">
        <v>164728076.424413</v>
      </c>
      <c r="I51" s="26" t="n">
        <v>29457308.0280565</v>
      </c>
      <c r="J51" s="50" t="n">
        <v>7079.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80.75</v>
      </c>
      <c r="D57" s="27"/>
      <c r="E57" s="28" t="s">
        <v>21</v>
      </c>
      <c r="F57" s="26" t="n">
        <v>2476245.22274113</v>
      </c>
      <c r="G57" s="28" t="s">
        <v>21</v>
      </c>
      <c r="H57" s="26" t="n">
        <v>71448003.4314633</v>
      </c>
      <c r="I57" s="26" t="n">
        <v>9288423.48033045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71.62761241292</v>
      </c>
      <c r="D59" s="39" t="n">
        <v>96.7311999006849</v>
      </c>
      <c r="E59" s="39" t="s">
        <v>21</v>
      </c>
      <c r="F59" s="39" t="n">
        <v>1790560.63626785</v>
      </c>
      <c r="G59" s="39" t="s">
        <v>21</v>
      </c>
      <c r="H59" s="39" t="n">
        <v>40180855.8303293</v>
      </c>
      <c r="I59" s="39" t="n">
        <v>3649688.38839975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809.12238758708</v>
      </c>
      <c r="D60" s="39" t="n">
        <v>46.4596800882515</v>
      </c>
      <c r="E60" s="39" t="s">
        <v>21</v>
      </c>
      <c r="F60" s="39" t="n">
        <v>685684.586473275</v>
      </c>
      <c r="G60" s="39" t="s">
        <v>21</v>
      </c>
      <c r="H60" s="39" t="n">
        <v>31267147.601134</v>
      </c>
      <c r="I60" s="39" t="n">
        <v>5638735.091930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67.33333333333</v>
      </c>
      <c r="D65" s="39" t="n">
        <v>20</v>
      </c>
      <c r="E65" s="39" t="s">
        <v>21</v>
      </c>
      <c r="F65" s="39" t="n">
        <v>316720.848056537</v>
      </c>
      <c r="G65" s="39" t="s">
        <v>21</v>
      </c>
      <c r="H65" s="39" t="n">
        <v>22091279.1519435</v>
      </c>
      <c r="I65" s="39" t="n">
        <v>14938666.6666667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158.75</v>
      </c>
      <c r="D66" s="39" t="n">
        <v>8.29538413789699</v>
      </c>
      <c r="E66" s="39" t="s">
        <v>21</v>
      </c>
      <c r="F66" s="39" t="n">
        <v>38316897.7944548</v>
      </c>
      <c r="G66" s="39" t="s">
        <v>21</v>
      </c>
      <c r="H66" s="39" t="n">
        <v>12772299.2648183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52746.2995</v>
      </c>
      <c r="D67" s="39" t="n">
        <v>0.6</v>
      </c>
      <c r="E67" s="39" t="s">
        <v>21</v>
      </c>
      <c r="F67" s="39" t="n">
        <v>8252942.13638111</v>
      </c>
      <c r="G67" s="39" t="s">
        <v>21</v>
      </c>
      <c r="H67" s="39" t="n">
        <v>23394837.5636189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0.1</v>
      </c>
      <c r="D68" s="39" t="n">
        <v>70</v>
      </c>
      <c r="E68" s="39" t="s">
        <v>21</v>
      </c>
      <c r="F68" s="39" t="s">
        <v>21</v>
      </c>
      <c r="G68" s="39" t="s">
        <v>21</v>
      </c>
      <c r="H68" s="39" t="n">
        <v>4200</v>
      </c>
      <c r="I68" s="39" t="n">
        <v>2800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9.986667</v>
      </c>
      <c r="D69" s="39" t="n">
        <v>18</v>
      </c>
      <c r="E69" s="39" t="s">
        <v>21</v>
      </c>
      <c r="F69" s="39" t="s">
        <v>21</v>
      </c>
      <c r="G69" s="39" t="s">
        <v>21</v>
      </c>
      <c r="H69" s="39" t="n">
        <v>530858.4</v>
      </c>
      <c r="I69" s="39" t="n">
        <v>359904</v>
      </c>
      <c r="J69" s="40" t="n">
        <v>8997.6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8.75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2835000</v>
      </c>
      <c r="I71" s="39" t="n">
        <v>1890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4.305</v>
      </c>
      <c r="D72" s="39" t="n">
        <v>25</v>
      </c>
      <c r="E72" s="39" t="s">
        <v>21</v>
      </c>
      <c r="F72" s="39" t="s">
        <v>21</v>
      </c>
      <c r="G72" s="39" t="s">
        <v>21</v>
      </c>
      <c r="H72" s="39" t="n">
        <v>64575</v>
      </c>
      <c r="I72" s="39" t="n">
        <v>430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49362806.0016336</v>
      </c>
      <c r="G75" s="28" t="s">
        <v>21</v>
      </c>
      <c r="H75" s="26" t="n">
        <v>144437064.552224</v>
      </c>
      <c r="I75" s="26" t="n">
        <v>26522844.1469972</v>
      </c>
      <c r="J75" s="50" t="n">
        <v>8997.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064.75</v>
      </c>
      <c r="D81" s="27"/>
      <c r="E81" s="28" t="s">
        <v>21</v>
      </c>
      <c r="F81" s="26" t="n">
        <v>2179117.26343853</v>
      </c>
      <c r="G81" s="28" t="s">
        <v>21</v>
      </c>
      <c r="H81" s="26" t="n">
        <v>61020140.3355048</v>
      </c>
      <c r="I81" s="26" t="n">
        <v>7678552.2022776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37.784522003035</v>
      </c>
      <c r="D83" s="39" t="n">
        <v>96.3657141643836</v>
      </c>
      <c r="E83" s="39" t="s">
        <v>21</v>
      </c>
      <c r="F83" s="39" t="n">
        <v>1655793.52930823</v>
      </c>
      <c r="G83" s="39" t="s">
        <v>21</v>
      </c>
      <c r="H83" s="39" t="n">
        <v>37156631.1345927</v>
      </c>
      <c r="I83" s="39" t="n">
        <v>3374993.4490348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26.965477996965</v>
      </c>
      <c r="D84" s="39" t="n">
        <v>45.76072</v>
      </c>
      <c r="E84" s="39" t="s">
        <v>21</v>
      </c>
      <c r="F84" s="39" t="n">
        <v>523323.734130299</v>
      </c>
      <c r="G84" s="39" t="s">
        <v>21</v>
      </c>
      <c r="H84" s="39" t="n">
        <v>23863509.2009122</v>
      </c>
      <c r="I84" s="39" t="n">
        <v>4303558.75324279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457.66666666667</v>
      </c>
      <c r="D89" s="39" t="n">
        <v>20</v>
      </c>
      <c r="E89" s="39" t="s">
        <v>21</v>
      </c>
      <c r="F89" s="39" t="n">
        <v>247236.749116608</v>
      </c>
      <c r="G89" s="39" t="s">
        <v>21</v>
      </c>
      <c r="H89" s="39" t="n">
        <v>17244763.2508834</v>
      </c>
      <c r="I89" s="39" t="n">
        <v>11661333.33333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760</v>
      </c>
      <c r="D90" s="39" t="n">
        <v>8.62648577658955</v>
      </c>
      <c r="E90" s="39" t="s">
        <v>21</v>
      </c>
      <c r="F90" s="39" t="n">
        <v>37266418.5548669</v>
      </c>
      <c r="G90" s="39" t="s">
        <v>21</v>
      </c>
      <c r="H90" s="39" t="n">
        <v>12422139.518289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44013.3995</v>
      </c>
      <c r="D91" s="39" t="n">
        <v>0.6</v>
      </c>
      <c r="E91" s="39" t="s">
        <v>21</v>
      </c>
      <c r="F91" s="39" t="n">
        <v>6886550.19863385</v>
      </c>
      <c r="G91" s="39" t="s">
        <v>21</v>
      </c>
      <c r="H91" s="39" t="n">
        <v>19521489.5013662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0.1</v>
      </c>
      <c r="D92" s="39" t="n">
        <v>70</v>
      </c>
      <c r="E92" s="39" t="s">
        <v>21</v>
      </c>
      <c r="F92" s="39" t="s">
        <v>21</v>
      </c>
      <c r="G92" s="39" t="s">
        <v>21</v>
      </c>
      <c r="H92" s="39" t="n">
        <v>4200</v>
      </c>
      <c r="I92" s="39" t="n">
        <v>2800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0.643333</v>
      </c>
      <c r="D93" s="39" t="n">
        <v>18</v>
      </c>
      <c r="E93" s="39" t="s">
        <v>21</v>
      </c>
      <c r="F93" s="39" t="s">
        <v>21</v>
      </c>
      <c r="G93" s="39" t="s">
        <v>21</v>
      </c>
      <c r="H93" s="39" t="n">
        <v>644032.2</v>
      </c>
      <c r="I93" s="39" t="n">
        <v>436632</v>
      </c>
      <c r="J93" s="40" t="n">
        <v>10915.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4.55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2683800</v>
      </c>
      <c r="I95" s="39" t="n">
        <v>17892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4.305</v>
      </c>
      <c r="D96" s="39" t="n">
        <v>25</v>
      </c>
      <c r="E96" s="39" t="s">
        <v>21</v>
      </c>
      <c r="F96" s="39" t="s">
        <v>21</v>
      </c>
      <c r="G96" s="39" t="s">
        <v>21</v>
      </c>
      <c r="H96" s="39" t="n">
        <v>64575</v>
      </c>
      <c r="I96" s="39" t="n">
        <v>4305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46579322.7660559</v>
      </c>
      <c r="G99" s="28" t="s">
        <v>21</v>
      </c>
      <c r="H99" s="26" t="n">
        <v>122200057.687228</v>
      </c>
      <c r="I99" s="26" t="n">
        <v>21611567.535611</v>
      </c>
      <c r="J99" s="50" t="n">
        <v>10915.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51.75</v>
      </c>
      <c r="D105" s="27"/>
      <c r="E105" s="28" t="s">
        <v>21</v>
      </c>
      <c r="F105" s="26" t="n">
        <v>1989392.18134828</v>
      </c>
      <c r="G105" s="28" t="s">
        <v>21</v>
      </c>
      <c r="H105" s="26" t="n">
        <v>55163567.5785799</v>
      </c>
      <c r="I105" s="26" t="n">
        <v>6864772.7383774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03.047210300429</v>
      </c>
      <c r="D107" s="39" t="n">
        <v>97.0424118493151</v>
      </c>
      <c r="E107" s="39" t="s">
        <v>21</v>
      </c>
      <c r="F107" s="39" t="n">
        <v>1535114.36319007</v>
      </c>
      <c r="G107" s="39" t="s">
        <v>21</v>
      </c>
      <c r="H107" s="39" t="n">
        <v>34448545.1433663</v>
      </c>
      <c r="I107" s="39" t="n">
        <v>3129013.87013534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48.702789699571</v>
      </c>
      <c r="D108" s="39" t="n">
        <v>45.3889784946237</v>
      </c>
      <c r="E108" s="39" t="s">
        <v>21</v>
      </c>
      <c r="F108" s="39" t="n">
        <v>454277.818158214</v>
      </c>
      <c r="G108" s="39" t="s">
        <v>21</v>
      </c>
      <c r="H108" s="39" t="n">
        <v>20715022.4352135</v>
      </c>
      <c r="I108" s="39" t="n">
        <v>3735758.86824207</v>
      </c>
      <c r="J108" s="40" t="s">
        <v>21</v>
      </c>
      <c r="K108" s="41" t="s">
        <v>25</v>
      </c>
      <c r="L108" s="37" t="n">
        <v>0.0049999999999999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</v>
      </c>
      <c r="D113" s="39" t="n">
        <v>20</v>
      </c>
      <c r="E113" s="39" t="s">
        <v>21</v>
      </c>
      <c r="F113" s="39" t="n">
        <v>184706.713780919</v>
      </c>
      <c r="G113" s="39" t="s">
        <v>21</v>
      </c>
      <c r="H113" s="39" t="n">
        <v>12883293.2862191</v>
      </c>
      <c r="I113" s="39" t="n">
        <v>8712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4926.25</v>
      </c>
      <c r="D114" s="39" t="n">
        <v>8.68518006408708</v>
      </c>
      <c r="E114" s="39" t="s">
        <v>21</v>
      </c>
      <c r="F114" s="39" t="n">
        <v>32089026.2180317</v>
      </c>
      <c r="G114" s="39" t="s">
        <v>21</v>
      </c>
      <c r="H114" s="39" t="n">
        <v>10696342.0726772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46263.649</v>
      </c>
      <c r="D115" s="39" t="n">
        <v>0.6</v>
      </c>
      <c r="E115" s="39" t="s">
        <v>21</v>
      </c>
      <c r="F115" s="39" t="n">
        <v>7238635.16178696</v>
      </c>
      <c r="G115" s="39" t="s">
        <v>21</v>
      </c>
      <c r="H115" s="39" t="n">
        <v>20519554.238213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0.1</v>
      </c>
      <c r="D116" s="39" t="n">
        <v>70</v>
      </c>
      <c r="E116" s="39" t="s">
        <v>21</v>
      </c>
      <c r="F116" s="39" t="s">
        <v>21</v>
      </c>
      <c r="G116" s="39" t="s">
        <v>21</v>
      </c>
      <c r="H116" s="39" t="n">
        <v>4200</v>
      </c>
      <c r="I116" s="39" t="n">
        <v>2800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1.3</v>
      </c>
      <c r="D117" s="39" t="n">
        <v>18</v>
      </c>
      <c r="E117" s="39" t="s">
        <v>21</v>
      </c>
      <c r="F117" s="39" t="s">
        <v>21</v>
      </c>
      <c r="G117" s="39" t="s">
        <v>21</v>
      </c>
      <c r="H117" s="39" t="n">
        <v>757206</v>
      </c>
      <c r="I117" s="39" t="n">
        <v>513360</v>
      </c>
      <c r="J117" s="40" t="n">
        <v>1283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5.05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3061800</v>
      </c>
      <c r="I119" s="39" t="n">
        <v>204120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4.305</v>
      </c>
      <c r="D120" s="39" t="n">
        <v>25</v>
      </c>
      <c r="E120" s="39" t="s">
        <v>21</v>
      </c>
      <c r="F120" s="39" t="s">
        <v>21</v>
      </c>
      <c r="G120" s="39" t="s">
        <v>21</v>
      </c>
      <c r="H120" s="39" t="n">
        <v>64575</v>
      </c>
      <c r="I120" s="39" t="n">
        <v>430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41501760.2749479</v>
      </c>
      <c r="G123" s="28" t="s">
        <v>21</v>
      </c>
      <c r="H123" s="26" t="n">
        <v>108359668.422361</v>
      </c>
      <c r="I123" s="26" t="n">
        <v>18177182.7383774</v>
      </c>
      <c r="J123" s="50" t="n">
        <v>1283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45.5</v>
      </c>
      <c r="D129" s="27"/>
      <c r="E129" s="28" t="s">
        <v>21</v>
      </c>
      <c r="F129" s="26" t="n">
        <v>1982747.40104246</v>
      </c>
      <c r="G129" s="28" t="s">
        <v>21</v>
      </c>
      <c r="H129" s="26" t="n">
        <v>55156808.0566385</v>
      </c>
      <c r="I129" s="26" t="n">
        <v>6889246.6616892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92.315552830574</v>
      </c>
      <c r="D131" s="39" t="n">
        <v>98.8662474315069</v>
      </c>
      <c r="E131" s="39" t="s">
        <v>21</v>
      </c>
      <c r="F131" s="39" t="n">
        <v>1522323.00280466</v>
      </c>
      <c r="G131" s="39" t="s">
        <v>21</v>
      </c>
      <c r="H131" s="39" t="n">
        <v>34161502.1931812</v>
      </c>
      <c r="I131" s="39" t="n">
        <v>3102941.32139008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53.184447169426</v>
      </c>
      <c r="D132" s="39" t="n">
        <v>45.6304144687265</v>
      </c>
      <c r="E132" s="39" t="s">
        <v>21</v>
      </c>
      <c r="F132" s="39" t="n">
        <v>460424.398237801</v>
      </c>
      <c r="G132" s="39" t="s">
        <v>21</v>
      </c>
      <c r="H132" s="39" t="n">
        <v>20995305.8634573</v>
      </c>
      <c r="I132" s="39" t="n">
        <v>3786305.34029913</v>
      </c>
      <c r="J132" s="40" t="s">
        <v>21</v>
      </c>
      <c r="K132" s="41" t="s">
        <v>25</v>
      </c>
      <c r="L132" s="37" t="n">
        <v>0.0049999999999999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997.666666666667</v>
      </c>
      <c r="D137" s="39" t="n">
        <v>20</v>
      </c>
      <c r="E137" s="39" t="s">
        <v>21</v>
      </c>
      <c r="F137" s="39" t="n">
        <v>169215.54770318</v>
      </c>
      <c r="G137" s="39" t="s">
        <v>21</v>
      </c>
      <c r="H137" s="39" t="n">
        <v>11802784.4522968</v>
      </c>
      <c r="I137" s="39" t="n">
        <v>7981333.3333333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089</v>
      </c>
      <c r="D138" s="39" t="n">
        <v>8.71306899876881</v>
      </c>
      <c r="E138" s="39" t="s">
        <v>21</v>
      </c>
      <c r="F138" s="39" t="n">
        <v>33255606.1010509</v>
      </c>
      <c r="G138" s="39" t="s">
        <v>21</v>
      </c>
      <c r="H138" s="39" t="n">
        <v>11085202.0336836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45092.3495</v>
      </c>
      <c r="D139" s="39" t="n">
        <v>0.6</v>
      </c>
      <c r="E139" s="39" t="s">
        <v>21</v>
      </c>
      <c r="F139" s="39" t="n">
        <v>7055367.95461782</v>
      </c>
      <c r="G139" s="39" t="s">
        <v>21</v>
      </c>
      <c r="H139" s="39" t="n">
        <v>20000041.7453822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n">
        <v>0.2</v>
      </c>
      <c r="D140" s="39" t="n">
        <v>70</v>
      </c>
      <c r="E140" s="39" t="s">
        <v>21</v>
      </c>
      <c r="F140" s="39" t="s">
        <v>21</v>
      </c>
      <c r="G140" s="39" t="s">
        <v>21</v>
      </c>
      <c r="H140" s="39" t="n">
        <v>8400</v>
      </c>
      <c r="I140" s="39" t="n">
        <v>5600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91667</v>
      </c>
      <c r="D141" s="39" t="n">
        <v>18</v>
      </c>
      <c r="E141" s="39" t="s">
        <v>21</v>
      </c>
      <c r="F141" s="39" t="s">
        <v>21</v>
      </c>
      <c r="G141" s="39" t="s">
        <v>21</v>
      </c>
      <c r="H141" s="39" t="n">
        <v>808093.5</v>
      </c>
      <c r="I141" s="39" t="n">
        <v>547860</v>
      </c>
      <c r="J141" s="40" t="n">
        <v>13696.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4.55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2683800</v>
      </c>
      <c r="I143" s="39" t="n">
        <v>178920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4.305</v>
      </c>
      <c r="D144" s="39" t="n">
        <v>25</v>
      </c>
      <c r="E144" s="39" t="s">
        <v>21</v>
      </c>
      <c r="F144" s="39" t="s">
        <v>21</v>
      </c>
      <c r="G144" s="39" t="s">
        <v>21</v>
      </c>
      <c r="H144" s="39" t="n">
        <v>64575</v>
      </c>
      <c r="I144" s="39" t="n">
        <v>430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42462937.0044143</v>
      </c>
      <c r="G147" s="28" t="s">
        <v>21</v>
      </c>
      <c r="H147" s="26" t="n">
        <v>107260900.887348</v>
      </c>
      <c r="I147" s="26" t="n">
        <v>17256289.9950225</v>
      </c>
      <c r="J147" s="50" t="n">
        <v>13696.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930.5</v>
      </c>
      <c r="D153" s="27"/>
      <c r="E153" s="28" t="s">
        <v>21</v>
      </c>
      <c r="F153" s="26" t="n">
        <v>1978911.22081183</v>
      </c>
      <c r="G153" s="28" t="s">
        <v>21</v>
      </c>
      <c r="H153" s="26" t="n">
        <v>54629968.7732019</v>
      </c>
      <c r="I153" s="26" t="n">
        <v>6763715.157150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5.81097812629</v>
      </c>
      <c r="D155" s="39" t="n">
        <v>98.9712718972603</v>
      </c>
      <c r="E155" s="39" t="s">
        <v>21</v>
      </c>
      <c r="F155" s="39" t="n">
        <v>1537518.0427242</v>
      </c>
      <c r="G155" s="39" t="s">
        <v>21</v>
      </c>
      <c r="H155" s="39" t="n">
        <v>34502484.6184487</v>
      </c>
      <c r="I155" s="39" t="n">
        <v>3133913.27488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34.68902187371</v>
      </c>
      <c r="D156" s="39" t="n">
        <v>45.257482808058</v>
      </c>
      <c r="E156" s="39" t="s">
        <v>21</v>
      </c>
      <c r="F156" s="39" t="n">
        <v>441393.178087621</v>
      </c>
      <c r="G156" s="39" t="s">
        <v>21</v>
      </c>
      <c r="H156" s="39" t="n">
        <v>20127484.1547531</v>
      </c>
      <c r="I156" s="39" t="n">
        <v>3629801.88226602</v>
      </c>
      <c r="J156" s="40" t="s">
        <v>21</v>
      </c>
      <c r="K156" s="41" t="s">
        <v>25</v>
      </c>
      <c r="L156" s="37" t="n">
        <v>0.0049999999999999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30</v>
      </c>
      <c r="D161" s="39" t="n">
        <v>20</v>
      </c>
      <c r="E161" s="39" t="s">
        <v>21</v>
      </c>
      <c r="F161" s="39" t="n">
        <v>157738.51590106</v>
      </c>
      <c r="G161" s="39" t="s">
        <v>21</v>
      </c>
      <c r="H161" s="39" t="n">
        <v>11002261.4840989</v>
      </c>
      <c r="I161" s="39" t="n">
        <v>74400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36.333333</v>
      </c>
      <c r="D162" s="39" t="n">
        <v>8.3310372033404</v>
      </c>
      <c r="E162" s="39" t="s">
        <v>21</v>
      </c>
      <c r="F162" s="39" t="n">
        <v>34592549.2275702</v>
      </c>
      <c r="G162" s="39" t="s">
        <v>21</v>
      </c>
      <c r="H162" s="39" t="n">
        <v>11530849.7425234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8873.05</v>
      </c>
      <c r="D163" s="39" t="n">
        <v>0.6</v>
      </c>
      <c r="E163" s="39" t="s">
        <v>21</v>
      </c>
      <c r="F163" s="39" t="n">
        <v>6082266.15621916</v>
      </c>
      <c r="G163" s="39" t="s">
        <v>21</v>
      </c>
      <c r="H163" s="39" t="n">
        <v>17241563.8437808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3</v>
      </c>
      <c r="D164" s="39" t="n">
        <v>70</v>
      </c>
      <c r="E164" s="39" t="s">
        <v>21</v>
      </c>
      <c r="F164" s="39" t="s">
        <v>21</v>
      </c>
      <c r="G164" s="39" t="s">
        <v>21</v>
      </c>
      <c r="H164" s="39" t="n">
        <v>12600</v>
      </c>
      <c r="I164" s="39" t="n">
        <v>8400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0.883333</v>
      </c>
      <c r="D165" s="39" t="n">
        <v>18</v>
      </c>
      <c r="E165" s="39" t="s">
        <v>21</v>
      </c>
      <c r="F165" s="39" t="s">
        <v>21</v>
      </c>
      <c r="G165" s="39" t="s">
        <v>21</v>
      </c>
      <c r="H165" s="39" t="n">
        <v>858981</v>
      </c>
      <c r="I165" s="39" t="n">
        <v>582360</v>
      </c>
      <c r="J165" s="40" t="n">
        <v>1455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5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2646000</v>
      </c>
      <c r="I167" s="39" t="n">
        <v>176400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4.305</v>
      </c>
      <c r="D168" s="39" t="n">
        <v>25</v>
      </c>
      <c r="E168" s="39" t="s">
        <v>21</v>
      </c>
      <c r="F168" s="39" t="s">
        <v>21</v>
      </c>
      <c r="G168" s="39" t="s">
        <v>21</v>
      </c>
      <c r="H168" s="39" t="n">
        <v>64575</v>
      </c>
      <c r="I168" s="39" t="n">
        <v>4305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42811465.1205022</v>
      </c>
      <c r="G171" s="28" t="s">
        <v>21</v>
      </c>
      <c r="H171" s="26" t="n">
        <v>102256539.843605</v>
      </c>
      <c r="I171" s="26" t="n">
        <v>16601525.1571506</v>
      </c>
      <c r="J171" s="50" t="n">
        <v>1455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99</v>
      </c>
      <c r="D177" s="27"/>
      <c r="E177" s="28" t="s">
        <v>21</v>
      </c>
      <c r="F177" s="26" t="n">
        <v>1946355.73826463</v>
      </c>
      <c r="G177" s="28" t="s">
        <v>21</v>
      </c>
      <c r="H177" s="26" t="n">
        <v>53457558.1784064</v>
      </c>
      <c r="I177" s="26" t="n">
        <v>6579351.680328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87.422266800401</v>
      </c>
      <c r="D179" s="39" t="n">
        <v>100.227964315068</v>
      </c>
      <c r="E179" s="39" t="s">
        <v>21</v>
      </c>
      <c r="F179" s="39" t="n">
        <v>1524041.24842428</v>
      </c>
      <c r="G179" s="39" t="s">
        <v>21</v>
      </c>
      <c r="H179" s="39" t="n">
        <v>34200060.2727706</v>
      </c>
      <c r="I179" s="39" t="n">
        <v>3106443.6105386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11.577733199599</v>
      </c>
      <c r="D180" s="39" t="n">
        <v>45.257482808058</v>
      </c>
      <c r="E180" s="39" t="s">
        <v>21</v>
      </c>
      <c r="F180" s="39" t="n">
        <v>422314.489840351</v>
      </c>
      <c r="G180" s="39" t="s">
        <v>21</v>
      </c>
      <c r="H180" s="39" t="n">
        <v>19257497.9056358</v>
      </c>
      <c r="I180" s="39" t="n">
        <v>3472908.06978992</v>
      </c>
      <c r="J180" s="40" t="s">
        <v>21</v>
      </c>
      <c r="K180" s="41" t="s">
        <v>25</v>
      </c>
      <c r="L180" s="37" t="n">
        <v>0.0049999999999999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00.9</v>
      </c>
      <c r="D185" s="39" t="n">
        <v>20</v>
      </c>
      <c r="E185" s="39" t="s">
        <v>21</v>
      </c>
      <c r="F185" s="39" t="n">
        <v>152802.826855124</v>
      </c>
      <c r="G185" s="39" t="s">
        <v>21</v>
      </c>
      <c r="H185" s="39" t="n">
        <v>10657997.1731449</v>
      </c>
      <c r="I185" s="39" t="n">
        <v>72072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953</v>
      </c>
      <c r="D186" s="39" t="n">
        <v>7.94900540791199</v>
      </c>
      <c r="E186" s="39" t="s">
        <v>21</v>
      </c>
      <c r="F186" s="39" t="n">
        <v>29528567.8390411</v>
      </c>
      <c r="G186" s="39" t="s">
        <v>21</v>
      </c>
      <c r="H186" s="39" t="n">
        <v>9842855.94634703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45873.7</v>
      </c>
      <c r="D187" s="39" t="n">
        <v>0.6</v>
      </c>
      <c r="E187" s="39" t="s">
        <v>21</v>
      </c>
      <c r="F187" s="39" t="n">
        <v>7177621.84779818</v>
      </c>
      <c r="G187" s="39" t="s">
        <v>21</v>
      </c>
      <c r="H187" s="39" t="n">
        <v>20346598.152201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4</v>
      </c>
      <c r="D188" s="39" t="n">
        <v>70</v>
      </c>
      <c r="E188" s="39" t="s">
        <v>21</v>
      </c>
      <c r="F188" s="39" t="s">
        <v>21</v>
      </c>
      <c r="G188" s="39" t="s">
        <v>21</v>
      </c>
      <c r="H188" s="39" t="n">
        <v>16800</v>
      </c>
      <c r="I188" s="39" t="n">
        <v>11200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85.675</v>
      </c>
      <c r="D189" s="39" t="n">
        <v>18</v>
      </c>
      <c r="E189" s="39" t="s">
        <v>21</v>
      </c>
      <c r="F189" s="39" t="s">
        <v>21</v>
      </c>
      <c r="G189" s="39" t="s">
        <v>21</v>
      </c>
      <c r="H189" s="39" t="n">
        <v>909868.5</v>
      </c>
      <c r="I189" s="39" t="n">
        <v>616860</v>
      </c>
      <c r="J189" s="40" t="n">
        <v>15421.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5.6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2721600</v>
      </c>
      <c r="I191" s="39" t="n">
        <v>18144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4.305</v>
      </c>
      <c r="D192" s="39" t="n">
        <v>25</v>
      </c>
      <c r="E192" s="39" t="s">
        <v>21</v>
      </c>
      <c r="F192" s="39" t="s">
        <v>21</v>
      </c>
      <c r="G192" s="39" t="s">
        <v>21</v>
      </c>
      <c r="H192" s="39" t="n">
        <v>64575</v>
      </c>
      <c r="I192" s="39" t="n">
        <v>4305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38805348.251959</v>
      </c>
      <c r="G195" s="28" t="s">
        <v>21</v>
      </c>
      <c r="H195" s="26" t="n">
        <v>101841922.9501</v>
      </c>
      <c r="I195" s="26" t="n">
        <v>16272061.6803286</v>
      </c>
      <c r="J195" s="50" t="n">
        <v>15421.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875.5</v>
      </c>
      <c r="D201" s="27"/>
      <c r="E201" s="28" t="s">
        <v>21</v>
      </c>
      <c r="F201" s="26" t="n">
        <v>1949423.01921903</v>
      </c>
      <c r="G201" s="28" t="s">
        <v>21</v>
      </c>
      <c r="H201" s="26" t="n">
        <v>53191766.0558936</v>
      </c>
      <c r="I201" s="26" t="n">
        <v>6496235.8538052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81.424841477061</v>
      </c>
      <c r="D203" s="39" t="n">
        <v>102.973961486301</v>
      </c>
      <c r="E203" s="39" t="s">
        <v>21</v>
      </c>
      <c r="F203" s="39" t="n">
        <v>1541557.14669679</v>
      </c>
      <c r="G203" s="39" t="s">
        <v>21</v>
      </c>
      <c r="H203" s="39" t="n">
        <v>34593123.6345865</v>
      </c>
      <c r="I203" s="39" t="n">
        <v>3142146.154894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94.075158522939</v>
      </c>
      <c r="D204" s="39" t="n">
        <v>45.257482808058</v>
      </c>
      <c r="E204" s="39" t="s">
        <v>21</v>
      </c>
      <c r="F204" s="39" t="n">
        <v>407865.872522243</v>
      </c>
      <c r="G204" s="39" t="s">
        <v>21</v>
      </c>
      <c r="H204" s="39" t="n">
        <v>18598642.4213071</v>
      </c>
      <c r="I204" s="39" t="n">
        <v>3354089.69891106</v>
      </c>
      <c r="J204" s="40" t="s">
        <v>21</v>
      </c>
      <c r="K204" s="41" t="s">
        <v>25</v>
      </c>
      <c r="L204" s="37" t="n">
        <v>0.0049999999999999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54.45</v>
      </c>
      <c r="D209" s="39" t="n">
        <v>20</v>
      </c>
      <c r="E209" s="39" t="s">
        <v>21</v>
      </c>
      <c r="F209" s="39" t="n">
        <v>161885.512367491</v>
      </c>
      <c r="G209" s="39" t="s">
        <v>21</v>
      </c>
      <c r="H209" s="39" t="n">
        <v>11291514.4876325</v>
      </c>
      <c r="I209" s="39" t="n">
        <v>76356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338</v>
      </c>
      <c r="D210" s="39" t="n">
        <v>7.85631705036802</v>
      </c>
      <c r="E210" s="39" t="s">
        <v>21</v>
      </c>
      <c r="F210" s="39" t="n">
        <v>31452765.3111484</v>
      </c>
      <c r="G210" s="39" t="s">
        <v>21</v>
      </c>
      <c r="H210" s="39" t="n">
        <v>10484255.103716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46620.05</v>
      </c>
      <c r="D211" s="39" t="n">
        <v>0.6</v>
      </c>
      <c r="E211" s="39" t="s">
        <v>21</v>
      </c>
      <c r="F211" s="39" t="n">
        <v>7294399.392799</v>
      </c>
      <c r="G211" s="39" t="s">
        <v>21</v>
      </c>
      <c r="H211" s="39" t="n">
        <v>20677630.607201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5</v>
      </c>
      <c r="D212" s="39" t="n">
        <v>70</v>
      </c>
      <c r="E212" s="39" t="s">
        <v>21</v>
      </c>
      <c r="F212" s="39" t="s">
        <v>21</v>
      </c>
      <c r="G212" s="39" t="s">
        <v>21</v>
      </c>
      <c r="H212" s="39" t="n">
        <v>21000</v>
      </c>
      <c r="I212" s="39" t="n">
        <v>14000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0.466667</v>
      </c>
      <c r="D213" s="39" t="n">
        <v>18</v>
      </c>
      <c r="E213" s="39" t="s">
        <v>21</v>
      </c>
      <c r="F213" s="39" t="s">
        <v>21</v>
      </c>
      <c r="G213" s="39" t="s">
        <v>21</v>
      </c>
      <c r="H213" s="39" t="n">
        <v>960756</v>
      </c>
      <c r="I213" s="39" t="n">
        <v>651360</v>
      </c>
      <c r="J213" s="40" t="n">
        <v>1628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6.65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2759400</v>
      </c>
      <c r="I215" s="39" t="n">
        <v>183960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4.305</v>
      </c>
      <c r="D216" s="39" t="n">
        <v>25</v>
      </c>
      <c r="E216" s="39" t="s">
        <v>21</v>
      </c>
      <c r="F216" s="39" t="s">
        <v>21</v>
      </c>
      <c r="G216" s="39" t="s">
        <v>21</v>
      </c>
      <c r="H216" s="39" t="n">
        <v>64575</v>
      </c>
      <c r="I216" s="39" t="n">
        <v>4305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40858473.2355339</v>
      </c>
      <c r="G219" s="28" t="s">
        <v>21</v>
      </c>
      <c r="H219" s="26" t="n">
        <v>103569347.254443</v>
      </c>
      <c r="I219" s="26" t="n">
        <v>16679845.8538053</v>
      </c>
      <c r="J219" s="50" t="n">
        <v>1628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69.5</v>
      </c>
      <c r="D225" s="27"/>
      <c r="E225" s="28" t="s">
        <v>21</v>
      </c>
      <c r="F225" s="26" t="n">
        <v>1957295.35055826</v>
      </c>
      <c r="G225" s="28" t="s">
        <v>21</v>
      </c>
      <c r="H225" s="26" t="n">
        <v>53184821.3514278</v>
      </c>
      <c r="I225" s="26" t="n">
        <v>6463247.14499623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85.028248587571</v>
      </c>
      <c r="D227" s="39" t="n">
        <v>103.055794041096</v>
      </c>
      <c r="E227" s="39" t="s">
        <v>21</v>
      </c>
      <c r="F227" s="39" t="n">
        <v>1557357.2233451</v>
      </c>
      <c r="G227" s="39" t="s">
        <v>21</v>
      </c>
      <c r="H227" s="39" t="n">
        <v>34947683.3121839</v>
      </c>
      <c r="I227" s="39" t="n">
        <v>3174351.35091556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84.471751412429</v>
      </c>
      <c r="D228" s="39" t="n">
        <v>45.257482808058</v>
      </c>
      <c r="E228" s="39" t="s">
        <v>21</v>
      </c>
      <c r="F228" s="39" t="n">
        <v>399938.12721316</v>
      </c>
      <c r="G228" s="39" t="s">
        <v>21</v>
      </c>
      <c r="H228" s="39" t="n">
        <v>18237138.0392439</v>
      </c>
      <c r="I228" s="39" t="n">
        <v>3288895.79408066</v>
      </c>
      <c r="J228" s="40" t="s">
        <v>21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0.7</v>
      </c>
      <c r="D233" s="39" t="n">
        <v>20</v>
      </c>
      <c r="E233" s="39" t="s">
        <v>21</v>
      </c>
      <c r="F233" s="39" t="n">
        <v>166337.809187279</v>
      </c>
      <c r="G233" s="39" t="s">
        <v>21</v>
      </c>
      <c r="H233" s="39" t="n">
        <v>11602062.1908127</v>
      </c>
      <c r="I233" s="39" t="n">
        <v>78456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5</v>
      </c>
      <c r="D234" s="39" t="n">
        <v>8.09283062671948</v>
      </c>
      <c r="E234" s="39" t="s">
        <v>21</v>
      </c>
      <c r="F234" s="39" t="n">
        <v>33898844.2876712</v>
      </c>
      <c r="G234" s="39" t="s">
        <v>21</v>
      </c>
      <c r="H234" s="39" t="n">
        <v>11299614.762557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40721.75</v>
      </c>
      <c r="D235" s="39" t="n">
        <v>0.6</v>
      </c>
      <c r="E235" s="39" t="s">
        <v>21</v>
      </c>
      <c r="F235" s="39" t="n">
        <v>6371522.73482574</v>
      </c>
      <c r="G235" s="39" t="s">
        <v>21</v>
      </c>
      <c r="H235" s="39" t="n">
        <v>18061527.2651743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6</v>
      </c>
      <c r="D236" s="39" t="n">
        <v>70</v>
      </c>
      <c r="E236" s="39" t="s">
        <v>21</v>
      </c>
      <c r="F236" s="39" t="s">
        <v>21</v>
      </c>
      <c r="G236" s="39" t="s">
        <v>21</v>
      </c>
      <c r="H236" s="39" t="n">
        <v>25200</v>
      </c>
      <c r="I236" s="39" t="n">
        <v>16800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5.258333</v>
      </c>
      <c r="D237" s="39" t="n">
        <v>18</v>
      </c>
      <c r="E237" s="39" t="s">
        <v>21</v>
      </c>
      <c r="F237" s="39" t="s">
        <v>21</v>
      </c>
      <c r="G237" s="39" t="s">
        <v>21</v>
      </c>
      <c r="H237" s="39" t="n">
        <v>1011643.5</v>
      </c>
      <c r="I237" s="39" t="n">
        <v>685860</v>
      </c>
      <c r="J237" s="40" t="n">
        <v>17146.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7.7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2797200</v>
      </c>
      <c r="I239" s="39" t="n">
        <v>18648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4.305</v>
      </c>
      <c r="D240" s="39" t="n">
        <v>25</v>
      </c>
      <c r="E240" s="39" t="s">
        <v>21</v>
      </c>
      <c r="F240" s="39" t="s">
        <v>21</v>
      </c>
      <c r="G240" s="39" t="s">
        <v>21</v>
      </c>
      <c r="H240" s="39" t="n">
        <v>64575</v>
      </c>
      <c r="I240" s="39" t="n">
        <v>4305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42394000.1822425</v>
      </c>
      <c r="G243" s="28" t="s">
        <v>21</v>
      </c>
      <c r="H243" s="26" t="n">
        <v>101786254.069972</v>
      </c>
      <c r="I243" s="26" t="n">
        <v>16919357.1449962</v>
      </c>
      <c r="J243" s="50" t="n">
        <v>17146.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833.333333333333</v>
      </c>
      <c r="D249" s="27"/>
      <c r="E249" s="28" t="s">
        <v>21</v>
      </c>
      <c r="F249" s="26" t="n">
        <v>1950459.72656675</v>
      </c>
      <c r="G249" s="28" t="s">
        <v>21</v>
      </c>
      <c r="H249" s="26" t="n">
        <v>52208798.1608876</v>
      </c>
      <c r="I249" s="26" t="n">
        <v>6229614.3947850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89.990627928772</v>
      </c>
      <c r="D251" s="39" t="n">
        <v>103.618477140411</v>
      </c>
      <c r="E251" s="39" t="s">
        <v>21</v>
      </c>
      <c r="F251" s="39" t="n">
        <v>1586041.72916606</v>
      </c>
      <c r="G251" s="39" t="s">
        <v>21</v>
      </c>
      <c r="H251" s="39" t="n">
        <v>35591374.438645</v>
      </c>
      <c r="I251" s="39" t="n">
        <v>3232818.7972009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43.342705404561</v>
      </c>
      <c r="D252" s="39" t="n">
        <v>45.0636428065202</v>
      </c>
      <c r="E252" s="39" t="s">
        <v>21</v>
      </c>
      <c r="F252" s="39" t="n">
        <v>364417.997400693</v>
      </c>
      <c r="G252" s="39" t="s">
        <v>21</v>
      </c>
      <c r="H252" s="39" t="n">
        <v>16617423.7222426</v>
      </c>
      <c r="I252" s="39" t="n">
        <v>2996795.59758412</v>
      </c>
      <c r="J252" s="40" t="s">
        <v>21</v>
      </c>
      <c r="K252" s="41" t="s">
        <v>25</v>
      </c>
      <c r="L252" s="37" t="n">
        <v>0.00499999999999996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24.66666666667</v>
      </c>
      <c r="D257" s="39" t="n">
        <v>20</v>
      </c>
      <c r="E257" s="39" t="s">
        <v>21</v>
      </c>
      <c r="F257" s="39" t="n">
        <v>207717.314487633</v>
      </c>
      <c r="G257" s="39" t="s">
        <v>21</v>
      </c>
      <c r="H257" s="39" t="n">
        <v>14488282.6855124</v>
      </c>
      <c r="I257" s="39" t="n">
        <v>9797333.33333333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5062.666667</v>
      </c>
      <c r="D258" s="39" t="n">
        <v>8.06449499436703</v>
      </c>
      <c r="E258" s="39" t="s">
        <v>21</v>
      </c>
      <c r="F258" s="39" t="n">
        <v>30620887.4936116</v>
      </c>
      <c r="G258" s="39" t="s">
        <v>21</v>
      </c>
      <c r="H258" s="39" t="n">
        <v>10206962.4978705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49514.6666666667</v>
      </c>
      <c r="D259" s="39" t="n">
        <v>0.6</v>
      </c>
      <c r="E259" s="39" t="s">
        <v>21</v>
      </c>
      <c r="F259" s="39" t="n">
        <v>7747305.17165851</v>
      </c>
      <c r="G259" s="39" t="s">
        <v>21</v>
      </c>
      <c r="H259" s="39" t="n">
        <v>21961494.8283415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7</v>
      </c>
      <c r="D260" s="39" t="n">
        <v>70</v>
      </c>
      <c r="E260" s="39" t="s">
        <v>21</v>
      </c>
      <c r="F260" s="39" t="s">
        <v>21</v>
      </c>
      <c r="G260" s="39" t="s">
        <v>21</v>
      </c>
      <c r="H260" s="39" t="n">
        <v>29400</v>
      </c>
      <c r="I260" s="39" t="n">
        <v>19600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97.333333</v>
      </c>
      <c r="D261" s="39" t="n">
        <v>18</v>
      </c>
      <c r="E261" s="39" t="s">
        <v>21</v>
      </c>
      <c r="F261" s="39" t="s">
        <v>21</v>
      </c>
      <c r="G261" s="39" t="s">
        <v>21</v>
      </c>
      <c r="H261" s="39" t="n">
        <v>1033680</v>
      </c>
      <c r="I261" s="39" t="n">
        <v>700800</v>
      </c>
      <c r="J261" s="40" t="n">
        <v>1752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8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2808000</v>
      </c>
      <c r="I263" s="39" t="n">
        <v>1872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3.36666666666667</v>
      </c>
      <c r="D264" s="39" t="n">
        <v>25</v>
      </c>
      <c r="E264" s="39" t="s">
        <v>21</v>
      </c>
      <c r="F264" s="39" t="s">
        <v>21</v>
      </c>
      <c r="G264" s="39" t="s">
        <v>21</v>
      </c>
      <c r="H264" s="39" t="n">
        <v>50500</v>
      </c>
      <c r="I264" s="39" t="n">
        <v>33666.6666666667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40526369.7063245</v>
      </c>
      <c r="G267" s="28" t="s">
        <v>21</v>
      </c>
      <c r="H267" s="26" t="n">
        <v>106553651.505945</v>
      </c>
      <c r="I267" s="26" t="n">
        <v>18653014.3947851</v>
      </c>
      <c r="J267" s="50" t="n">
        <v>17520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92.666666666667</v>
      </c>
      <c r="D273" s="27"/>
      <c r="E273" s="28" t="s">
        <v>21</v>
      </c>
      <c r="F273" s="26" t="n">
        <v>1896725.95575468</v>
      </c>
      <c r="G273" s="28" t="s">
        <v>21</v>
      </c>
      <c r="H273" s="26" t="n">
        <v>50448999.6949006</v>
      </c>
      <c r="I273" s="26" t="n">
        <v>5972134.3371575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77.030456852792</v>
      </c>
      <c r="D275" s="39" t="n">
        <v>105.165610082192</v>
      </c>
      <c r="E275" s="39" t="s">
        <v>21</v>
      </c>
      <c r="F275" s="39" t="n">
        <v>1556228.67655906</v>
      </c>
      <c r="G275" s="39" t="s">
        <v>21</v>
      </c>
      <c r="H275" s="39" t="n">
        <v>34922358.296773</v>
      </c>
      <c r="I275" s="39" t="n">
        <v>3172051.0411593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5.636209813875</v>
      </c>
      <c r="D276" s="39" t="n">
        <v>44.9124054462935</v>
      </c>
      <c r="E276" s="39" t="s">
        <v>21</v>
      </c>
      <c r="F276" s="39" t="n">
        <v>340497.279195619</v>
      </c>
      <c r="G276" s="39" t="s">
        <v>21</v>
      </c>
      <c r="H276" s="39" t="n">
        <v>15526641.3981276</v>
      </c>
      <c r="I276" s="39" t="n">
        <v>2800083.29599822</v>
      </c>
      <c r="J276" s="40" t="s">
        <v>21</v>
      </c>
      <c r="K276" s="41" t="s">
        <v>25</v>
      </c>
      <c r="L276" s="37" t="n">
        <v>0.0049999999999999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64</v>
      </c>
      <c r="D281" s="39" t="n">
        <v>20</v>
      </c>
      <c r="E281" s="39" t="s">
        <v>21</v>
      </c>
      <c r="F281" s="39" t="n">
        <v>197427.561837456</v>
      </c>
      <c r="G281" s="39" t="s">
        <v>21</v>
      </c>
      <c r="H281" s="39" t="n">
        <v>13770572.4381625</v>
      </c>
      <c r="I281" s="39" t="n">
        <v>931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821.333333</v>
      </c>
      <c r="D282" s="39" t="n">
        <v>7.99200063648479</v>
      </c>
      <c r="E282" s="39" t="s">
        <v>21</v>
      </c>
      <c r="F282" s="39" t="n">
        <v>28899074.301529</v>
      </c>
      <c r="G282" s="39" t="s">
        <v>21</v>
      </c>
      <c r="H282" s="39" t="n">
        <v>9633024.7671763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52116.3333333333</v>
      </c>
      <c r="D283" s="39" t="n">
        <v>0.6</v>
      </c>
      <c r="E283" s="39" t="s">
        <v>21</v>
      </c>
      <c r="F283" s="39" t="n">
        <v>8154374.57106067</v>
      </c>
      <c r="G283" s="39" t="s">
        <v>21</v>
      </c>
      <c r="H283" s="39" t="n">
        <v>23115425.428939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8</v>
      </c>
      <c r="D284" s="39" t="n">
        <v>70</v>
      </c>
      <c r="E284" s="39" t="s">
        <v>21</v>
      </c>
      <c r="F284" s="39" t="s">
        <v>21</v>
      </c>
      <c r="G284" s="39" t="s">
        <v>21</v>
      </c>
      <c r="H284" s="39" t="n">
        <v>33600</v>
      </c>
      <c r="I284" s="39" t="n">
        <v>2240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7.666667</v>
      </c>
      <c r="D285" s="39" t="n">
        <v>18</v>
      </c>
      <c r="E285" s="39" t="s">
        <v>21</v>
      </c>
      <c r="F285" s="39" t="s">
        <v>21</v>
      </c>
      <c r="G285" s="39" t="s">
        <v>21</v>
      </c>
      <c r="H285" s="39" t="n">
        <v>1143420</v>
      </c>
      <c r="I285" s="39" t="n">
        <v>775200</v>
      </c>
      <c r="J285" s="40" t="n">
        <v>1938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5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2340000</v>
      </c>
      <c r="I287" s="39" t="n">
        <v>1560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3.6</v>
      </c>
      <c r="D288" s="39" t="n">
        <v>25</v>
      </c>
      <c r="E288" s="39" t="s">
        <v>21</v>
      </c>
      <c r="F288" s="39" t="s">
        <v>21</v>
      </c>
      <c r="G288" s="39" t="s">
        <v>21</v>
      </c>
      <c r="H288" s="39" t="n">
        <v>54000</v>
      </c>
      <c r="I288" s="39" t="n">
        <v>3600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39147602.3901818</v>
      </c>
      <c r="G291" s="28" t="s">
        <v>21</v>
      </c>
      <c r="H291" s="26" t="n">
        <v>105204842.329179</v>
      </c>
      <c r="I291" s="26" t="n">
        <v>17677734.3371575</v>
      </c>
      <c r="J291" s="50" t="n">
        <v>19380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6</v>
      </c>
      <c r="D297" s="27"/>
      <c r="E297" s="28" t="s">
        <v>21</v>
      </c>
      <c r="F297" s="26" t="n">
        <v>1822009.78965274</v>
      </c>
      <c r="G297" s="28" t="s">
        <v>21</v>
      </c>
      <c r="H297" s="26" t="n">
        <v>49047167.6866953</v>
      </c>
      <c r="I297" s="26" t="n">
        <v>5893238.9310817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690781796966</v>
      </c>
      <c r="D299" s="39" t="n">
        <v>108.632501462329</v>
      </c>
      <c r="E299" s="39" t="s">
        <v>21</v>
      </c>
      <c r="F299" s="39" t="n">
        <v>1469645.81746266</v>
      </c>
      <c r="G299" s="39" t="s">
        <v>21</v>
      </c>
      <c r="H299" s="39" t="n">
        <v>32979406.2915387</v>
      </c>
      <c r="I299" s="39" t="n">
        <v>2995569.74860881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31.309218203034</v>
      </c>
      <c r="D300" s="39" t="n">
        <v>44.7887356321839</v>
      </c>
      <c r="E300" s="39" t="s">
        <v>21</v>
      </c>
      <c r="F300" s="39" t="n">
        <v>352363.972190082</v>
      </c>
      <c r="G300" s="39" t="s">
        <v>21</v>
      </c>
      <c r="H300" s="39" t="n">
        <v>16067761.3951566</v>
      </c>
      <c r="I300" s="39" t="n">
        <v>2897669.18247294</v>
      </c>
      <c r="J300" s="40" t="s">
        <v>21</v>
      </c>
      <c r="K300" s="41" t="s">
        <v>25</v>
      </c>
      <c r="L300" s="37" t="n">
        <v>0.0049999999999999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32.66666666667</v>
      </c>
      <c r="D305" s="39" t="n">
        <v>20</v>
      </c>
      <c r="E305" s="39" t="s">
        <v>21</v>
      </c>
      <c r="F305" s="39" t="n">
        <v>192113.074204947</v>
      </c>
      <c r="G305" s="39" t="s">
        <v>21</v>
      </c>
      <c r="H305" s="39" t="n">
        <v>13399886.9257951</v>
      </c>
      <c r="I305" s="39" t="n">
        <v>9061333.3333333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93.333333</v>
      </c>
      <c r="D306" s="39" t="n">
        <v>7.90724485158473</v>
      </c>
      <c r="E306" s="39" t="s">
        <v>21</v>
      </c>
      <c r="F306" s="39" t="n">
        <v>30205675.3330537</v>
      </c>
      <c r="G306" s="39" t="s">
        <v>21</v>
      </c>
      <c r="H306" s="39" t="n">
        <v>10068558.4443512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50938.6666666667</v>
      </c>
      <c r="D307" s="39" t="n">
        <v>0.6</v>
      </c>
      <c r="E307" s="39" t="s">
        <v>21</v>
      </c>
      <c r="F307" s="39" t="n">
        <v>7970111.12607824</v>
      </c>
      <c r="G307" s="39" t="s">
        <v>21</v>
      </c>
      <c r="H307" s="39" t="n">
        <v>22593088.8739218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9</v>
      </c>
      <c r="D308" s="39" t="n">
        <v>70</v>
      </c>
      <c r="E308" s="39" t="s">
        <v>21</v>
      </c>
      <c r="F308" s="39" t="s">
        <v>21</v>
      </c>
      <c r="G308" s="39" t="s">
        <v>21</v>
      </c>
      <c r="H308" s="39" t="n">
        <v>37800</v>
      </c>
      <c r="I308" s="39" t="n">
        <v>25200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6</v>
      </c>
      <c r="D309" s="39" t="n">
        <v>18</v>
      </c>
      <c r="E309" s="39" t="s">
        <v>21</v>
      </c>
      <c r="F309" s="39" t="s">
        <v>21</v>
      </c>
      <c r="G309" s="39" t="s">
        <v>21</v>
      </c>
      <c r="H309" s="39" t="n">
        <v>1019520</v>
      </c>
      <c r="I309" s="39" t="n">
        <v>691200</v>
      </c>
      <c r="J309" s="40" t="n">
        <v>1728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3.666667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2292000</v>
      </c>
      <c r="I311" s="39" t="n">
        <v>1528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3.36666666666667</v>
      </c>
      <c r="D312" s="39" t="n">
        <v>25</v>
      </c>
      <c r="E312" s="39" t="s">
        <v>21</v>
      </c>
      <c r="F312" s="39" t="s">
        <v>21</v>
      </c>
      <c r="G312" s="39" t="s">
        <v>21</v>
      </c>
      <c r="H312" s="39" t="n">
        <v>50500</v>
      </c>
      <c r="I312" s="39" t="n">
        <v>33666.6666666667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40189909.3229896</v>
      </c>
      <c r="G315" s="28" t="s">
        <v>21</v>
      </c>
      <c r="H315" s="26" t="n">
        <v>103250855.264097</v>
      </c>
      <c r="I315" s="26" t="n">
        <v>17232638.9310818</v>
      </c>
      <c r="J315" s="50" t="n">
        <v>17280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58</v>
      </c>
      <c r="D321" s="27"/>
      <c r="E321" s="28" t="s">
        <v>21</v>
      </c>
      <c r="F321" s="26" t="n">
        <v>1766092.73077144</v>
      </c>
      <c r="G321" s="28" t="s">
        <v>21</v>
      </c>
      <c r="H321" s="26" t="n">
        <v>47835525.4293806</v>
      </c>
      <c r="I321" s="26" t="n">
        <v>5790789.6606555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29.989986648865</v>
      </c>
      <c r="D323" s="39" t="n">
        <v>109.010732547945</v>
      </c>
      <c r="E323" s="39" t="s">
        <v>21</v>
      </c>
      <c r="F323" s="39" t="n">
        <v>1411865.26463356</v>
      </c>
      <c r="G323" s="39" t="s">
        <v>21</v>
      </c>
      <c r="H323" s="39" t="n">
        <v>31682788.8991995</v>
      </c>
      <c r="I323" s="39" t="n">
        <v>2877796.0142463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28.010013351135</v>
      </c>
      <c r="D324" s="39" t="n">
        <v>45.3726712856043</v>
      </c>
      <c r="E324" s="39" t="s">
        <v>21</v>
      </c>
      <c r="F324" s="39" t="n">
        <v>354227.466137885</v>
      </c>
      <c r="G324" s="39" t="s">
        <v>21</v>
      </c>
      <c r="H324" s="39" t="n">
        <v>16152736.530181</v>
      </c>
      <c r="I324" s="39" t="n">
        <v>2912993.64640922</v>
      </c>
      <c r="J324" s="40" t="s">
        <v>21</v>
      </c>
      <c r="K324" s="41" t="s">
        <v>25</v>
      </c>
      <c r="L324" s="37" t="n">
        <v>0.0049999999999999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58.66666666667</v>
      </c>
      <c r="D329" s="39" t="n">
        <v>20</v>
      </c>
      <c r="E329" s="39" t="s">
        <v>21</v>
      </c>
      <c r="F329" s="39" t="n">
        <v>213484.098939929</v>
      </c>
      <c r="G329" s="39" t="s">
        <v>21</v>
      </c>
      <c r="H329" s="39" t="n">
        <v>14890515.9010601</v>
      </c>
      <c r="I329" s="39" t="n">
        <v>10069333.333333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9.333333</v>
      </c>
      <c r="D330" s="39" t="n">
        <v>8.19359240448174</v>
      </c>
      <c r="E330" s="39" t="s">
        <v>21</v>
      </c>
      <c r="F330" s="39" t="n">
        <v>31029134.4357723</v>
      </c>
      <c r="G330" s="39" t="s">
        <v>21</v>
      </c>
      <c r="H330" s="39" t="n">
        <v>10343044.811924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53550.3333333333</v>
      </c>
      <c r="D331" s="39" t="n">
        <v>0.6</v>
      </c>
      <c r="E331" s="39" t="s">
        <v>21</v>
      </c>
      <c r="F331" s="39" t="n">
        <v>8378745.17403673</v>
      </c>
      <c r="G331" s="39" t="s">
        <v>21</v>
      </c>
      <c r="H331" s="39" t="n">
        <v>23751454.8259633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1</v>
      </c>
      <c r="D332" s="39" t="n">
        <v>70</v>
      </c>
      <c r="E332" s="39" t="s">
        <v>21</v>
      </c>
      <c r="F332" s="39" t="s">
        <v>21</v>
      </c>
      <c r="G332" s="39" t="s">
        <v>21</v>
      </c>
      <c r="H332" s="39" t="n">
        <v>42000</v>
      </c>
      <c r="I332" s="39" t="n">
        <v>28000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4.333333</v>
      </c>
      <c r="D333" s="39" t="n">
        <v>18</v>
      </c>
      <c r="E333" s="39" t="s">
        <v>21</v>
      </c>
      <c r="F333" s="39" t="s">
        <v>21</v>
      </c>
      <c r="G333" s="39" t="s">
        <v>21</v>
      </c>
      <c r="H333" s="39" t="n">
        <v>1001820</v>
      </c>
      <c r="I333" s="39" t="n">
        <v>679200</v>
      </c>
      <c r="J333" s="40" t="n">
        <v>1698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2.333333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244000</v>
      </c>
      <c r="I335" s="39" t="n">
        <v>14960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3.26666666666667</v>
      </c>
      <c r="D336" s="39" t="n">
        <v>25</v>
      </c>
      <c r="E336" s="39" t="s">
        <v>21</v>
      </c>
      <c r="F336" s="39" t="s">
        <v>21</v>
      </c>
      <c r="G336" s="39" t="s">
        <v>21</v>
      </c>
      <c r="H336" s="39" t="n">
        <v>49000</v>
      </c>
      <c r="I336" s="39" t="n">
        <v>32666.66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41387456.4395204</v>
      </c>
      <c r="G339" s="28" t="s">
        <v>21</v>
      </c>
      <c r="H339" s="26" t="n">
        <v>104862794.301661</v>
      </c>
      <c r="I339" s="26" t="n">
        <v>18095989.6606555</v>
      </c>
      <c r="J339" s="50" t="n">
        <v>16980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33.333333333333</v>
      </c>
      <c r="D345" s="27"/>
      <c r="E345" s="28" t="s">
        <v>21</v>
      </c>
      <c r="F345" s="26" t="n">
        <v>1684908.02107649</v>
      </c>
      <c r="G345" s="28" t="s">
        <v>21</v>
      </c>
      <c r="H345" s="26" t="n">
        <v>46100983.2785294</v>
      </c>
      <c r="I345" s="26" t="n">
        <v>5648619.49115903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09.333333333333</v>
      </c>
      <c r="D347" s="39" t="n">
        <v>109.292970787671</v>
      </c>
      <c r="E347" s="39" t="s">
        <v>21</v>
      </c>
      <c r="F347" s="39" t="n">
        <v>1326912.19788039</v>
      </c>
      <c r="G347" s="39" t="s">
        <v>21</v>
      </c>
      <c r="H347" s="39" t="n">
        <v>29776410.0486803</v>
      </c>
      <c r="I347" s="39" t="n">
        <v>2704636.7170922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24</v>
      </c>
      <c r="D348" s="39" t="n">
        <v>46.2890373280943</v>
      </c>
      <c r="E348" s="39" t="s">
        <v>21</v>
      </c>
      <c r="F348" s="39" t="n">
        <v>357995.823196095</v>
      </c>
      <c r="G348" s="39" t="s">
        <v>21</v>
      </c>
      <c r="H348" s="39" t="n">
        <v>16324573.2298491</v>
      </c>
      <c r="I348" s="39" t="n">
        <v>2943982.7740668</v>
      </c>
      <c r="J348" s="40" t="s">
        <v>21</v>
      </c>
      <c r="K348" s="41" t="s">
        <v>25</v>
      </c>
      <c r="L348" s="37" t="n">
        <v>0.004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380.16666666667</v>
      </c>
      <c r="D353" s="39" t="n">
        <v>20</v>
      </c>
      <c r="E353" s="39" t="s">
        <v>21</v>
      </c>
      <c r="F353" s="39" t="n">
        <v>234091.872791519</v>
      </c>
      <c r="G353" s="39" t="s">
        <v>21</v>
      </c>
      <c r="H353" s="39" t="n">
        <v>16327908.1272085</v>
      </c>
      <c r="I353" s="39" t="n">
        <v>11041333.333333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85</v>
      </c>
      <c r="D354" s="39" t="n">
        <v>8.2146090615699</v>
      </c>
      <c r="E354" s="39" t="s">
        <v>21</v>
      </c>
      <c r="F354" s="39" t="n">
        <v>27015795.551238</v>
      </c>
      <c r="G354" s="39" t="s">
        <v>21</v>
      </c>
      <c r="H354" s="39" t="n">
        <v>9005265.183746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50492</v>
      </c>
      <c r="D355" s="39" t="n">
        <v>0.6</v>
      </c>
      <c r="E355" s="39" t="s">
        <v>21</v>
      </c>
      <c r="F355" s="39" t="n">
        <v>7900223.49056269</v>
      </c>
      <c r="G355" s="39" t="s">
        <v>21</v>
      </c>
      <c r="H355" s="39" t="n">
        <v>22394976.5094373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1</v>
      </c>
      <c r="D356" s="39" t="n">
        <v>70</v>
      </c>
      <c r="E356" s="39" t="s">
        <v>21</v>
      </c>
      <c r="F356" s="39" t="s">
        <v>21</v>
      </c>
      <c r="G356" s="39" t="s">
        <v>21</v>
      </c>
      <c r="H356" s="39" t="n">
        <v>46200</v>
      </c>
      <c r="I356" s="39" t="n">
        <v>3080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84.5</v>
      </c>
      <c r="D357" s="39" t="n">
        <v>18</v>
      </c>
      <c r="E357" s="39" t="s">
        <v>21</v>
      </c>
      <c r="F357" s="39" t="s">
        <v>21</v>
      </c>
      <c r="G357" s="39" t="s">
        <v>21</v>
      </c>
      <c r="H357" s="39" t="n">
        <v>897390</v>
      </c>
      <c r="I357" s="39" t="n">
        <v>608400</v>
      </c>
      <c r="J357" s="40" t="n">
        <v>1521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4.5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322000</v>
      </c>
      <c r="I359" s="39" t="n">
        <v>15480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3.06666666666667</v>
      </c>
      <c r="D360" s="39" t="n">
        <v>25</v>
      </c>
      <c r="E360" s="39" t="s">
        <v>21</v>
      </c>
      <c r="F360" s="39" t="s">
        <v>21</v>
      </c>
      <c r="G360" s="39" t="s">
        <v>21</v>
      </c>
      <c r="H360" s="39" t="n">
        <v>46000</v>
      </c>
      <c r="I360" s="39" t="n">
        <v>30666.6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36835018.9356687</v>
      </c>
      <c r="G363" s="28" t="s">
        <v>21</v>
      </c>
      <c r="H363" s="26" t="n">
        <v>101236623.098921</v>
      </c>
      <c r="I363" s="26" t="n">
        <v>18907819.491159</v>
      </c>
      <c r="J363" s="50" t="n">
        <v>15210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719.5</v>
      </c>
      <c r="D369" s="27"/>
      <c r="E369" s="28" t="s">
        <v>21</v>
      </c>
      <c r="F369" s="26" t="n">
        <v>1668805.67909636</v>
      </c>
      <c r="G369" s="28" t="s">
        <v>21</v>
      </c>
      <c r="H369" s="26" t="n">
        <v>45689557.117282</v>
      </c>
      <c r="I369" s="26" t="n">
        <v>5602422.3701559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99.833333333333</v>
      </c>
      <c r="D371" s="39" t="n">
        <v>111.571289041096</v>
      </c>
      <c r="E371" s="39" t="s">
        <v>21</v>
      </c>
      <c r="F371" s="39" t="n">
        <v>1312972.40211661</v>
      </c>
      <c r="G371" s="39" t="s">
        <v>21</v>
      </c>
      <c r="H371" s="39" t="n">
        <v>29463595.7755729</v>
      </c>
      <c r="I371" s="39" t="n">
        <v>2676223.31979909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19.666666666667</v>
      </c>
      <c r="D372" s="39" t="n">
        <v>46.4844964314037</v>
      </c>
      <c r="E372" s="39" t="s">
        <v>21</v>
      </c>
      <c r="F372" s="39" t="n">
        <v>355833.276979754</v>
      </c>
      <c r="G372" s="39" t="s">
        <v>21</v>
      </c>
      <c r="H372" s="39" t="n">
        <v>16225961.3417091</v>
      </c>
      <c r="I372" s="39" t="n">
        <v>2926199.05035686</v>
      </c>
      <c r="J372" s="40" t="s">
        <v>21</v>
      </c>
      <c r="K372" s="41" t="s">
        <v>25</v>
      </c>
      <c r="L372" s="37" t="n">
        <v>0.0049999999999999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46.66666666667</v>
      </c>
      <c r="D377" s="39" t="n">
        <v>20</v>
      </c>
      <c r="E377" s="39" t="s">
        <v>21</v>
      </c>
      <c r="F377" s="39" t="n">
        <v>245371.024734982</v>
      </c>
      <c r="G377" s="39" t="s">
        <v>21</v>
      </c>
      <c r="H377" s="39" t="n">
        <v>17114628.975265</v>
      </c>
      <c r="I377" s="39" t="n">
        <v>11573333.33333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021.666667</v>
      </c>
      <c r="D378" s="39" t="n">
        <v>8.13478366153855</v>
      </c>
      <c r="E378" s="39" t="s">
        <v>21</v>
      </c>
      <c r="F378" s="39" t="n">
        <v>24536541.2191157</v>
      </c>
      <c r="G378" s="39" t="s">
        <v>21</v>
      </c>
      <c r="H378" s="39" t="n">
        <v>8178847.07303855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46405</v>
      </c>
      <c r="D379" s="39" t="n">
        <v>0.6</v>
      </c>
      <c r="E379" s="39" t="s">
        <v>21</v>
      </c>
      <c r="F379" s="39" t="n">
        <v>7260751.62559538</v>
      </c>
      <c r="G379" s="39" t="s">
        <v>21</v>
      </c>
      <c r="H379" s="39" t="n">
        <v>20582248.3744046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2</v>
      </c>
      <c r="D380" s="39" t="n">
        <v>70</v>
      </c>
      <c r="E380" s="39" t="s">
        <v>21</v>
      </c>
      <c r="F380" s="39" t="s">
        <v>21</v>
      </c>
      <c r="G380" s="39" t="s">
        <v>21</v>
      </c>
      <c r="H380" s="39" t="n">
        <v>50400</v>
      </c>
      <c r="I380" s="39" t="n">
        <v>33600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7.833333</v>
      </c>
      <c r="D381" s="39" t="n">
        <v>18</v>
      </c>
      <c r="E381" s="39" t="s">
        <v>21</v>
      </c>
      <c r="F381" s="39" t="s">
        <v>21</v>
      </c>
      <c r="G381" s="39" t="s">
        <v>21</v>
      </c>
      <c r="H381" s="39" t="n">
        <v>826590</v>
      </c>
      <c r="I381" s="39" t="n">
        <v>560400</v>
      </c>
      <c r="J381" s="40" t="n">
        <v>1401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7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2412000</v>
      </c>
      <c r="I383" s="39" t="n">
        <v>1608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2.61666666666667</v>
      </c>
      <c r="D384" s="39" t="n">
        <v>25</v>
      </c>
      <c r="E384" s="39" t="s">
        <v>21</v>
      </c>
      <c r="F384" s="39" t="s">
        <v>21</v>
      </c>
      <c r="G384" s="39" t="s">
        <v>21</v>
      </c>
      <c r="H384" s="39" t="n">
        <v>39250</v>
      </c>
      <c r="I384" s="39" t="n">
        <v>26166.6666666667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33711469.5485424</v>
      </c>
      <c r="G387" s="28" t="s">
        <v>21</v>
      </c>
      <c r="H387" s="26" t="n">
        <v>99004454.8733235</v>
      </c>
      <c r="I387" s="26" t="n">
        <v>19403922.3701559</v>
      </c>
      <c r="J387" s="50" t="n">
        <v>14010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703.333333333333</v>
      </c>
      <c r="D393" s="27"/>
      <c r="E393" s="28" t="s">
        <v>21</v>
      </c>
      <c r="F393" s="26" t="n">
        <v>1788941.18378475</v>
      </c>
      <c r="G393" s="28" t="s">
        <v>21</v>
      </c>
      <c r="H393" s="26" t="n">
        <v>48704037.0463654</v>
      </c>
      <c r="I393" s="26" t="n">
        <v>5932380.74285323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75.166666666667</v>
      </c>
      <c r="D395" s="39" t="n">
        <v>131.422848650893</v>
      </c>
      <c r="E395" s="39" t="s">
        <v>21</v>
      </c>
      <c r="F395" s="39" t="n">
        <v>1419351.40906878</v>
      </c>
      <c r="G395" s="39" t="s">
        <v>21</v>
      </c>
      <c r="H395" s="39" t="n">
        <v>31850780.8030668</v>
      </c>
      <c r="I395" s="39" t="n">
        <v>2893054.97496831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8.166666666667</v>
      </c>
      <c r="D396" s="39" t="n">
        <v>47.3230948678072</v>
      </c>
      <c r="E396" s="39" t="s">
        <v>21</v>
      </c>
      <c r="F396" s="39" t="n">
        <v>369589.774715976</v>
      </c>
      <c r="G396" s="39" t="s">
        <v>21</v>
      </c>
      <c r="H396" s="39" t="n">
        <v>16853256.2432985</v>
      </c>
      <c r="I396" s="39" t="n">
        <v>3039325.76788492</v>
      </c>
      <c r="J396" s="40" t="s">
        <v>21</v>
      </c>
      <c r="K396" s="41" t="s">
        <v>25</v>
      </c>
      <c r="L396" s="37" t="n">
        <v>0.004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58.16666666667</v>
      </c>
      <c r="D401" s="39" t="n">
        <v>20</v>
      </c>
      <c r="E401" s="39" t="s">
        <v>21</v>
      </c>
      <c r="F401" s="39" t="n">
        <v>230360.424028269</v>
      </c>
      <c r="G401" s="39" t="s">
        <v>21</v>
      </c>
      <c r="H401" s="39" t="n">
        <v>16067639.5759717</v>
      </c>
      <c r="I401" s="39" t="n">
        <v>10865333.333333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943.66666666667</v>
      </c>
      <c r="D402" s="39" t="n">
        <v>8.01675684671032</v>
      </c>
      <c r="E402" s="39" t="s">
        <v>21</v>
      </c>
      <c r="F402" s="39" t="n">
        <v>23711562.5633575</v>
      </c>
      <c r="G402" s="39" t="s">
        <v>21</v>
      </c>
      <c r="H402" s="39" t="n">
        <v>7903854.18778582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44653.3333333333</v>
      </c>
      <c r="D403" s="39" t="n">
        <v>0.6</v>
      </c>
      <c r="E403" s="39" t="s">
        <v>21</v>
      </c>
      <c r="F403" s="39" t="n">
        <v>6986677.35348028</v>
      </c>
      <c r="G403" s="39" t="s">
        <v>21</v>
      </c>
      <c r="H403" s="39" t="n">
        <v>19805322.6465197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</v>
      </c>
      <c r="D404" s="39" t="n">
        <v>70</v>
      </c>
      <c r="E404" s="39" t="s">
        <v>21</v>
      </c>
      <c r="F404" s="39" t="s">
        <v>21</v>
      </c>
      <c r="G404" s="39" t="s">
        <v>21</v>
      </c>
      <c r="H404" s="39" t="n">
        <v>54600</v>
      </c>
      <c r="I404" s="39" t="n">
        <v>36400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81.1666666666667</v>
      </c>
      <c r="D405" s="39" t="n">
        <v>18</v>
      </c>
      <c r="E405" s="39" t="s">
        <v>21</v>
      </c>
      <c r="F405" s="39" t="s">
        <v>21</v>
      </c>
      <c r="G405" s="39" t="s">
        <v>21</v>
      </c>
      <c r="H405" s="39" t="n">
        <v>861990</v>
      </c>
      <c r="I405" s="39" t="n">
        <v>584400</v>
      </c>
      <c r="J405" s="40" t="n">
        <v>1461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4.8333333333333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2334000</v>
      </c>
      <c r="I407" s="39" t="n">
        <v>15560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2.31666666666667</v>
      </c>
      <c r="D408" s="39" t="n">
        <v>25</v>
      </c>
      <c r="E408" s="39" t="s">
        <v>21</v>
      </c>
      <c r="F408" s="39" t="s">
        <v>21</v>
      </c>
      <c r="G408" s="39" t="s">
        <v>21</v>
      </c>
      <c r="H408" s="39" t="n">
        <v>34750</v>
      </c>
      <c r="I408" s="39" t="n">
        <v>23166.6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32717541.5246508</v>
      </c>
      <c r="G411" s="28" t="s">
        <v>21</v>
      </c>
      <c r="H411" s="26" t="n">
        <v>100211960.123309</v>
      </c>
      <c r="I411" s="26" t="n">
        <v>18997680.7428532</v>
      </c>
      <c r="J411" s="50" t="n">
        <v>14610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09.833333333333</v>
      </c>
      <c r="D417" s="27"/>
      <c r="E417" s="28" t="s">
        <v>21</v>
      </c>
      <c r="F417" s="26" t="n">
        <v>1769025.74419752</v>
      </c>
      <c r="G417" s="28" t="s">
        <v>21</v>
      </c>
      <c r="H417" s="26" t="n">
        <v>48630931.6102133</v>
      </c>
      <c r="I417" s="26" t="n">
        <v>5991619.2782361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67.333333333333</v>
      </c>
      <c r="D419" s="39" t="n">
        <v>131.837400249066</v>
      </c>
      <c r="E419" s="39" t="s">
        <v>21</v>
      </c>
      <c r="F419" s="39" t="n">
        <v>1383295.54372834</v>
      </c>
      <c r="G419" s="39" t="s">
        <v>21</v>
      </c>
      <c r="H419" s="39" t="n">
        <v>31041673.5895286</v>
      </c>
      <c r="I419" s="39" t="n">
        <v>2819562.53332669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2.5</v>
      </c>
      <c r="D420" s="39" t="n">
        <v>47.7899321266968</v>
      </c>
      <c r="E420" s="39" t="s">
        <v>21</v>
      </c>
      <c r="F420" s="39" t="n">
        <v>385730.200469181</v>
      </c>
      <c r="G420" s="39" t="s">
        <v>21</v>
      </c>
      <c r="H420" s="39" t="n">
        <v>17589258.0206847</v>
      </c>
      <c r="I420" s="39" t="n">
        <v>3172056.7449095</v>
      </c>
      <c r="J420" s="40" t="s">
        <v>21</v>
      </c>
      <c r="K420" s="41" t="s">
        <v>25</v>
      </c>
      <c r="L420" s="37" t="n">
        <v>0.00499999999999997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00.5</v>
      </c>
      <c r="D425" s="39" t="n">
        <v>20</v>
      </c>
      <c r="E425" s="39" t="s">
        <v>21</v>
      </c>
      <c r="F425" s="39" t="n">
        <v>220579.505300353</v>
      </c>
      <c r="G425" s="39" t="s">
        <v>21</v>
      </c>
      <c r="H425" s="39" t="n">
        <v>15385420.4946996</v>
      </c>
      <c r="I425" s="39" t="n">
        <v>10404000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037.16666666667</v>
      </c>
      <c r="D426" s="39" t="n">
        <v>8.02592317083929</v>
      </c>
      <c r="E426" s="39" t="s">
        <v>21</v>
      </c>
      <c r="F426" s="39" t="n">
        <v>24301492.120905</v>
      </c>
      <c r="G426" s="39" t="s">
        <v>21</v>
      </c>
      <c r="H426" s="39" t="n">
        <v>8100497.373635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43162.1666666667</v>
      </c>
      <c r="D427" s="39" t="n">
        <v>0.6</v>
      </c>
      <c r="E427" s="39" t="s">
        <v>21</v>
      </c>
      <c r="F427" s="39" t="n">
        <v>6753362.17625727</v>
      </c>
      <c r="G427" s="39" t="s">
        <v>21</v>
      </c>
      <c r="H427" s="39" t="n">
        <v>19143937.8237427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4</v>
      </c>
      <c r="D428" s="39" t="n">
        <v>70</v>
      </c>
      <c r="E428" s="39" t="s">
        <v>21</v>
      </c>
      <c r="F428" s="39" t="s">
        <v>21</v>
      </c>
      <c r="G428" s="39" t="s">
        <v>21</v>
      </c>
      <c r="H428" s="39" t="n">
        <v>58800</v>
      </c>
      <c r="I428" s="39" t="n">
        <v>39200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1.5</v>
      </c>
      <c r="D429" s="39" t="n">
        <v>18</v>
      </c>
      <c r="E429" s="39" t="s">
        <v>21</v>
      </c>
      <c r="F429" s="39" t="s">
        <v>21</v>
      </c>
      <c r="G429" s="39" t="s">
        <v>21</v>
      </c>
      <c r="H429" s="39" t="n">
        <v>759330</v>
      </c>
      <c r="I429" s="39" t="n">
        <v>514800</v>
      </c>
      <c r="J429" s="40" t="n">
        <v>1287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8.5</v>
      </c>
      <c r="D431" s="39" t="n">
        <v>60</v>
      </c>
      <c r="E431" s="39" t="s">
        <v>21</v>
      </c>
      <c r="F431" s="39" t="s">
        <v>21</v>
      </c>
      <c r="G431" s="39" t="s">
        <v>21</v>
      </c>
      <c r="H431" s="39" t="n">
        <v>2106000</v>
      </c>
      <c r="I431" s="39" t="n">
        <v>1404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2.06666666666667</v>
      </c>
      <c r="D432" s="39" t="n">
        <v>25</v>
      </c>
      <c r="E432" s="39" t="s">
        <v>21</v>
      </c>
      <c r="F432" s="39" t="s">
        <v>21</v>
      </c>
      <c r="G432" s="39" t="s">
        <v>21</v>
      </c>
      <c r="H432" s="39" t="n">
        <v>31000</v>
      </c>
      <c r="I432" s="39" t="n">
        <v>20666.6666666667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33044459.5466602</v>
      </c>
      <c r="G435" s="28" t="s">
        <v>21</v>
      </c>
      <c r="H435" s="26" t="n">
        <v>98541417.3022906</v>
      </c>
      <c r="I435" s="26" t="n">
        <v>18374285.9449029</v>
      </c>
      <c r="J435" s="50" t="n">
        <v>12870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00</v>
      </c>
      <c r="D441" s="27"/>
      <c r="E441" s="28" t="s">
        <v>21</v>
      </c>
      <c r="F441" s="26" t="n">
        <v>1749843.99809775</v>
      </c>
      <c r="G441" s="28" t="s">
        <v>21</v>
      </c>
      <c r="H441" s="26" t="n">
        <v>48145174.6850919</v>
      </c>
      <c r="I441" s="26" t="n">
        <v>5937749.24466059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263.666666666667</v>
      </c>
      <c r="D443" s="39" t="n">
        <v>132.048001328352</v>
      </c>
      <c r="E443" s="39" t="s">
        <v>21</v>
      </c>
      <c r="F443" s="39" t="n">
        <v>1366502.07278749</v>
      </c>
      <c r="G443" s="39" t="s">
        <v>21</v>
      </c>
      <c r="H443" s="39" t="n">
        <v>30664821.7694353</v>
      </c>
      <c r="I443" s="39" t="n">
        <v>2785332.50801937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6.333333333333</v>
      </c>
      <c r="D444" s="39" t="n">
        <v>48.1652671755725</v>
      </c>
      <c r="E444" s="39" t="s">
        <v>21</v>
      </c>
      <c r="F444" s="39" t="n">
        <v>383341.925310265</v>
      </c>
      <c r="G444" s="39" t="s">
        <v>21</v>
      </c>
      <c r="H444" s="39" t="n">
        <v>17480352.9156567</v>
      </c>
      <c r="I444" s="39" t="n">
        <v>3152416.73664122</v>
      </c>
      <c r="J444" s="40" t="s">
        <v>21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69.5</v>
      </c>
      <c r="D449" s="39" t="n">
        <v>20</v>
      </c>
      <c r="E449" s="39" t="s">
        <v>21</v>
      </c>
      <c r="F449" s="39" t="n">
        <v>215321.554770318</v>
      </c>
      <c r="G449" s="39" t="s">
        <v>21</v>
      </c>
      <c r="H449" s="39" t="n">
        <v>15018678.4452297</v>
      </c>
      <c r="I449" s="39" t="n">
        <v>10156000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662.83333333333</v>
      </c>
      <c r="D450" s="39" t="n">
        <v>8.12697476181038</v>
      </c>
      <c r="E450" s="39" t="s">
        <v>21</v>
      </c>
      <c r="F450" s="39" t="n">
        <v>22325815.5425383</v>
      </c>
      <c r="G450" s="39" t="s">
        <v>21</v>
      </c>
      <c r="H450" s="39" t="n">
        <v>7441938.51417945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45035.1666666667</v>
      </c>
      <c r="D451" s="39" t="n">
        <v>0.6</v>
      </c>
      <c r="E451" s="39" t="s">
        <v>21</v>
      </c>
      <c r="F451" s="39" t="n">
        <v>7046420.8508557</v>
      </c>
      <c r="G451" s="39" t="s">
        <v>21</v>
      </c>
      <c r="H451" s="39" t="n">
        <v>19974679.1491443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36666666666667</v>
      </c>
      <c r="D452" s="39" t="n">
        <v>70</v>
      </c>
      <c r="E452" s="39" t="s">
        <v>21</v>
      </c>
      <c r="F452" s="39" t="s">
        <v>21</v>
      </c>
      <c r="G452" s="39" t="s">
        <v>21</v>
      </c>
      <c r="H452" s="39" t="n">
        <v>57400</v>
      </c>
      <c r="I452" s="39" t="n">
        <v>38266.666666666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73.1666666666667</v>
      </c>
      <c r="D453" s="39" t="n">
        <v>18</v>
      </c>
      <c r="E453" s="39" t="s">
        <v>21</v>
      </c>
      <c r="F453" s="39" t="s">
        <v>21</v>
      </c>
      <c r="G453" s="39" t="s">
        <v>21</v>
      </c>
      <c r="H453" s="39" t="n">
        <v>777030</v>
      </c>
      <c r="I453" s="39" t="n">
        <v>526800</v>
      </c>
      <c r="J453" s="40" t="n">
        <v>1317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7.8333333333333</v>
      </c>
      <c r="D455" s="39" t="n">
        <v>60</v>
      </c>
      <c r="E455" s="39" t="s">
        <v>21</v>
      </c>
      <c r="F455" s="39" t="s">
        <v>21</v>
      </c>
      <c r="G455" s="39" t="s">
        <v>21</v>
      </c>
      <c r="H455" s="39" t="n">
        <v>2082000</v>
      </c>
      <c r="I455" s="39" t="n">
        <v>13880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.95</v>
      </c>
      <c r="D456" s="39" t="n">
        <v>25</v>
      </c>
      <c r="E456" s="39" t="s">
        <v>21</v>
      </c>
      <c r="F456" s="39" t="s">
        <v>21</v>
      </c>
      <c r="G456" s="39" t="s">
        <v>21</v>
      </c>
      <c r="H456" s="39" t="n">
        <v>29250</v>
      </c>
      <c r="I456" s="39" t="n">
        <v>195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31337401.9462621</v>
      </c>
      <c r="G459" s="28" t="s">
        <v>21</v>
      </c>
      <c r="H459" s="26" t="n">
        <v>97230500.7936454</v>
      </c>
      <c r="I459" s="26" t="n">
        <v>18066315.9113273</v>
      </c>
      <c r="J459" s="50" t="n">
        <v>13170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701.75</v>
      </c>
      <c r="D465" s="27"/>
      <c r="E465" s="28" t="s">
        <v>21</v>
      </c>
      <c r="F465" s="26" t="n">
        <v>1722881.05944833</v>
      </c>
      <c r="G465" s="28" t="s">
        <v>21</v>
      </c>
      <c r="H465" s="26" t="n">
        <v>47721741.4030814</v>
      </c>
      <c r="I465" s="26" t="n">
        <v>5931297.54231686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57.5</v>
      </c>
      <c r="D467" s="39" t="n">
        <v>131.766460938149</v>
      </c>
      <c r="E467" s="39" t="s">
        <v>21</v>
      </c>
      <c r="F467" s="39" t="n">
        <v>1331696.77747098</v>
      </c>
      <c r="G467" s="39" t="s">
        <v>21</v>
      </c>
      <c r="H467" s="39" t="n">
        <v>29883777.8187764</v>
      </c>
      <c r="I467" s="39" t="n">
        <v>2714389.09532586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44.25</v>
      </c>
      <c r="D468" s="39" t="n">
        <v>48.2747469066367</v>
      </c>
      <c r="E468" s="39" t="s">
        <v>21</v>
      </c>
      <c r="F468" s="39" t="n">
        <v>391184.281977352</v>
      </c>
      <c r="G468" s="39" t="s">
        <v>21</v>
      </c>
      <c r="H468" s="39" t="n">
        <v>17837963.584305</v>
      </c>
      <c r="I468" s="39" t="n">
        <v>3216908.446991</v>
      </c>
      <c r="J468" s="40" t="s">
        <v>21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260.75</v>
      </c>
      <c r="D473" s="39" t="n">
        <v>20</v>
      </c>
      <c r="E473" s="39" t="s">
        <v>21</v>
      </c>
      <c r="F473" s="39" t="n">
        <v>213837.455830389</v>
      </c>
      <c r="G473" s="39" t="s">
        <v>21</v>
      </c>
      <c r="H473" s="39" t="n">
        <v>14915162.5441696</v>
      </c>
      <c r="I473" s="39" t="n">
        <v>10086000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248</v>
      </c>
      <c r="D474" s="39" t="n">
        <v>8.07266255851896</v>
      </c>
      <c r="E474" s="39" t="s">
        <v>21</v>
      </c>
      <c r="F474" s="39" t="n">
        <v>19665005.9925522</v>
      </c>
      <c r="G474" s="39" t="s">
        <v>21</v>
      </c>
      <c r="H474" s="39" t="n">
        <v>6555001.99751739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44789.25</v>
      </c>
      <c r="D475" s="39" t="n">
        <v>0.6</v>
      </c>
      <c r="E475" s="39" t="s">
        <v>21</v>
      </c>
      <c r="F475" s="39" t="n">
        <v>7007943.53510824</v>
      </c>
      <c r="G475" s="39" t="s">
        <v>21</v>
      </c>
      <c r="H475" s="39" t="n">
        <v>19865606.4648918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1.475</v>
      </c>
      <c r="D476" s="39" t="n">
        <v>70</v>
      </c>
      <c r="E476" s="39" t="s">
        <v>21</v>
      </c>
      <c r="F476" s="39" t="s">
        <v>21</v>
      </c>
      <c r="G476" s="39" t="s">
        <v>21</v>
      </c>
      <c r="H476" s="39" t="n">
        <v>61950</v>
      </c>
      <c r="I476" s="39" t="n">
        <v>41300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5</v>
      </c>
      <c r="D477" s="39" t="n">
        <v>18</v>
      </c>
      <c r="E477" s="39" t="s">
        <v>21</v>
      </c>
      <c r="F477" s="39" t="s">
        <v>21</v>
      </c>
      <c r="G477" s="39" t="s">
        <v>21</v>
      </c>
      <c r="H477" s="39" t="n">
        <v>690300</v>
      </c>
      <c r="I477" s="39" t="n">
        <v>468000</v>
      </c>
      <c r="J477" s="40" t="n">
        <v>11700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9.75</v>
      </c>
      <c r="D479" s="39" t="n">
        <v>60</v>
      </c>
      <c r="E479" s="39" t="s">
        <v>21</v>
      </c>
      <c r="F479" s="39" t="s">
        <v>21</v>
      </c>
      <c r="G479" s="39" t="s">
        <v>21</v>
      </c>
      <c r="H479" s="39" t="n">
        <v>2151000</v>
      </c>
      <c r="I479" s="39" t="n">
        <v>143400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.925</v>
      </c>
      <c r="D480" s="39" t="n">
        <v>25</v>
      </c>
      <c r="E480" s="39" t="s">
        <v>21</v>
      </c>
      <c r="F480" s="39" t="s">
        <v>21</v>
      </c>
      <c r="G480" s="39" t="s">
        <v>21</v>
      </c>
      <c r="H480" s="39" t="n">
        <v>28875</v>
      </c>
      <c r="I480" s="39" t="n">
        <v>1925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28609668.0429391</v>
      </c>
      <c r="G483" s="28" t="s">
        <v>21</v>
      </c>
      <c r="H483" s="26" t="n">
        <v>95561762.4096602</v>
      </c>
      <c r="I483" s="26" t="n">
        <v>17979847.5423169</v>
      </c>
      <c r="J483" s="50" t="n">
        <v>117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321.5</v>
      </c>
      <c r="D9" s="27"/>
      <c r="E9" s="28" t="s">
        <v>21</v>
      </c>
      <c r="F9" s="26" t="n">
        <v>18908800</v>
      </c>
      <c r="G9" s="28" t="s">
        <v>21</v>
      </c>
      <c r="H9" s="26" t="n">
        <v>75635200</v>
      </c>
      <c r="I9" s="26" t="n">
        <v>38371000</v>
      </c>
      <c r="J9" s="28" t="s">
        <v>2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842</v>
      </c>
      <c r="D11" s="39" t="n">
        <v>70</v>
      </c>
      <c r="E11" s="39" t="s">
        <v>21</v>
      </c>
      <c r="F11" s="39" t="n">
        <v>7072800</v>
      </c>
      <c r="G11" s="39" t="s">
        <v>21</v>
      </c>
      <c r="H11" s="39" t="n">
        <v>28291200</v>
      </c>
      <c r="I11" s="39" t="n">
        <v>23576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79.5</v>
      </c>
      <c r="D12" s="39" t="n">
        <v>50</v>
      </c>
      <c r="E12" s="39" t="s">
        <v>21</v>
      </c>
      <c r="F12" s="39" t="n">
        <v>11836000</v>
      </c>
      <c r="G12" s="39" t="s">
        <v>21</v>
      </c>
      <c r="H12" s="39" t="n">
        <v>47344000</v>
      </c>
      <c r="I12" s="39" t="n">
        <v>14795000</v>
      </c>
      <c r="J12" s="40" t="s">
        <v>21</v>
      </c>
      <c r="K12" s="41" t="s">
        <v>25</v>
      </c>
      <c r="L12" s="37" t="n">
        <v>0.002130356227467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56.5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659920</v>
      </c>
      <c r="J17" s="40" t="n">
        <v>244080</v>
      </c>
    </row>
    <row r="18" customFormat="false" ht="11.25" hidden="false" customHeight="true" outlineLevel="0" collapsed="false">
      <c r="B18" s="25" t="s">
        <v>32</v>
      </c>
      <c r="C18" s="39" t="n">
        <v>2435.9</v>
      </c>
      <c r="D18" s="39" t="n">
        <v>12.3334</v>
      </c>
      <c r="E18" s="39" t="s">
        <v>21</v>
      </c>
      <c r="F18" s="39" t="n">
        <v>4806868.6496</v>
      </c>
      <c r="G18" s="39" t="s">
        <v>21</v>
      </c>
      <c r="H18" s="39" t="n">
        <v>6008585.812</v>
      </c>
      <c r="I18" s="39" t="s">
        <v>21</v>
      </c>
      <c r="J18" s="40" t="n">
        <v>19227474.5984</v>
      </c>
    </row>
    <row r="19" customFormat="false" ht="11.25" hidden="false" customHeight="true" outlineLevel="0" collapsed="false">
      <c r="B19" s="25" t="s">
        <v>33</v>
      </c>
      <c r="C19" s="39" t="n">
        <v>16815</v>
      </c>
      <c r="D19" s="39" t="n">
        <v>0.6</v>
      </c>
      <c r="E19" s="39" t="s">
        <v>21</v>
      </c>
      <c r="F19" s="39" t="n">
        <v>2824920</v>
      </c>
      <c r="G19" s="39" t="s">
        <v>21</v>
      </c>
      <c r="H19" s="39" t="s">
        <v>21</v>
      </c>
      <c r="I19" s="39" t="n">
        <v>100890</v>
      </c>
      <c r="J19" s="40" t="n">
        <v>716319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5.2</v>
      </c>
      <c r="D21" s="39" t="n">
        <v>1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76544</v>
      </c>
      <c r="J21" s="40" t="n">
        <v>665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9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837700</v>
      </c>
      <c r="J23" s="40" t="n">
        <v>1598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26540588.6496</v>
      </c>
      <c r="G27" s="28" t="s">
        <v>47</v>
      </c>
      <c r="H27" s="26" t="n">
        <v>81643785.812</v>
      </c>
      <c r="I27" s="26" t="n">
        <v>41046054</v>
      </c>
      <c r="J27" s="50" t="n">
        <v>26801200.598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6.6</v>
      </c>
      <c r="D33" s="27"/>
      <c r="E33" s="28" t="s">
        <v>21</v>
      </c>
      <c r="F33" s="26" t="n">
        <v>17905560</v>
      </c>
      <c r="G33" s="28" t="s">
        <v>21</v>
      </c>
      <c r="H33" s="26" t="n">
        <v>71622240</v>
      </c>
      <c r="I33" s="26" t="n">
        <v>36940200</v>
      </c>
      <c r="J33" s="28" t="s">
        <v>21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831.9</v>
      </c>
      <c r="D35" s="39" t="n">
        <v>70</v>
      </c>
      <c r="E35" s="39" t="s">
        <v>21</v>
      </c>
      <c r="F35" s="39" t="n">
        <v>6987960</v>
      </c>
      <c r="G35" s="39" t="s">
        <v>21</v>
      </c>
      <c r="H35" s="39" t="n">
        <v>27951840</v>
      </c>
      <c r="I35" s="39" t="n">
        <v>232932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364.7</v>
      </c>
      <c r="D36" s="39" t="n">
        <v>50</v>
      </c>
      <c r="E36" s="39" t="s">
        <v>21</v>
      </c>
      <c r="F36" s="39" t="n">
        <v>10917600</v>
      </c>
      <c r="G36" s="39" t="s">
        <v>21</v>
      </c>
      <c r="H36" s="39" t="n">
        <v>43670400</v>
      </c>
      <c r="I36" s="39" t="n">
        <v>13647000</v>
      </c>
      <c r="J36" s="40" t="s">
        <v>21</v>
      </c>
      <c r="K36" s="41" t="s">
        <v>25</v>
      </c>
      <c r="L36" s="37" t="n">
        <v>0.00223261733811877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8.1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678608</v>
      </c>
      <c r="J41" s="40" t="n">
        <v>250992</v>
      </c>
    </row>
    <row r="42" customFormat="false" ht="11.25" hidden="false" customHeight="true" outlineLevel="0" collapsed="false">
      <c r="B42" s="25" t="s">
        <v>32</v>
      </c>
      <c r="C42" s="39" t="n">
        <v>2179.8</v>
      </c>
      <c r="D42" s="39" t="n">
        <v>12.3334</v>
      </c>
      <c r="E42" s="39" t="s">
        <v>21</v>
      </c>
      <c r="F42" s="39" t="n">
        <v>4301495.2512</v>
      </c>
      <c r="G42" s="39" t="s">
        <v>21</v>
      </c>
      <c r="H42" s="39" t="n">
        <v>5376869.064</v>
      </c>
      <c r="I42" s="39" t="s">
        <v>21</v>
      </c>
      <c r="J42" s="40" t="n">
        <v>17205981.0048</v>
      </c>
    </row>
    <row r="43" customFormat="false" ht="11.25" hidden="false" customHeight="true" outlineLevel="0" collapsed="false">
      <c r="B43" s="25" t="s">
        <v>33</v>
      </c>
      <c r="C43" s="39" t="n">
        <v>16994</v>
      </c>
      <c r="D43" s="39" t="n">
        <v>0.6</v>
      </c>
      <c r="E43" s="39" t="s">
        <v>21</v>
      </c>
      <c r="F43" s="39" t="n">
        <v>2854992</v>
      </c>
      <c r="G43" s="39" t="s">
        <v>21</v>
      </c>
      <c r="H43" s="39" t="s">
        <v>21</v>
      </c>
      <c r="I43" s="39" t="n">
        <v>101964</v>
      </c>
      <c r="J43" s="40" t="n">
        <v>72394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6.3</v>
      </c>
      <c r="D45" s="39" t="n">
        <v>1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92736</v>
      </c>
      <c r="J45" s="40" t="n">
        <v>806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2.6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899800</v>
      </c>
      <c r="J47" s="40" t="n">
        <v>1652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25062047.2512</v>
      </c>
      <c r="G51" s="28" t="s">
        <v>47</v>
      </c>
      <c r="H51" s="26" t="n">
        <v>76999109.064</v>
      </c>
      <c r="I51" s="26" t="n">
        <v>39713308</v>
      </c>
      <c r="J51" s="50" t="n">
        <v>24869681.004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01</v>
      </c>
      <c r="D57" s="27"/>
      <c r="E57" s="28" t="s">
        <v>21</v>
      </c>
      <c r="F57" s="26" t="n">
        <v>13903120</v>
      </c>
      <c r="G57" s="28" t="s">
        <v>21</v>
      </c>
      <c r="H57" s="26" t="n">
        <v>55612480</v>
      </c>
      <c r="I57" s="26" t="n">
        <v>30290400</v>
      </c>
      <c r="J57" s="28" t="s">
        <v>21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737.8</v>
      </c>
      <c r="D59" s="39" t="n">
        <v>70</v>
      </c>
      <c r="E59" s="39" t="s">
        <v>21</v>
      </c>
      <c r="F59" s="39" t="n">
        <v>6197520</v>
      </c>
      <c r="G59" s="39" t="s">
        <v>21</v>
      </c>
      <c r="H59" s="39" t="n">
        <v>24790080</v>
      </c>
      <c r="I59" s="39" t="n">
        <v>206584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63.2</v>
      </c>
      <c r="D60" s="39" t="n">
        <v>50</v>
      </c>
      <c r="E60" s="39" t="s">
        <v>21</v>
      </c>
      <c r="F60" s="39" t="n">
        <v>7705600</v>
      </c>
      <c r="G60" s="39" t="s">
        <v>21</v>
      </c>
      <c r="H60" s="39" t="n">
        <v>30822400</v>
      </c>
      <c r="I60" s="39" t="n">
        <v>9632000</v>
      </c>
      <c r="J60" s="40" t="s">
        <v>21</v>
      </c>
      <c r="K60" s="41" t="s">
        <v>25</v>
      </c>
      <c r="L60" s="37" t="n">
        <v>0.0022066975515565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1.7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603856</v>
      </c>
      <c r="J65" s="40" t="n">
        <v>223344</v>
      </c>
    </row>
    <row r="66" customFormat="false" ht="11.25" hidden="false" customHeight="true" outlineLevel="0" collapsed="false">
      <c r="B66" s="25" t="s">
        <v>32</v>
      </c>
      <c r="C66" s="39" t="n">
        <v>1359.8</v>
      </c>
      <c r="D66" s="39" t="n">
        <v>12.3334</v>
      </c>
      <c r="E66" s="39" t="s">
        <v>21</v>
      </c>
      <c r="F66" s="39" t="n">
        <v>4360448.9032</v>
      </c>
      <c r="G66" s="39" t="s">
        <v>21</v>
      </c>
      <c r="H66" s="39" t="n">
        <v>3354191.464</v>
      </c>
      <c r="I66" s="39" t="s">
        <v>21</v>
      </c>
      <c r="J66" s="40" t="n">
        <v>9056316.9528</v>
      </c>
    </row>
    <row r="67" customFormat="false" ht="11.25" hidden="false" customHeight="true" outlineLevel="0" collapsed="false">
      <c r="B67" s="25" t="s">
        <v>33</v>
      </c>
      <c r="C67" s="39" t="n">
        <v>8258.9</v>
      </c>
      <c r="D67" s="39" t="n">
        <v>0.6</v>
      </c>
      <c r="E67" s="39" t="s">
        <v>21</v>
      </c>
      <c r="F67" s="39" t="n">
        <v>1387495.2</v>
      </c>
      <c r="G67" s="39" t="s">
        <v>21</v>
      </c>
      <c r="H67" s="39" t="s">
        <v>21</v>
      </c>
      <c r="I67" s="39" t="n">
        <v>49553.4</v>
      </c>
      <c r="J67" s="40" t="n">
        <v>3518291.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29536</v>
      </c>
      <c r="J69" s="40" t="n">
        <v>1126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9.7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833100</v>
      </c>
      <c r="J71" s="40" t="n">
        <v>1594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19651064.1032</v>
      </c>
      <c r="G75" s="28" t="s">
        <v>47</v>
      </c>
      <c r="H75" s="26" t="n">
        <v>58966671.464</v>
      </c>
      <c r="I75" s="26" t="n">
        <v>32906445.4</v>
      </c>
      <c r="J75" s="50" t="n">
        <v>12968616.352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84.3</v>
      </c>
      <c r="D81" s="27"/>
      <c r="E81" s="28" t="s">
        <v>21</v>
      </c>
      <c r="F81" s="26" t="n">
        <v>11345640</v>
      </c>
      <c r="G81" s="28" t="s">
        <v>21</v>
      </c>
      <c r="H81" s="26" t="n">
        <v>45382560</v>
      </c>
      <c r="I81" s="26" t="n">
        <v>26048800</v>
      </c>
      <c r="J81" s="28" t="s">
        <v>21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678.1</v>
      </c>
      <c r="D83" s="39" t="n">
        <v>70</v>
      </c>
      <c r="E83" s="39" t="s">
        <v>21</v>
      </c>
      <c r="F83" s="39" t="n">
        <v>5696040</v>
      </c>
      <c r="G83" s="39" t="s">
        <v>21</v>
      </c>
      <c r="H83" s="39" t="n">
        <v>22784160</v>
      </c>
      <c r="I83" s="39" t="n">
        <v>189868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706.2</v>
      </c>
      <c r="D84" s="39" t="n">
        <v>50</v>
      </c>
      <c r="E84" s="39" t="s">
        <v>21</v>
      </c>
      <c r="F84" s="39" t="n">
        <v>5649600</v>
      </c>
      <c r="G84" s="39" t="s">
        <v>21</v>
      </c>
      <c r="H84" s="39" t="n">
        <v>22598400</v>
      </c>
      <c r="I84" s="39" t="n">
        <v>7062000</v>
      </c>
      <c r="J84" s="40" t="s">
        <v>21</v>
      </c>
      <c r="K84" s="41" t="s">
        <v>25</v>
      </c>
      <c r="L84" s="37" t="n">
        <v>0.0023565945855123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5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525600</v>
      </c>
      <c r="J89" s="40" t="n">
        <v>194400</v>
      </c>
    </row>
    <row r="90" customFormat="false" ht="11.25" hidden="false" customHeight="true" outlineLevel="0" collapsed="false">
      <c r="B90" s="25" t="s">
        <v>32</v>
      </c>
      <c r="C90" s="39" t="n">
        <v>1196.2</v>
      </c>
      <c r="D90" s="39" t="n">
        <v>12.3334</v>
      </c>
      <c r="E90" s="39" t="s">
        <v>21</v>
      </c>
      <c r="F90" s="39" t="n">
        <v>3835835.4008</v>
      </c>
      <c r="G90" s="39" t="s">
        <v>21</v>
      </c>
      <c r="H90" s="39" t="n">
        <v>2950642.616</v>
      </c>
      <c r="I90" s="39" t="s">
        <v>21</v>
      </c>
      <c r="J90" s="40" t="n">
        <v>7966735.0632</v>
      </c>
    </row>
    <row r="91" customFormat="false" ht="11.25" hidden="false" customHeight="true" outlineLevel="0" collapsed="false">
      <c r="B91" s="25" t="s">
        <v>33</v>
      </c>
      <c r="C91" s="39" t="n">
        <v>8728.2</v>
      </c>
      <c r="D91" s="39" t="n">
        <v>0.6</v>
      </c>
      <c r="E91" s="39" t="s">
        <v>21</v>
      </c>
      <c r="F91" s="39" t="n">
        <v>1466337.6</v>
      </c>
      <c r="G91" s="39" t="s">
        <v>21</v>
      </c>
      <c r="H91" s="39" t="s">
        <v>21</v>
      </c>
      <c r="I91" s="39" t="n">
        <v>52369.2</v>
      </c>
      <c r="J91" s="40" t="n">
        <v>3718213.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4</v>
      </c>
      <c r="D93" s="39" t="n">
        <v>1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3088</v>
      </c>
      <c r="J93" s="40" t="n">
        <v>1331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1.3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869900</v>
      </c>
      <c r="J95" s="40" t="n">
        <v>162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16647813.0008</v>
      </c>
      <c r="G99" s="28" t="s">
        <v>47</v>
      </c>
      <c r="H99" s="26" t="n">
        <v>48333202.616</v>
      </c>
      <c r="I99" s="26" t="n">
        <v>28649757.2</v>
      </c>
      <c r="J99" s="50" t="n">
        <v>12055260.263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52.4</v>
      </c>
      <c r="D105" s="27"/>
      <c r="E105" s="28" t="s">
        <v>21</v>
      </c>
      <c r="F105" s="26" t="n">
        <v>9465160</v>
      </c>
      <c r="G105" s="28" t="s">
        <v>21</v>
      </c>
      <c r="H105" s="26" t="n">
        <v>37860640</v>
      </c>
      <c r="I105" s="26" t="n">
        <v>22592200</v>
      </c>
      <c r="J105" s="28" t="s">
        <v>21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614.9</v>
      </c>
      <c r="D107" s="39" t="n">
        <v>70</v>
      </c>
      <c r="E107" s="39" t="s">
        <v>21</v>
      </c>
      <c r="F107" s="39" t="n">
        <v>5165160</v>
      </c>
      <c r="G107" s="39" t="s">
        <v>21</v>
      </c>
      <c r="H107" s="39" t="n">
        <v>20660640</v>
      </c>
      <c r="I107" s="39" t="n">
        <v>1721720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37.5</v>
      </c>
      <c r="D108" s="39" t="n">
        <v>50</v>
      </c>
      <c r="E108" s="39" t="s">
        <v>21</v>
      </c>
      <c r="F108" s="39" t="n">
        <v>4300000</v>
      </c>
      <c r="G108" s="39" t="s">
        <v>21</v>
      </c>
      <c r="H108" s="39" t="n">
        <v>17200000</v>
      </c>
      <c r="I108" s="39" t="n">
        <v>5375000</v>
      </c>
      <c r="J108" s="40" t="s">
        <v>21</v>
      </c>
      <c r="K108" s="41" t="s">
        <v>25</v>
      </c>
      <c r="L108" s="37" t="n">
        <v>0.0023000148318328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467200</v>
      </c>
      <c r="J113" s="40" t="n">
        <v>172800</v>
      </c>
    </row>
    <row r="114" customFormat="false" ht="11.25" hidden="false" customHeight="true" outlineLevel="0" collapsed="false">
      <c r="B114" s="25" t="s">
        <v>32</v>
      </c>
      <c r="C114" s="39" t="n">
        <v>1259.8</v>
      </c>
      <c r="D114" s="39" t="n">
        <v>12.3334</v>
      </c>
      <c r="E114" s="39" t="s">
        <v>21</v>
      </c>
      <c r="F114" s="39" t="n">
        <v>3884404.33</v>
      </c>
      <c r="G114" s="39" t="s">
        <v>21</v>
      </c>
      <c r="H114" s="39" t="n">
        <v>3107523.464</v>
      </c>
      <c r="I114" s="39" t="s">
        <v>21</v>
      </c>
      <c r="J114" s="40" t="n">
        <v>8545689.526</v>
      </c>
    </row>
    <row r="115" customFormat="false" ht="11.25" hidden="false" customHeight="true" outlineLevel="0" collapsed="false">
      <c r="B115" s="25" t="s">
        <v>33</v>
      </c>
      <c r="C115" s="39" t="n">
        <v>8848.8</v>
      </c>
      <c r="D115" s="39" t="n">
        <v>0.6</v>
      </c>
      <c r="E115" s="39" t="s">
        <v>21</v>
      </c>
      <c r="F115" s="39" t="n">
        <v>1486598.4</v>
      </c>
      <c r="G115" s="39" t="s">
        <v>21</v>
      </c>
      <c r="H115" s="39" t="s">
        <v>21</v>
      </c>
      <c r="I115" s="39" t="n">
        <v>53092.8</v>
      </c>
      <c r="J115" s="40" t="n">
        <v>3769588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.4</v>
      </c>
      <c r="D117" s="39" t="n">
        <v>1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82528</v>
      </c>
      <c r="J117" s="40" t="n">
        <v>1587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.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798600</v>
      </c>
      <c r="J119" s="40" t="n">
        <v>1564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14836162.73</v>
      </c>
      <c r="G123" s="28" t="s">
        <v>47</v>
      </c>
      <c r="H123" s="26" t="n">
        <v>40968163.464</v>
      </c>
      <c r="I123" s="26" t="n">
        <v>25093620.8</v>
      </c>
      <c r="J123" s="50" t="n">
        <v>12660350.32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065.1</v>
      </c>
      <c r="D129" s="27"/>
      <c r="E129" s="28" t="s">
        <v>21</v>
      </c>
      <c r="F129" s="26" t="n">
        <v>8755200</v>
      </c>
      <c r="G129" s="28" t="s">
        <v>21</v>
      </c>
      <c r="H129" s="26" t="n">
        <v>35020800</v>
      </c>
      <c r="I129" s="26" t="n">
        <v>21199000</v>
      </c>
      <c r="J129" s="28" t="s">
        <v>21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586</v>
      </c>
      <c r="D131" s="39" t="n">
        <v>70</v>
      </c>
      <c r="E131" s="39" t="s">
        <v>21</v>
      </c>
      <c r="F131" s="39" t="n">
        <v>4922400</v>
      </c>
      <c r="G131" s="39" t="s">
        <v>21</v>
      </c>
      <c r="H131" s="39" t="n">
        <v>19689600</v>
      </c>
      <c r="I131" s="39" t="n">
        <v>16408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479.1</v>
      </c>
      <c r="D132" s="39" t="n">
        <v>50</v>
      </c>
      <c r="E132" s="39" t="s">
        <v>21</v>
      </c>
      <c r="F132" s="39" t="n">
        <v>3832800</v>
      </c>
      <c r="G132" s="39" t="s">
        <v>21</v>
      </c>
      <c r="H132" s="39" t="n">
        <v>15331200</v>
      </c>
      <c r="I132" s="39" t="n">
        <v>4791000</v>
      </c>
      <c r="J132" s="40" t="s">
        <v>21</v>
      </c>
      <c r="K132" s="41" t="s">
        <v>25</v>
      </c>
      <c r="L132" s="37" t="n">
        <v>0.002233433722694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2.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377264</v>
      </c>
      <c r="J137" s="40" t="n">
        <v>139536</v>
      </c>
    </row>
    <row r="138" customFormat="false" ht="11.25" hidden="false" customHeight="true" outlineLevel="0" collapsed="false">
      <c r="B138" s="25" t="s">
        <v>32</v>
      </c>
      <c r="C138" s="39" t="n">
        <v>1270</v>
      </c>
      <c r="D138" s="39" t="n">
        <v>12.3334</v>
      </c>
      <c r="E138" s="39" t="s">
        <v>21</v>
      </c>
      <c r="F138" s="39" t="n">
        <v>3759220.32</v>
      </c>
      <c r="G138" s="39" t="s">
        <v>21</v>
      </c>
      <c r="H138" s="39" t="n">
        <v>3132683.6</v>
      </c>
      <c r="I138" s="39" t="s">
        <v>21</v>
      </c>
      <c r="J138" s="40" t="n">
        <v>8771514.08</v>
      </c>
    </row>
    <row r="139" customFormat="false" ht="11.25" hidden="false" customHeight="true" outlineLevel="0" collapsed="false">
      <c r="B139" s="25" t="s">
        <v>33</v>
      </c>
      <c r="C139" s="39" t="n">
        <v>8444.2</v>
      </c>
      <c r="D139" s="39" t="n">
        <v>0.6</v>
      </c>
      <c r="E139" s="39" t="s">
        <v>21</v>
      </c>
      <c r="F139" s="39" t="n">
        <v>1418625.6</v>
      </c>
      <c r="G139" s="39" t="s">
        <v>21</v>
      </c>
      <c r="H139" s="39" t="s">
        <v>21</v>
      </c>
      <c r="I139" s="39" t="n">
        <v>50665.2</v>
      </c>
      <c r="J139" s="40" t="n">
        <v>3597229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.6</v>
      </c>
      <c r="D141" s="39" t="n">
        <v>1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14912</v>
      </c>
      <c r="J141" s="40" t="n">
        <v>18688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7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784800</v>
      </c>
      <c r="J143" s="40" t="n">
        <v>155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13933045.92</v>
      </c>
      <c r="G147" s="28" t="s">
        <v>47</v>
      </c>
      <c r="H147" s="26" t="n">
        <v>38153483.6</v>
      </c>
      <c r="I147" s="26" t="n">
        <v>23626641.2</v>
      </c>
      <c r="J147" s="50" t="n">
        <v>12682167.2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054.1</v>
      </c>
      <c r="D153" s="27"/>
      <c r="E153" s="28" t="s">
        <v>21</v>
      </c>
      <c r="F153" s="26" t="n">
        <v>8668760</v>
      </c>
      <c r="G153" s="28" t="s">
        <v>21</v>
      </c>
      <c r="H153" s="26" t="n">
        <v>34675040</v>
      </c>
      <c r="I153" s="26" t="n">
        <v>21159200</v>
      </c>
      <c r="J153" s="28" t="s">
        <v>21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589.9</v>
      </c>
      <c r="D155" s="39" t="n">
        <v>70</v>
      </c>
      <c r="E155" s="39" t="s">
        <v>21</v>
      </c>
      <c r="F155" s="39" t="n">
        <v>4955160</v>
      </c>
      <c r="G155" s="39" t="s">
        <v>21</v>
      </c>
      <c r="H155" s="39" t="n">
        <v>19820640</v>
      </c>
      <c r="I155" s="39" t="n">
        <v>165172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64.2</v>
      </c>
      <c r="D156" s="39" t="n">
        <v>50</v>
      </c>
      <c r="E156" s="39" t="s">
        <v>21</v>
      </c>
      <c r="F156" s="39" t="n">
        <v>3713600</v>
      </c>
      <c r="G156" s="39" t="s">
        <v>21</v>
      </c>
      <c r="H156" s="39" t="n">
        <v>14854400</v>
      </c>
      <c r="I156" s="39" t="n">
        <v>4642000</v>
      </c>
      <c r="J156" s="40" t="s">
        <v>21</v>
      </c>
      <c r="K156" s="41" t="s">
        <v>25</v>
      </c>
      <c r="L156" s="37" t="n">
        <v>0.0023171197890753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8.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329376</v>
      </c>
      <c r="J161" s="40" t="n">
        <v>121824</v>
      </c>
    </row>
    <row r="162" customFormat="false" ht="11.25" hidden="false" customHeight="true" outlineLevel="0" collapsed="false">
      <c r="B162" s="25" t="s">
        <v>32</v>
      </c>
      <c r="C162" s="39" t="n">
        <v>1127.6</v>
      </c>
      <c r="D162" s="39" t="n">
        <v>12.3334</v>
      </c>
      <c r="E162" s="39" t="s">
        <v>21</v>
      </c>
      <c r="F162" s="39" t="n">
        <v>3754928.2968</v>
      </c>
      <c r="G162" s="39" t="s">
        <v>21</v>
      </c>
      <c r="H162" s="39" t="n">
        <v>2781428.368</v>
      </c>
      <c r="I162" s="39" t="s">
        <v>21</v>
      </c>
      <c r="J162" s="40" t="n">
        <v>7370785.1752</v>
      </c>
    </row>
    <row r="163" customFormat="false" ht="11.25" hidden="false" customHeight="true" outlineLevel="0" collapsed="false">
      <c r="B163" s="25" t="s">
        <v>33</v>
      </c>
      <c r="C163" s="39" t="n">
        <v>7775.4</v>
      </c>
      <c r="D163" s="39" t="n">
        <v>0.6</v>
      </c>
      <c r="E163" s="39" t="s">
        <v>21</v>
      </c>
      <c r="F163" s="39" t="n">
        <v>1306267.2</v>
      </c>
      <c r="G163" s="39" t="s">
        <v>21</v>
      </c>
      <c r="H163" s="39" t="s">
        <v>21</v>
      </c>
      <c r="I163" s="39" t="n">
        <v>46652.4</v>
      </c>
      <c r="J163" s="40" t="n">
        <v>3312320.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6.9</v>
      </c>
      <c r="D165" s="39" t="n">
        <v>1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248768</v>
      </c>
      <c r="J165" s="40" t="n">
        <v>2163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.4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872200</v>
      </c>
      <c r="J167" s="40" t="n">
        <v>1628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13729955.4968</v>
      </c>
      <c r="G171" s="28" t="s">
        <v>47</v>
      </c>
      <c r="H171" s="26" t="n">
        <v>37456468.368</v>
      </c>
      <c r="I171" s="26" t="n">
        <v>23656196.4</v>
      </c>
      <c r="J171" s="50" t="n">
        <v>10989361.5752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016.3</v>
      </c>
      <c r="D177" s="27"/>
      <c r="E177" s="28" t="s">
        <v>21</v>
      </c>
      <c r="F177" s="26" t="n">
        <v>8363520</v>
      </c>
      <c r="G177" s="28" t="s">
        <v>21</v>
      </c>
      <c r="H177" s="26" t="n">
        <v>33454080</v>
      </c>
      <c r="I177" s="26" t="n">
        <v>20653400</v>
      </c>
      <c r="J177" s="28" t="s">
        <v>21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582.8</v>
      </c>
      <c r="D179" s="39" t="n">
        <v>70</v>
      </c>
      <c r="E179" s="39" t="s">
        <v>21</v>
      </c>
      <c r="F179" s="39" t="n">
        <v>4895520</v>
      </c>
      <c r="G179" s="39" t="s">
        <v>21</v>
      </c>
      <c r="H179" s="39" t="n">
        <v>19582080</v>
      </c>
      <c r="I179" s="39" t="n">
        <v>1631840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33.5</v>
      </c>
      <c r="D180" s="39" t="n">
        <v>50</v>
      </c>
      <c r="E180" s="39" t="s">
        <v>21</v>
      </c>
      <c r="F180" s="39" t="n">
        <v>3468000</v>
      </c>
      <c r="G180" s="39" t="s">
        <v>21</v>
      </c>
      <c r="H180" s="39" t="n">
        <v>13872000</v>
      </c>
      <c r="I180" s="39" t="n">
        <v>4335000</v>
      </c>
      <c r="J180" s="40" t="s">
        <v>21</v>
      </c>
      <c r="K180" s="41" t="s">
        <v>25</v>
      </c>
      <c r="L180" s="37" t="n">
        <v>0.0022051882233876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280320</v>
      </c>
      <c r="J185" s="40" t="n">
        <v>103680</v>
      </c>
    </row>
    <row r="186" customFormat="false" ht="11.25" hidden="false" customHeight="true" outlineLevel="0" collapsed="false">
      <c r="B186" s="25" t="s">
        <v>32</v>
      </c>
      <c r="C186" s="39" t="n">
        <v>1200.1</v>
      </c>
      <c r="D186" s="39" t="n">
        <v>12.3334</v>
      </c>
      <c r="E186" s="39" t="s">
        <v>21</v>
      </c>
      <c r="F186" s="39" t="n">
        <v>3848341.4684</v>
      </c>
      <c r="G186" s="39" t="s">
        <v>21</v>
      </c>
      <c r="H186" s="39" t="n">
        <v>2960262.668</v>
      </c>
      <c r="I186" s="39" t="s">
        <v>21</v>
      </c>
      <c r="J186" s="40" t="n">
        <v>7992709.2036</v>
      </c>
    </row>
    <row r="187" customFormat="false" ht="11.25" hidden="false" customHeight="true" outlineLevel="0" collapsed="false">
      <c r="B187" s="25" t="s">
        <v>33</v>
      </c>
      <c r="C187" s="39" t="n">
        <v>7423.2</v>
      </c>
      <c r="D187" s="39" t="n">
        <v>0.6</v>
      </c>
      <c r="E187" s="39" t="s">
        <v>21</v>
      </c>
      <c r="F187" s="39" t="n">
        <v>1247097.6</v>
      </c>
      <c r="G187" s="39" t="s">
        <v>21</v>
      </c>
      <c r="H187" s="39" t="s">
        <v>21</v>
      </c>
      <c r="I187" s="39" t="n">
        <v>44539.2</v>
      </c>
      <c r="J187" s="40" t="n">
        <v>3162283.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.5</v>
      </c>
      <c r="D189" s="39" t="n">
        <v>1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272320</v>
      </c>
      <c r="J189" s="40" t="n">
        <v>2368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8.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805500</v>
      </c>
      <c r="J191" s="40" t="n">
        <v>157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13458959.0684</v>
      </c>
      <c r="G195" s="28" t="s">
        <v>47</v>
      </c>
      <c r="H195" s="26" t="n">
        <v>36414342.668</v>
      </c>
      <c r="I195" s="26" t="n">
        <v>23056079.2</v>
      </c>
      <c r="J195" s="50" t="n">
        <v>11439352.403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922.8</v>
      </c>
      <c r="D201" s="27"/>
      <c r="E201" s="28" t="s">
        <v>21</v>
      </c>
      <c r="F201" s="26" t="n">
        <v>7597480</v>
      </c>
      <c r="G201" s="28" t="s">
        <v>21</v>
      </c>
      <c r="H201" s="26" t="n">
        <v>30389920</v>
      </c>
      <c r="I201" s="26" t="n">
        <v>18906600</v>
      </c>
      <c r="J201" s="28" t="s">
        <v>21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537.7</v>
      </c>
      <c r="D203" s="39" t="n">
        <v>70</v>
      </c>
      <c r="E203" s="39" t="s">
        <v>21</v>
      </c>
      <c r="F203" s="39" t="n">
        <v>4516680</v>
      </c>
      <c r="G203" s="39" t="s">
        <v>21</v>
      </c>
      <c r="H203" s="39" t="n">
        <v>18066720</v>
      </c>
      <c r="I203" s="39" t="n">
        <v>150556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85.1</v>
      </c>
      <c r="D204" s="39" t="n">
        <v>50</v>
      </c>
      <c r="E204" s="39" t="s">
        <v>21</v>
      </c>
      <c r="F204" s="39" t="n">
        <v>3080800</v>
      </c>
      <c r="G204" s="39" t="s">
        <v>21</v>
      </c>
      <c r="H204" s="39" t="n">
        <v>12323200</v>
      </c>
      <c r="I204" s="39" t="n">
        <v>3851000</v>
      </c>
      <c r="J204" s="40" t="s">
        <v>21</v>
      </c>
      <c r="K204" s="41" t="s">
        <v>25</v>
      </c>
      <c r="L204" s="37" t="n">
        <v>0.0021674211584874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.8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84544</v>
      </c>
      <c r="J209" s="40" t="n">
        <v>68256</v>
      </c>
    </row>
    <row r="210" customFormat="false" ht="11.25" hidden="false" customHeight="true" outlineLevel="0" collapsed="false">
      <c r="B210" s="25" t="s">
        <v>32</v>
      </c>
      <c r="C210" s="39" t="n">
        <v>1159</v>
      </c>
      <c r="D210" s="39" t="n">
        <v>12.3334</v>
      </c>
      <c r="E210" s="39" t="s">
        <v>21</v>
      </c>
      <c r="F210" s="39" t="n">
        <v>3859490.862</v>
      </c>
      <c r="G210" s="39" t="s">
        <v>21</v>
      </c>
      <c r="H210" s="39" t="n">
        <v>2858882.12</v>
      </c>
      <c r="I210" s="39" t="s">
        <v>21</v>
      </c>
      <c r="J210" s="40" t="n">
        <v>7576037.618</v>
      </c>
    </row>
    <row r="211" customFormat="false" ht="11.25" hidden="false" customHeight="true" outlineLevel="0" collapsed="false">
      <c r="B211" s="25" t="s">
        <v>33</v>
      </c>
      <c r="C211" s="39" t="n">
        <v>6749.3</v>
      </c>
      <c r="D211" s="39" t="n">
        <v>0.6</v>
      </c>
      <c r="E211" s="39" t="s">
        <v>21</v>
      </c>
      <c r="F211" s="39" t="n">
        <v>1133882.4</v>
      </c>
      <c r="G211" s="39" t="s">
        <v>21</v>
      </c>
      <c r="H211" s="39" t="s">
        <v>21</v>
      </c>
      <c r="I211" s="39" t="n">
        <v>40495.8</v>
      </c>
      <c r="J211" s="40" t="n">
        <v>2875201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3.7</v>
      </c>
      <c r="D213" s="39" t="n">
        <v>1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48864</v>
      </c>
      <c r="J213" s="40" t="n">
        <v>30336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4.3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708900</v>
      </c>
      <c r="J215" s="40" t="n">
        <v>148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12590853.262</v>
      </c>
      <c r="G219" s="28" t="s">
        <v>47</v>
      </c>
      <c r="H219" s="26" t="n">
        <v>33248802.12</v>
      </c>
      <c r="I219" s="26" t="n">
        <v>21189403.8</v>
      </c>
      <c r="J219" s="50" t="n">
        <v>10698431.41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97.8</v>
      </c>
      <c r="D225" s="27"/>
      <c r="E225" s="28" t="s">
        <v>21</v>
      </c>
      <c r="F225" s="26" t="n">
        <v>7380120</v>
      </c>
      <c r="G225" s="28" t="s">
        <v>21</v>
      </c>
      <c r="H225" s="26" t="n">
        <v>29520480</v>
      </c>
      <c r="I225" s="26" t="n">
        <v>17875400</v>
      </c>
      <c r="J225" s="28" t="s">
        <v>21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94.3</v>
      </c>
      <c r="D227" s="39" t="n">
        <v>70</v>
      </c>
      <c r="E227" s="39" t="s">
        <v>21</v>
      </c>
      <c r="F227" s="39" t="n">
        <v>4152120</v>
      </c>
      <c r="G227" s="39" t="s">
        <v>21</v>
      </c>
      <c r="H227" s="39" t="n">
        <v>16608480</v>
      </c>
      <c r="I227" s="39" t="n">
        <v>1384040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03.5</v>
      </c>
      <c r="D228" s="39" t="n">
        <v>50</v>
      </c>
      <c r="E228" s="39" t="s">
        <v>21</v>
      </c>
      <c r="F228" s="39" t="n">
        <v>3228000</v>
      </c>
      <c r="G228" s="39" t="s">
        <v>21</v>
      </c>
      <c r="H228" s="39" t="n">
        <v>12912000</v>
      </c>
      <c r="I228" s="39" t="n">
        <v>4035000</v>
      </c>
      <c r="J228" s="40" t="s">
        <v>21</v>
      </c>
      <c r="K228" s="41" t="s">
        <v>25</v>
      </c>
      <c r="L228" s="37" t="n">
        <v>0.0023028476937218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3.8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61184</v>
      </c>
      <c r="J233" s="40" t="n">
        <v>59616</v>
      </c>
    </row>
    <row r="234" customFormat="false" ht="11.25" hidden="false" customHeight="true" outlineLevel="0" collapsed="false">
      <c r="B234" s="25" t="s">
        <v>32</v>
      </c>
      <c r="C234" s="39" t="n">
        <v>936.1</v>
      </c>
      <c r="D234" s="39" t="n">
        <v>12.3334</v>
      </c>
      <c r="E234" s="39" t="s">
        <v>21</v>
      </c>
      <c r="F234" s="39" t="n">
        <v>3117229.8498</v>
      </c>
      <c r="G234" s="39" t="s">
        <v>21</v>
      </c>
      <c r="H234" s="39" t="n">
        <v>2309059.148</v>
      </c>
      <c r="I234" s="39" t="s">
        <v>21</v>
      </c>
      <c r="J234" s="40" t="n">
        <v>6119006.7422</v>
      </c>
    </row>
    <row r="235" customFormat="false" ht="11.25" hidden="false" customHeight="true" outlineLevel="0" collapsed="false">
      <c r="B235" s="25" t="s">
        <v>33</v>
      </c>
      <c r="C235" s="39" t="n">
        <v>6372.6</v>
      </c>
      <c r="D235" s="39" t="n">
        <v>0.6</v>
      </c>
      <c r="E235" s="39" t="s">
        <v>21</v>
      </c>
      <c r="F235" s="39" t="n">
        <v>1070596.8</v>
      </c>
      <c r="G235" s="39" t="s">
        <v>21</v>
      </c>
      <c r="H235" s="39" t="s">
        <v>21</v>
      </c>
      <c r="I235" s="39" t="n">
        <v>38235.6</v>
      </c>
      <c r="J235" s="40" t="n">
        <v>27147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4.7</v>
      </c>
      <c r="D237" s="39" t="n">
        <v>1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363584</v>
      </c>
      <c r="J237" s="40" t="n">
        <v>31616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4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722700</v>
      </c>
      <c r="J239" s="40" t="n">
        <v>149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11567946.6498</v>
      </c>
      <c r="G243" s="28" t="s">
        <v>47</v>
      </c>
      <c r="H243" s="26" t="n">
        <v>31829539.148</v>
      </c>
      <c r="I243" s="26" t="n">
        <v>20161103.6</v>
      </c>
      <c r="J243" s="50" t="n">
        <v>9074766.342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48.33</v>
      </c>
      <c r="D249" s="27"/>
      <c r="E249" s="28" t="s">
        <v>21</v>
      </c>
      <c r="F249" s="26" t="n">
        <v>6530256</v>
      </c>
      <c r="G249" s="28" t="s">
        <v>21</v>
      </c>
      <c r="H249" s="26" t="n">
        <v>26121024</v>
      </c>
      <c r="I249" s="26" t="n">
        <v>16602020</v>
      </c>
      <c r="J249" s="28" t="s">
        <v>21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438.4</v>
      </c>
      <c r="D251" s="39" t="n">
        <v>77</v>
      </c>
      <c r="E251" s="39" t="s">
        <v>21</v>
      </c>
      <c r="F251" s="39" t="n">
        <v>4050816</v>
      </c>
      <c r="G251" s="39" t="s">
        <v>21</v>
      </c>
      <c r="H251" s="39" t="n">
        <v>16203264</v>
      </c>
      <c r="I251" s="39" t="n">
        <v>1350272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9.93</v>
      </c>
      <c r="D252" s="39" t="n">
        <v>50</v>
      </c>
      <c r="E252" s="39" t="s">
        <v>21</v>
      </c>
      <c r="F252" s="39" t="n">
        <v>2479440</v>
      </c>
      <c r="G252" s="39" t="s">
        <v>21</v>
      </c>
      <c r="H252" s="39" t="n">
        <v>9917760</v>
      </c>
      <c r="I252" s="39" t="n">
        <v>3099300</v>
      </c>
      <c r="J252" s="40" t="s">
        <v>21</v>
      </c>
      <c r="K252" s="41" t="s">
        <v>25</v>
      </c>
      <c r="L252" s="37" t="n">
        <v>0.0024411872507544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.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4320</v>
      </c>
      <c r="J257" s="40" t="n">
        <v>49680</v>
      </c>
    </row>
    <row r="258" customFormat="false" ht="11.25" hidden="false" customHeight="true" outlineLevel="0" collapsed="false">
      <c r="B258" s="25" t="s">
        <v>32</v>
      </c>
      <c r="C258" s="39" t="n">
        <v>867.6</v>
      </c>
      <c r="D258" s="39" t="n">
        <v>12.3334</v>
      </c>
      <c r="E258" s="39" t="s">
        <v>21</v>
      </c>
      <c r="F258" s="39" t="n">
        <v>3959169.4008</v>
      </c>
      <c r="G258" s="39" t="s">
        <v>21</v>
      </c>
      <c r="H258" s="39" t="n">
        <v>2140091.568</v>
      </c>
      <c r="I258" s="39" t="s">
        <v>21</v>
      </c>
      <c r="J258" s="40" t="n">
        <v>4601196.8712</v>
      </c>
    </row>
    <row r="259" customFormat="false" ht="11.25" hidden="false" customHeight="true" outlineLevel="0" collapsed="false">
      <c r="B259" s="25" t="s">
        <v>33</v>
      </c>
      <c r="C259" s="39" t="n">
        <v>5576.5</v>
      </c>
      <c r="D259" s="39" t="n">
        <v>0.6</v>
      </c>
      <c r="E259" s="39" t="s">
        <v>21</v>
      </c>
      <c r="F259" s="39" t="n">
        <v>936852</v>
      </c>
      <c r="G259" s="39" t="s">
        <v>21</v>
      </c>
      <c r="H259" s="39" t="s">
        <v>21</v>
      </c>
      <c r="I259" s="39" t="n">
        <v>33459</v>
      </c>
      <c r="J259" s="40" t="n">
        <v>237558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3</v>
      </c>
      <c r="D261" s="39" t="n">
        <v>1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38560</v>
      </c>
      <c r="J261" s="40" t="n">
        <v>2944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8.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573200</v>
      </c>
      <c r="J263" s="40" t="n">
        <v>1368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11426277.4008</v>
      </c>
      <c r="G267" s="28" t="s">
        <v>47</v>
      </c>
      <c r="H267" s="26" t="n">
        <v>28261115.568</v>
      </c>
      <c r="I267" s="26" t="n">
        <v>18681559</v>
      </c>
      <c r="J267" s="50" t="n">
        <v>7192705.8712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51.7</v>
      </c>
      <c r="D273" s="27"/>
      <c r="E273" s="28" t="s">
        <v>21</v>
      </c>
      <c r="F273" s="26" t="n">
        <v>6826512</v>
      </c>
      <c r="G273" s="28" t="s">
        <v>21</v>
      </c>
      <c r="H273" s="26" t="n">
        <v>27306048</v>
      </c>
      <c r="I273" s="26" t="n">
        <v>17590040</v>
      </c>
      <c r="J273" s="28" t="s">
        <v>21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41.8</v>
      </c>
      <c r="D275" s="39" t="n">
        <v>82</v>
      </c>
      <c r="E275" s="39" t="s">
        <v>21</v>
      </c>
      <c r="F275" s="39" t="n">
        <v>4347312</v>
      </c>
      <c r="G275" s="39" t="s">
        <v>21</v>
      </c>
      <c r="H275" s="39" t="n">
        <v>17389248</v>
      </c>
      <c r="I275" s="39" t="n">
        <v>1449104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09.9</v>
      </c>
      <c r="D276" s="39" t="n">
        <v>50</v>
      </c>
      <c r="E276" s="39" t="s">
        <v>21</v>
      </c>
      <c r="F276" s="39" t="n">
        <v>2479200</v>
      </c>
      <c r="G276" s="39" t="s">
        <v>21</v>
      </c>
      <c r="H276" s="39" t="n">
        <v>9916800</v>
      </c>
      <c r="I276" s="39" t="n">
        <v>3099000</v>
      </c>
      <c r="J276" s="40" t="s">
        <v>21</v>
      </c>
      <c r="K276" s="41" t="s">
        <v>25</v>
      </c>
      <c r="L276" s="37" t="n">
        <v>0.0023215159687011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.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3664</v>
      </c>
      <c r="J281" s="40" t="n">
        <v>53136</v>
      </c>
    </row>
    <row r="282" customFormat="false" ht="11.25" hidden="false" customHeight="true" outlineLevel="0" collapsed="false">
      <c r="B282" s="25" t="s">
        <v>32</v>
      </c>
      <c r="C282" s="39" t="n">
        <v>1010.8</v>
      </c>
      <c r="D282" s="39" t="n">
        <v>12.3334</v>
      </c>
      <c r="E282" s="39" t="s">
        <v>21</v>
      </c>
      <c r="F282" s="39" t="n">
        <v>3864646.2232</v>
      </c>
      <c r="G282" s="39" t="s">
        <v>21</v>
      </c>
      <c r="H282" s="39" t="n">
        <v>2493320.144</v>
      </c>
      <c r="I282" s="39" t="s">
        <v>21</v>
      </c>
      <c r="J282" s="40" t="n">
        <v>6108634.3528</v>
      </c>
    </row>
    <row r="283" customFormat="false" ht="11.25" hidden="false" customHeight="true" outlineLevel="0" collapsed="false">
      <c r="B283" s="25" t="s">
        <v>33</v>
      </c>
      <c r="C283" s="39" t="n">
        <v>6576.1</v>
      </c>
      <c r="D283" s="39" t="n">
        <v>0.6</v>
      </c>
      <c r="E283" s="39" t="s">
        <v>21</v>
      </c>
      <c r="F283" s="39" t="n">
        <v>1104784.8</v>
      </c>
      <c r="G283" s="39" t="s">
        <v>21</v>
      </c>
      <c r="H283" s="39" t="s">
        <v>21</v>
      </c>
      <c r="I283" s="39" t="n">
        <v>39456.6</v>
      </c>
      <c r="J283" s="40" t="n">
        <v>2801418.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3.7</v>
      </c>
      <c r="D285" s="39" t="n">
        <v>1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8864</v>
      </c>
      <c r="J285" s="40" t="n">
        <v>30336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4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83500</v>
      </c>
      <c r="J287" s="40" t="n">
        <v>129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11795943.0232</v>
      </c>
      <c r="G291" s="28" t="s">
        <v>47</v>
      </c>
      <c r="H291" s="26" t="n">
        <v>29799368.144</v>
      </c>
      <c r="I291" s="26" t="n">
        <v>19605524.6</v>
      </c>
      <c r="J291" s="50" t="n">
        <v>9122524.952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9.1</v>
      </c>
      <c r="D297" s="27"/>
      <c r="E297" s="28" t="s">
        <v>21</v>
      </c>
      <c r="F297" s="26" t="n">
        <v>7154864</v>
      </c>
      <c r="G297" s="28" t="s">
        <v>21</v>
      </c>
      <c r="H297" s="26" t="n">
        <v>28619456</v>
      </c>
      <c r="I297" s="26" t="n">
        <v>18252880</v>
      </c>
      <c r="J297" s="28" t="s">
        <v>21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43.3</v>
      </c>
      <c r="D299" s="39" t="n">
        <v>84</v>
      </c>
      <c r="E299" s="39" t="s">
        <v>21</v>
      </c>
      <c r="F299" s="39" t="n">
        <v>4468464</v>
      </c>
      <c r="G299" s="39" t="s">
        <v>21</v>
      </c>
      <c r="H299" s="39" t="n">
        <v>17873856</v>
      </c>
      <c r="I299" s="39" t="n">
        <v>14894880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5.8</v>
      </c>
      <c r="D300" s="39" t="n">
        <v>50</v>
      </c>
      <c r="E300" s="39" t="s">
        <v>21</v>
      </c>
      <c r="F300" s="39" t="n">
        <v>2686400</v>
      </c>
      <c r="G300" s="39" t="s">
        <v>21</v>
      </c>
      <c r="H300" s="39" t="n">
        <v>10745600</v>
      </c>
      <c r="I300" s="39" t="n">
        <v>3358000</v>
      </c>
      <c r="J300" s="40" t="s">
        <v>21</v>
      </c>
      <c r="K300" s="41" t="s">
        <v>25</v>
      </c>
      <c r="L300" s="37" t="n">
        <v>0.0023478381082075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3.6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58848</v>
      </c>
      <c r="J305" s="40" t="n">
        <v>58752</v>
      </c>
    </row>
    <row r="306" customFormat="false" ht="11.25" hidden="false" customHeight="true" outlineLevel="0" collapsed="false">
      <c r="B306" s="25" t="s">
        <v>32</v>
      </c>
      <c r="C306" s="39" t="n">
        <v>1061</v>
      </c>
      <c r="D306" s="39" t="n">
        <v>12.3334</v>
      </c>
      <c r="E306" s="39" t="s">
        <v>21</v>
      </c>
      <c r="F306" s="39" t="n">
        <v>4318293.342</v>
      </c>
      <c r="G306" s="39" t="s">
        <v>21</v>
      </c>
      <c r="H306" s="39" t="n">
        <v>2617147.48</v>
      </c>
      <c r="I306" s="39" t="s">
        <v>21</v>
      </c>
      <c r="J306" s="40" t="n">
        <v>6150296.578</v>
      </c>
    </row>
    <row r="307" customFormat="false" ht="11.25" hidden="false" customHeight="true" outlineLevel="0" collapsed="false">
      <c r="B307" s="25" t="s">
        <v>33</v>
      </c>
      <c r="C307" s="39" t="n">
        <v>6848.1</v>
      </c>
      <c r="D307" s="39" t="n">
        <v>0.6</v>
      </c>
      <c r="E307" s="39" t="s">
        <v>21</v>
      </c>
      <c r="F307" s="39" t="n">
        <v>1150480.8</v>
      </c>
      <c r="G307" s="39" t="s">
        <v>21</v>
      </c>
      <c r="H307" s="39" t="s">
        <v>21</v>
      </c>
      <c r="I307" s="39" t="n">
        <v>41088.6</v>
      </c>
      <c r="J307" s="40" t="n">
        <v>2917290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2</v>
      </c>
      <c r="D309" s="39" t="n">
        <v>1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23840</v>
      </c>
      <c r="J309" s="40" t="n">
        <v>2816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0.7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396100</v>
      </c>
      <c r="J311" s="40" t="n">
        <v>1214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12623638.142</v>
      </c>
      <c r="G315" s="28" t="s">
        <v>47</v>
      </c>
      <c r="H315" s="26" t="n">
        <v>31236603.48</v>
      </c>
      <c r="I315" s="26" t="n">
        <v>20172756.6</v>
      </c>
      <c r="J315" s="50" t="n">
        <v>9275899.17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812.1</v>
      </c>
      <c r="D321" s="27"/>
      <c r="E321" s="28" t="s">
        <v>21</v>
      </c>
      <c r="F321" s="26" t="n">
        <v>7428848</v>
      </c>
      <c r="G321" s="28" t="s">
        <v>21</v>
      </c>
      <c r="H321" s="26" t="n">
        <v>29715392</v>
      </c>
      <c r="I321" s="26" t="n">
        <v>18696160</v>
      </c>
      <c r="J321" s="28" t="s">
        <v>21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48.1</v>
      </c>
      <c r="D323" s="39" t="n">
        <v>84</v>
      </c>
      <c r="E323" s="39" t="s">
        <v>21</v>
      </c>
      <c r="F323" s="39" t="n">
        <v>4516848</v>
      </c>
      <c r="G323" s="39" t="s">
        <v>21</v>
      </c>
      <c r="H323" s="39" t="n">
        <v>18067392</v>
      </c>
      <c r="I323" s="39" t="n">
        <v>1505616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64</v>
      </c>
      <c r="D324" s="39" t="n">
        <v>50</v>
      </c>
      <c r="E324" s="39" t="s">
        <v>21</v>
      </c>
      <c r="F324" s="39" t="n">
        <v>2912000</v>
      </c>
      <c r="G324" s="39" t="s">
        <v>21</v>
      </c>
      <c r="H324" s="39" t="n">
        <v>11648000</v>
      </c>
      <c r="I324" s="39" t="n">
        <v>3640000</v>
      </c>
      <c r="J324" s="40" t="s">
        <v>21</v>
      </c>
      <c r="K324" s="41" t="s">
        <v>25</v>
      </c>
      <c r="L324" s="37" t="n">
        <v>0.00260521085929132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.9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97392</v>
      </c>
      <c r="J329" s="40" t="n">
        <v>73008</v>
      </c>
    </row>
    <row r="330" customFormat="false" ht="11.25" hidden="false" customHeight="true" outlineLevel="0" collapsed="false">
      <c r="B330" s="25" t="s">
        <v>32</v>
      </c>
      <c r="C330" s="39" t="n">
        <v>1057.4</v>
      </c>
      <c r="D330" s="39" t="n">
        <v>12.3334</v>
      </c>
      <c r="E330" s="39" t="s">
        <v>21</v>
      </c>
      <c r="F330" s="39" t="n">
        <v>4955708.1208</v>
      </c>
      <c r="G330" s="39" t="s">
        <v>21</v>
      </c>
      <c r="H330" s="39" t="n">
        <v>2608267.432</v>
      </c>
      <c r="I330" s="39" t="s">
        <v>21</v>
      </c>
      <c r="J330" s="40" t="n">
        <v>5477361.6072</v>
      </c>
    </row>
    <row r="331" customFormat="false" ht="11.25" hidden="false" customHeight="true" outlineLevel="0" collapsed="false">
      <c r="B331" s="25" t="s">
        <v>33</v>
      </c>
      <c r="C331" s="39" t="n">
        <v>8066.7</v>
      </c>
      <c r="D331" s="39" t="n">
        <v>0.6</v>
      </c>
      <c r="E331" s="39" t="s">
        <v>21</v>
      </c>
      <c r="F331" s="39" t="n">
        <v>1355205.6</v>
      </c>
      <c r="G331" s="39" t="s">
        <v>21</v>
      </c>
      <c r="H331" s="39" t="s">
        <v>21</v>
      </c>
      <c r="I331" s="39" t="n">
        <v>48400.2</v>
      </c>
      <c r="J331" s="40" t="n">
        <v>3436414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.2</v>
      </c>
      <c r="D333" s="39" t="n">
        <v>1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400384</v>
      </c>
      <c r="J333" s="40" t="n">
        <v>3481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3.6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62800</v>
      </c>
      <c r="J335" s="40" t="n">
        <v>1272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13739761.7208</v>
      </c>
      <c r="G339" s="28" t="s">
        <v>47</v>
      </c>
      <c r="H339" s="26" t="n">
        <v>32323659.432</v>
      </c>
      <c r="I339" s="26" t="n">
        <v>20805136.2</v>
      </c>
      <c r="J339" s="50" t="n">
        <v>9148799.807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92</v>
      </c>
      <c r="D345" s="27"/>
      <c r="E345" s="28" t="s">
        <v>21</v>
      </c>
      <c r="F345" s="26" t="n">
        <v>7446784</v>
      </c>
      <c r="G345" s="28" t="s">
        <v>21</v>
      </c>
      <c r="H345" s="26" t="n">
        <v>29787136</v>
      </c>
      <c r="I345" s="26" t="n">
        <v>18854280</v>
      </c>
      <c r="J345" s="28" t="s">
        <v>21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33.9</v>
      </c>
      <c r="D347" s="39" t="n">
        <v>88</v>
      </c>
      <c r="E347" s="39" t="s">
        <v>21</v>
      </c>
      <c r="F347" s="39" t="n">
        <v>4581984</v>
      </c>
      <c r="G347" s="39" t="s">
        <v>21</v>
      </c>
      <c r="H347" s="39" t="n">
        <v>18327936</v>
      </c>
      <c r="I347" s="39" t="n">
        <v>1527328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58.1</v>
      </c>
      <c r="D348" s="39" t="n">
        <v>50</v>
      </c>
      <c r="E348" s="39" t="s">
        <v>21</v>
      </c>
      <c r="F348" s="39" t="n">
        <v>2864800</v>
      </c>
      <c r="G348" s="39" t="s">
        <v>21</v>
      </c>
      <c r="H348" s="39" t="n">
        <v>11459200</v>
      </c>
      <c r="I348" s="39" t="n">
        <v>3581000</v>
      </c>
      <c r="J348" s="40" t="s">
        <v>21</v>
      </c>
      <c r="K348" s="41" t="s">
        <v>25</v>
      </c>
      <c r="L348" s="37" t="n">
        <v>0.002872241024204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.1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258128</v>
      </c>
      <c r="J353" s="40" t="n">
        <v>95472</v>
      </c>
    </row>
    <row r="354" customFormat="false" ht="11.25" hidden="false" customHeight="true" outlineLevel="0" collapsed="false">
      <c r="B354" s="25" t="s">
        <v>32</v>
      </c>
      <c r="C354" s="39" t="n">
        <v>1073.3</v>
      </c>
      <c r="D354" s="39" t="n">
        <v>12.3334</v>
      </c>
      <c r="E354" s="39" t="s">
        <v>21</v>
      </c>
      <c r="F354" s="39" t="n">
        <v>6221595.9634</v>
      </c>
      <c r="G354" s="39" t="s">
        <v>21</v>
      </c>
      <c r="H354" s="39" t="n">
        <v>2647487.644</v>
      </c>
      <c r="I354" s="39" t="s">
        <v>21</v>
      </c>
      <c r="J354" s="40" t="n">
        <v>4368354.6126</v>
      </c>
    </row>
    <row r="355" customFormat="false" ht="11.25" hidden="false" customHeight="true" outlineLevel="0" collapsed="false">
      <c r="B355" s="25" t="s">
        <v>33</v>
      </c>
      <c r="C355" s="39" t="n">
        <v>8419.4</v>
      </c>
      <c r="D355" s="39" t="n">
        <v>0.6</v>
      </c>
      <c r="E355" s="39" t="s">
        <v>21</v>
      </c>
      <c r="F355" s="39" t="n">
        <v>1414459.2</v>
      </c>
      <c r="G355" s="39" t="s">
        <v>21</v>
      </c>
      <c r="H355" s="39" t="s">
        <v>21</v>
      </c>
      <c r="I355" s="39" t="n">
        <v>50516.4</v>
      </c>
      <c r="J355" s="40" t="n">
        <v>3586664.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6.9</v>
      </c>
      <c r="D357" s="39" t="n">
        <v>1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95968</v>
      </c>
      <c r="J357" s="40" t="n">
        <v>34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3.6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462800</v>
      </c>
      <c r="J359" s="40" t="n">
        <v>127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15082839.1634</v>
      </c>
      <c r="G363" s="28" t="s">
        <v>47</v>
      </c>
      <c r="H363" s="26" t="n">
        <v>32434623.644</v>
      </c>
      <c r="I363" s="26" t="n">
        <v>21021692.4</v>
      </c>
      <c r="J363" s="50" t="n">
        <v>8212123.012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800.3</v>
      </c>
      <c r="D369" s="27"/>
      <c r="E369" s="28" t="s">
        <v>21</v>
      </c>
      <c r="F369" s="26" t="n">
        <v>7618580</v>
      </c>
      <c r="G369" s="28" t="s">
        <v>21</v>
      </c>
      <c r="H369" s="26" t="n">
        <v>30474320</v>
      </c>
      <c r="I369" s="26" t="n">
        <v>18998600</v>
      </c>
      <c r="J369" s="28" t="s">
        <v>21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16.5</v>
      </c>
      <c r="D371" s="39" t="n">
        <v>91</v>
      </c>
      <c r="E371" s="39" t="s">
        <v>21</v>
      </c>
      <c r="F371" s="39" t="n">
        <v>4548180</v>
      </c>
      <c r="G371" s="39" t="s">
        <v>21</v>
      </c>
      <c r="H371" s="39" t="n">
        <v>18192720</v>
      </c>
      <c r="I371" s="39" t="n">
        <v>15160600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83.8</v>
      </c>
      <c r="D372" s="39" t="n">
        <v>50</v>
      </c>
      <c r="E372" s="39" t="s">
        <v>21</v>
      </c>
      <c r="F372" s="39" t="n">
        <v>3070400</v>
      </c>
      <c r="G372" s="39" t="s">
        <v>21</v>
      </c>
      <c r="H372" s="39" t="n">
        <v>12281600</v>
      </c>
      <c r="I372" s="39" t="n">
        <v>3838000</v>
      </c>
      <c r="J372" s="40" t="s">
        <v>21</v>
      </c>
      <c r="K372" s="41" t="s">
        <v>25</v>
      </c>
      <c r="L372" s="37" t="n">
        <v>0.0029731158827727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9.2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341056</v>
      </c>
      <c r="J377" s="40" t="n">
        <v>126144</v>
      </c>
    </row>
    <row r="378" customFormat="false" ht="11.25" hidden="false" customHeight="true" outlineLevel="0" collapsed="false">
      <c r="B378" s="25" t="s">
        <v>32</v>
      </c>
      <c r="C378" s="39" t="n">
        <v>1114.7</v>
      </c>
      <c r="D378" s="39" t="n">
        <v>12.3334</v>
      </c>
      <c r="E378" s="39" t="s">
        <v>21</v>
      </c>
      <c r="F378" s="39" t="n">
        <v>6599059.6704</v>
      </c>
      <c r="G378" s="39" t="s">
        <v>21</v>
      </c>
      <c r="H378" s="39" t="n">
        <v>2749608.196</v>
      </c>
      <c r="I378" s="39" t="s">
        <v>21</v>
      </c>
      <c r="J378" s="40" t="n">
        <v>4399373.1136</v>
      </c>
    </row>
    <row r="379" customFormat="false" ht="11.25" hidden="false" customHeight="true" outlineLevel="0" collapsed="false">
      <c r="B379" s="25" t="s">
        <v>33</v>
      </c>
      <c r="C379" s="39" t="n">
        <v>9397.1</v>
      </c>
      <c r="D379" s="39" t="n">
        <v>0.6</v>
      </c>
      <c r="E379" s="39" t="s">
        <v>21</v>
      </c>
      <c r="F379" s="39" t="n">
        <v>1578712.8</v>
      </c>
      <c r="G379" s="39" t="s">
        <v>21</v>
      </c>
      <c r="H379" s="39" t="s">
        <v>21</v>
      </c>
      <c r="I379" s="39" t="n">
        <v>56382.6</v>
      </c>
      <c r="J379" s="40" t="n">
        <v>4003164.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2</v>
      </c>
      <c r="D381" s="39" t="n">
        <v>1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3840</v>
      </c>
      <c r="J381" s="40" t="n">
        <v>2816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2.6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439800</v>
      </c>
      <c r="J383" s="40" t="n">
        <v>1252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15796352.4704</v>
      </c>
      <c r="G387" s="28" t="s">
        <v>47</v>
      </c>
      <c r="H387" s="26" t="n">
        <v>33223928.196</v>
      </c>
      <c r="I387" s="26" t="n">
        <v>21159678.6</v>
      </c>
      <c r="J387" s="50" t="n">
        <v>8682041.713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838.8</v>
      </c>
      <c r="D393" s="27"/>
      <c r="E393" s="28" t="s">
        <v>21</v>
      </c>
      <c r="F393" s="26" t="n">
        <v>8019120</v>
      </c>
      <c r="G393" s="28" t="s">
        <v>21</v>
      </c>
      <c r="H393" s="26" t="n">
        <v>32076480</v>
      </c>
      <c r="I393" s="26" t="n">
        <v>19400400</v>
      </c>
      <c r="J393" s="28" t="s">
        <v>21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99</v>
      </c>
      <c r="D395" s="39" t="n">
        <v>94</v>
      </c>
      <c r="E395" s="39" t="s">
        <v>21</v>
      </c>
      <c r="F395" s="39" t="n">
        <v>4500720</v>
      </c>
      <c r="G395" s="39" t="s">
        <v>21</v>
      </c>
      <c r="H395" s="39" t="n">
        <v>18002880</v>
      </c>
      <c r="I395" s="39" t="n">
        <v>1500240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39.8</v>
      </c>
      <c r="D396" s="39" t="n">
        <v>50</v>
      </c>
      <c r="E396" s="39" t="s">
        <v>21</v>
      </c>
      <c r="F396" s="39" t="n">
        <v>3518400</v>
      </c>
      <c r="G396" s="39" t="s">
        <v>21</v>
      </c>
      <c r="H396" s="39" t="n">
        <v>14073600</v>
      </c>
      <c r="I396" s="39" t="n">
        <v>4398000</v>
      </c>
      <c r="J396" s="40" t="s">
        <v>21</v>
      </c>
      <c r="K396" s="41" t="s">
        <v>25</v>
      </c>
      <c r="L396" s="37" t="n">
        <v>0.0030043141364346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6.6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427488</v>
      </c>
      <c r="J401" s="40" t="n">
        <v>158112</v>
      </c>
    </row>
    <row r="402" customFormat="false" ht="11.25" hidden="false" customHeight="true" outlineLevel="0" collapsed="false">
      <c r="B402" s="25" t="s">
        <v>32</v>
      </c>
      <c r="C402" s="39" t="n">
        <v>1127.1</v>
      </c>
      <c r="D402" s="39" t="n">
        <v>12.3334</v>
      </c>
      <c r="E402" s="39" t="s">
        <v>21</v>
      </c>
      <c r="F402" s="39" t="n">
        <v>6811477.8186</v>
      </c>
      <c r="G402" s="39" t="s">
        <v>21</v>
      </c>
      <c r="H402" s="39" t="n">
        <v>2780195.028</v>
      </c>
      <c r="I402" s="39" t="s">
        <v>21</v>
      </c>
      <c r="J402" s="40" t="n">
        <v>4309302.2934</v>
      </c>
    </row>
    <row r="403" customFormat="false" ht="11.25" hidden="false" customHeight="true" outlineLevel="0" collapsed="false">
      <c r="B403" s="25" t="s">
        <v>33</v>
      </c>
      <c r="C403" s="39" t="n">
        <v>9439.9</v>
      </c>
      <c r="D403" s="39" t="n">
        <v>0.6</v>
      </c>
      <c r="E403" s="39" t="s">
        <v>21</v>
      </c>
      <c r="F403" s="39" t="n">
        <v>1585903.2</v>
      </c>
      <c r="G403" s="39" t="s">
        <v>21</v>
      </c>
      <c r="H403" s="39" t="s">
        <v>21</v>
      </c>
      <c r="I403" s="39" t="n">
        <v>56639.4</v>
      </c>
      <c r="J403" s="40" t="n">
        <v>4021397.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0.8</v>
      </c>
      <c r="D405" s="39" t="n">
        <v>1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06176</v>
      </c>
      <c r="J405" s="40" t="n">
        <v>2662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0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00700</v>
      </c>
      <c r="J407" s="40" t="n">
        <v>121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16416501.0186</v>
      </c>
      <c r="G411" s="28" t="s">
        <v>47</v>
      </c>
      <c r="H411" s="26" t="n">
        <v>34856675.028</v>
      </c>
      <c r="I411" s="26" t="n">
        <v>21591403.4</v>
      </c>
      <c r="J411" s="50" t="n">
        <v>8637235.693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71.262</v>
      </c>
      <c r="D417" s="27"/>
      <c r="E417" s="28" t="s">
        <v>21</v>
      </c>
      <c r="F417" s="26" t="n">
        <v>12242314.64904</v>
      </c>
      <c r="G417" s="28" t="s">
        <v>21</v>
      </c>
      <c r="H417" s="26" t="n">
        <v>28565400.84776</v>
      </c>
      <c r="I417" s="26" t="n">
        <v>20000973.6242</v>
      </c>
      <c r="J417" s="28" t="s">
        <v>21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395.921</v>
      </c>
      <c r="D419" s="39" t="n">
        <v>99</v>
      </c>
      <c r="E419" s="39" t="s">
        <v>21</v>
      </c>
      <c r="F419" s="39" t="n">
        <v>7055312.22</v>
      </c>
      <c r="G419" s="39" t="s">
        <v>21</v>
      </c>
      <c r="H419" s="39" t="n">
        <v>16462395.18</v>
      </c>
      <c r="I419" s="39" t="n">
        <v>15678471.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75.341</v>
      </c>
      <c r="D420" s="39" t="n">
        <v>57.581</v>
      </c>
      <c r="E420" s="39" t="s">
        <v>21</v>
      </c>
      <c r="F420" s="39" t="n">
        <v>5187002.42904</v>
      </c>
      <c r="G420" s="39" t="s">
        <v>21</v>
      </c>
      <c r="H420" s="39" t="n">
        <v>12103005.66776</v>
      </c>
      <c r="I420" s="39" t="n">
        <v>4322502.0242</v>
      </c>
      <c r="J420" s="40" t="s">
        <v>21</v>
      </c>
      <c r="K420" s="41" t="s">
        <v>25</v>
      </c>
      <c r="L420" s="37" t="n">
        <v>0.003581976611546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.33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587854.4</v>
      </c>
      <c r="J425" s="40" t="n">
        <v>217425.6</v>
      </c>
    </row>
    <row r="426" customFormat="false" ht="11.25" hidden="false" customHeight="true" outlineLevel="0" collapsed="false">
      <c r="B426" s="25" t="s">
        <v>32</v>
      </c>
      <c r="C426" s="39" t="n">
        <v>923.2</v>
      </c>
      <c r="D426" s="39" t="n">
        <v>12.3334</v>
      </c>
      <c r="E426" s="39" t="s">
        <v>21</v>
      </c>
      <c r="F426" s="39" t="n">
        <v>6603993.0304</v>
      </c>
      <c r="G426" s="39" t="s">
        <v>21</v>
      </c>
      <c r="H426" s="39" t="n">
        <v>2277238.976</v>
      </c>
      <c r="I426" s="39" t="s">
        <v>21</v>
      </c>
      <c r="J426" s="40" t="n">
        <v>2504962.8736</v>
      </c>
    </row>
    <row r="427" customFormat="false" ht="11.25" hidden="false" customHeight="true" outlineLevel="0" collapsed="false">
      <c r="B427" s="25" t="s">
        <v>33</v>
      </c>
      <c r="C427" s="39" t="n">
        <v>9874.8</v>
      </c>
      <c r="D427" s="39" t="n">
        <v>0.6</v>
      </c>
      <c r="E427" s="39" t="s">
        <v>21</v>
      </c>
      <c r="F427" s="39" t="n">
        <v>1658966.4</v>
      </c>
      <c r="G427" s="39" t="s">
        <v>21</v>
      </c>
      <c r="H427" s="39" t="s">
        <v>21</v>
      </c>
      <c r="I427" s="39" t="n">
        <v>59248.8</v>
      </c>
      <c r="J427" s="40" t="n">
        <v>4206664.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9.7</v>
      </c>
      <c r="D429" s="39" t="n">
        <v>1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289984</v>
      </c>
      <c r="J429" s="40" t="n">
        <v>2521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5.9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85700</v>
      </c>
      <c r="J431" s="40" t="n">
        <v>1118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n">
        <v>20505274.07944</v>
      </c>
      <c r="G435" s="28" t="s">
        <v>47</v>
      </c>
      <c r="H435" s="26" t="n">
        <v>30842639.82376</v>
      </c>
      <c r="I435" s="26" t="n">
        <v>22223760.8242</v>
      </c>
      <c r="J435" s="50" t="n">
        <v>7066069.273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74.662</v>
      </c>
      <c r="D441" s="27"/>
      <c r="E441" s="28" t="s">
        <v>21</v>
      </c>
      <c r="F441" s="26" t="n">
        <v>12311404.99272</v>
      </c>
      <c r="G441" s="28" t="s">
        <v>21</v>
      </c>
      <c r="H441" s="26" t="n">
        <v>28726611.64968</v>
      </c>
      <c r="I441" s="26" t="n">
        <v>20059076.8106</v>
      </c>
      <c r="J441" s="28" t="s">
        <v>21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394.349</v>
      </c>
      <c r="D443" s="39" t="n">
        <v>99.4</v>
      </c>
      <c r="E443" s="39" t="s">
        <v>21</v>
      </c>
      <c r="F443" s="39" t="n">
        <v>7055692.308</v>
      </c>
      <c r="G443" s="39" t="s">
        <v>21</v>
      </c>
      <c r="H443" s="39" t="n">
        <v>16463282.052</v>
      </c>
      <c r="I443" s="39" t="n">
        <v>15679316.2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80.313</v>
      </c>
      <c r="D444" s="39" t="n">
        <v>57.581</v>
      </c>
      <c r="E444" s="39" t="s">
        <v>21</v>
      </c>
      <c r="F444" s="39" t="n">
        <v>5255712.68472</v>
      </c>
      <c r="G444" s="39" t="s">
        <v>21</v>
      </c>
      <c r="H444" s="39" t="n">
        <v>12263329.59768</v>
      </c>
      <c r="I444" s="39" t="n">
        <v>4379760.5706</v>
      </c>
      <c r="J444" s="40" t="s">
        <v>21</v>
      </c>
      <c r="K444" s="41" t="s">
        <v>25</v>
      </c>
      <c r="L444" s="37" t="n">
        <v>0.0035415786676101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3.731542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627584.41056</v>
      </c>
      <c r="J449" s="40" t="n">
        <v>232120.26144</v>
      </c>
    </row>
    <row r="450" customFormat="false" ht="11.25" hidden="false" customHeight="true" outlineLevel="0" collapsed="false">
      <c r="B450" s="25" t="s">
        <v>32</v>
      </c>
      <c r="C450" s="39" t="n">
        <v>897.1</v>
      </c>
      <c r="D450" s="39" t="n">
        <v>12.3334</v>
      </c>
      <c r="E450" s="39" t="s">
        <v>21</v>
      </c>
      <c r="F450" s="39" t="n">
        <v>6417290.0212</v>
      </c>
      <c r="G450" s="39" t="s">
        <v>21</v>
      </c>
      <c r="H450" s="39" t="n">
        <v>2212858.628</v>
      </c>
      <c r="I450" s="39" t="s">
        <v>21</v>
      </c>
      <c r="J450" s="40" t="n">
        <v>2434144.4908</v>
      </c>
    </row>
    <row r="451" customFormat="false" ht="11.25" hidden="false" customHeight="true" outlineLevel="0" collapsed="false">
      <c r="B451" s="25" t="s">
        <v>33</v>
      </c>
      <c r="C451" s="39" t="n">
        <v>9107.5</v>
      </c>
      <c r="D451" s="39" t="n">
        <v>0.6</v>
      </c>
      <c r="E451" s="39" t="s">
        <v>21</v>
      </c>
      <c r="F451" s="39" t="n">
        <v>1530060</v>
      </c>
      <c r="G451" s="39" t="s">
        <v>21</v>
      </c>
      <c r="H451" s="39" t="s">
        <v>21</v>
      </c>
      <c r="I451" s="39" t="n">
        <v>54645</v>
      </c>
      <c r="J451" s="40" t="n">
        <v>387979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6.6</v>
      </c>
      <c r="D453" s="39" t="n">
        <v>16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244352</v>
      </c>
      <c r="J453" s="40" t="n">
        <v>21248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4.4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251200</v>
      </c>
      <c r="J455" s="40" t="n">
        <v>1088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n">
        <v>20258755.01392</v>
      </c>
      <c r="G459" s="28" t="s">
        <v>47</v>
      </c>
      <c r="H459" s="26" t="n">
        <v>30939470.27768</v>
      </c>
      <c r="I459" s="26" t="n">
        <v>22236858.22116</v>
      </c>
      <c r="J459" s="50" t="n">
        <v>6676107.7522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728.845461538462</v>
      </c>
      <c r="D465" s="27"/>
      <c r="E465" s="28" t="s">
        <v>21</v>
      </c>
      <c r="F465" s="26" t="n">
        <v>11576153.7613305</v>
      </c>
      <c r="G465" s="28" t="s">
        <v>21</v>
      </c>
      <c r="H465" s="26" t="n">
        <v>27011025.4431046</v>
      </c>
      <c r="I465" s="26" t="n">
        <v>18871440.8881618</v>
      </c>
      <c r="J465" s="28" t="s">
        <v>21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71.782615384615</v>
      </c>
      <c r="D467" s="39" t="n">
        <v>99.24774</v>
      </c>
      <c r="E467" s="39" t="s">
        <v>21</v>
      </c>
      <c r="F467" s="39" t="n">
        <v>6641745.18267821</v>
      </c>
      <c r="G467" s="39" t="s">
        <v>21</v>
      </c>
      <c r="H467" s="39" t="n">
        <v>15497405.4262492</v>
      </c>
      <c r="I467" s="39" t="n">
        <v>14759433.7392849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57.062846153847</v>
      </c>
      <c r="D468" s="39" t="n">
        <v>57.581</v>
      </c>
      <c r="E468" s="39" t="s">
        <v>21</v>
      </c>
      <c r="F468" s="39" t="n">
        <v>4934408.57865232</v>
      </c>
      <c r="G468" s="39" t="s">
        <v>21</v>
      </c>
      <c r="H468" s="39" t="n">
        <v>11513620.0168554</v>
      </c>
      <c r="I468" s="39" t="n">
        <v>4112007.14887693</v>
      </c>
      <c r="J468" s="40" t="s">
        <v>21</v>
      </c>
      <c r="K468" s="41" t="s">
        <v>25</v>
      </c>
      <c r="L468" s="37" t="n">
        <v>0.0040358230745382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.01938462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630946.4123616</v>
      </c>
      <c r="J473" s="40" t="n">
        <v>233363.7415584</v>
      </c>
    </row>
    <row r="474" customFormat="false" ht="11.25" hidden="false" customHeight="true" outlineLevel="0" collapsed="false">
      <c r="B474" s="25" t="s">
        <v>32</v>
      </c>
      <c r="C474" s="39" t="n">
        <v>928.187</v>
      </c>
      <c r="D474" s="39" t="n">
        <v>12.3059</v>
      </c>
      <c r="E474" s="39" t="s">
        <v>21</v>
      </c>
      <c r="F474" s="39" t="n">
        <v>7767079.954244</v>
      </c>
      <c r="G474" s="39" t="s">
        <v>21</v>
      </c>
      <c r="H474" s="39" t="n">
        <v>2284435.28066</v>
      </c>
      <c r="I474" s="39" t="s">
        <v>21</v>
      </c>
      <c r="J474" s="40" t="n">
        <v>1370661.168396</v>
      </c>
    </row>
    <row r="475" customFormat="false" ht="11.25" hidden="false" customHeight="true" outlineLevel="0" collapsed="false">
      <c r="B475" s="25" t="s">
        <v>33</v>
      </c>
      <c r="C475" s="39" t="n">
        <v>9308.7</v>
      </c>
      <c r="D475" s="39" t="n">
        <v>0.6</v>
      </c>
      <c r="E475" s="39" t="s">
        <v>21</v>
      </c>
      <c r="F475" s="39" t="n">
        <v>1563861.6</v>
      </c>
      <c r="G475" s="39" t="s">
        <v>21</v>
      </c>
      <c r="H475" s="39" t="s">
        <v>21</v>
      </c>
      <c r="I475" s="39" t="n">
        <v>55852.2</v>
      </c>
      <c r="J475" s="40" t="n">
        <v>3965506.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4.7</v>
      </c>
      <c r="D477" s="39" t="n">
        <v>16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216384</v>
      </c>
      <c r="J477" s="40" t="n">
        <v>18816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9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127000</v>
      </c>
      <c r="J479" s="40" t="n">
        <v>98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7</v>
      </c>
      <c r="F483" s="26" t="n">
        <v>20907095.3155745</v>
      </c>
      <c r="G483" s="28" t="s">
        <v>47</v>
      </c>
      <c r="H483" s="26" t="n">
        <v>29295460.7237646</v>
      </c>
      <c r="I483" s="26" t="n">
        <v>20901623.5005234</v>
      </c>
      <c r="J483" s="50" t="n">
        <v>5686347.10995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439</v>
      </c>
      <c r="D9" s="27"/>
      <c r="E9" s="28" t="s">
        <v>21</v>
      </c>
      <c r="F9" s="26" t="n">
        <v>2278675</v>
      </c>
      <c r="G9" s="28" t="s">
        <v>21</v>
      </c>
      <c r="H9" s="26" t="n">
        <v>45281925</v>
      </c>
      <c r="I9" s="26" t="n">
        <v>35624400</v>
      </c>
      <c r="J9" s="28" t="s">
        <v>2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35</v>
      </c>
      <c r="D11" s="39" t="n">
        <v>71</v>
      </c>
      <c r="E11" s="39" t="s">
        <v>21</v>
      </c>
      <c r="F11" s="39" t="n">
        <v>1329475</v>
      </c>
      <c r="G11" s="39" t="s">
        <v>21</v>
      </c>
      <c r="H11" s="39" t="n">
        <v>21461525</v>
      </c>
      <c r="I11" s="39" t="n">
        <v>15194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04</v>
      </c>
      <c r="D12" s="39" t="n">
        <v>50</v>
      </c>
      <c r="E12" s="39" t="s">
        <v>21</v>
      </c>
      <c r="F12" s="39" t="n">
        <v>949200</v>
      </c>
      <c r="G12" s="39" t="s">
        <v>21</v>
      </c>
      <c r="H12" s="39" t="n">
        <v>23820400</v>
      </c>
      <c r="I12" s="39" t="n">
        <v>204304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65</v>
      </c>
      <c r="D17" s="39" t="n">
        <v>6</v>
      </c>
      <c r="E17" s="39" t="s">
        <v>21</v>
      </c>
      <c r="F17" s="39" t="s">
        <v>21</v>
      </c>
      <c r="G17" s="39" t="s">
        <v>21</v>
      </c>
      <c r="H17" s="39" t="n">
        <v>569250</v>
      </c>
      <c r="I17" s="39" t="n">
        <v>42075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401</v>
      </c>
      <c r="D18" s="39" t="n">
        <v>10</v>
      </c>
      <c r="E18" s="39" t="s">
        <v>21</v>
      </c>
      <c r="F18" s="39" t="n">
        <v>6444600</v>
      </c>
      <c r="G18" s="39" t="s">
        <v>21</v>
      </c>
      <c r="H18" s="39" t="n">
        <v>756540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0321</v>
      </c>
      <c r="D19" s="39" t="n">
        <v>0.6</v>
      </c>
      <c r="E19" s="39" t="s">
        <v>21</v>
      </c>
      <c r="F19" s="39" t="n">
        <v>2415114</v>
      </c>
      <c r="G19" s="39" t="s">
        <v>21</v>
      </c>
      <c r="H19" s="39" t="n">
        <v>377748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</v>
      </c>
      <c r="D21" s="39" t="n">
        <v>6</v>
      </c>
      <c r="E21" s="39" t="s">
        <v>21</v>
      </c>
      <c r="F21" s="39" t="s">
        <v>21</v>
      </c>
      <c r="G21" s="39" t="s">
        <v>21</v>
      </c>
      <c r="H21" s="39" t="n">
        <v>17250</v>
      </c>
      <c r="I21" s="39" t="n">
        <v>127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1</v>
      </c>
      <c r="D23" s="39" t="n">
        <v>46</v>
      </c>
      <c r="E23" s="39" t="s">
        <v>21</v>
      </c>
      <c r="F23" s="39" t="s">
        <v>21</v>
      </c>
      <c r="G23" s="39" t="s">
        <v>21</v>
      </c>
      <c r="H23" s="39" t="n">
        <v>703018</v>
      </c>
      <c r="I23" s="39" t="n">
        <v>72298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11138389</v>
      </c>
      <c r="G27" s="28" t="s">
        <v>44</v>
      </c>
      <c r="H27" s="26" t="n">
        <v>57914329</v>
      </c>
      <c r="I27" s="26" t="n">
        <v>367808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</v>
      </c>
      <c r="D33" s="27"/>
      <c r="E33" s="28" t="s">
        <v>21</v>
      </c>
      <c r="F33" s="26" t="n">
        <v>2214135</v>
      </c>
      <c r="G33" s="28" t="s">
        <v>21</v>
      </c>
      <c r="H33" s="26" t="n">
        <v>43751265</v>
      </c>
      <c r="I33" s="26" t="n">
        <v>34335600</v>
      </c>
      <c r="J33" s="28" t="s">
        <v>21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31</v>
      </c>
      <c r="D35" s="39" t="n">
        <v>71</v>
      </c>
      <c r="E35" s="39" t="s">
        <v>21</v>
      </c>
      <c r="F35" s="39" t="n">
        <v>1319535</v>
      </c>
      <c r="G35" s="39" t="s">
        <v>21</v>
      </c>
      <c r="H35" s="39" t="n">
        <v>21301065</v>
      </c>
      <c r="I35" s="39" t="n">
        <v>150804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52</v>
      </c>
      <c r="D36" s="39" t="n">
        <v>50</v>
      </c>
      <c r="E36" s="39" t="s">
        <v>21</v>
      </c>
      <c r="F36" s="39" t="n">
        <v>894600</v>
      </c>
      <c r="G36" s="39" t="s">
        <v>21</v>
      </c>
      <c r="H36" s="39" t="n">
        <v>22450200</v>
      </c>
      <c r="I36" s="39" t="n">
        <v>192552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84</v>
      </c>
      <c r="D41" s="39" t="n">
        <v>6</v>
      </c>
      <c r="E41" s="39" t="s">
        <v>21</v>
      </c>
      <c r="F41" s="39" t="s">
        <v>21</v>
      </c>
      <c r="G41" s="39" t="s">
        <v>21</v>
      </c>
      <c r="H41" s="39" t="n">
        <v>634800</v>
      </c>
      <c r="I41" s="39" t="n">
        <v>4692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247</v>
      </c>
      <c r="D42" s="39" t="n">
        <v>10</v>
      </c>
      <c r="E42" s="39" t="s">
        <v>21</v>
      </c>
      <c r="F42" s="39" t="n">
        <v>5736200</v>
      </c>
      <c r="G42" s="39" t="s">
        <v>21</v>
      </c>
      <c r="H42" s="39" t="n">
        <v>6733800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395</v>
      </c>
      <c r="D43" s="39" t="n">
        <v>0.6</v>
      </c>
      <c r="E43" s="39" t="s">
        <v>21</v>
      </c>
      <c r="F43" s="39" t="n">
        <v>2432430</v>
      </c>
      <c r="G43" s="39" t="s">
        <v>21</v>
      </c>
      <c r="H43" s="39" t="n">
        <v>38045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6</v>
      </c>
      <c r="D45" s="39" t="n">
        <v>6</v>
      </c>
      <c r="E45" s="39" t="s">
        <v>21</v>
      </c>
      <c r="F45" s="39" t="s">
        <v>21</v>
      </c>
      <c r="G45" s="39" t="s">
        <v>21</v>
      </c>
      <c r="H45" s="39" t="n">
        <v>20700</v>
      </c>
      <c r="I45" s="39" t="n">
        <v>153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0</v>
      </c>
      <c r="D47" s="39" t="n">
        <v>46</v>
      </c>
      <c r="E47" s="39" t="s">
        <v>21</v>
      </c>
      <c r="F47" s="39" t="s">
        <v>21</v>
      </c>
      <c r="G47" s="39" t="s">
        <v>21</v>
      </c>
      <c r="H47" s="39" t="n">
        <v>680340</v>
      </c>
      <c r="I47" s="39" t="n">
        <v>6996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10382765</v>
      </c>
      <c r="G51" s="28" t="s">
        <v>44</v>
      </c>
      <c r="H51" s="26" t="n">
        <v>55625475</v>
      </c>
      <c r="I51" s="26" t="n">
        <v>35519760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4</v>
      </c>
      <c r="D57" s="27"/>
      <c r="E57" s="28" t="s">
        <v>21</v>
      </c>
      <c r="F57" s="26" t="n">
        <v>1892870</v>
      </c>
      <c r="G57" s="28" t="s">
        <v>21</v>
      </c>
      <c r="H57" s="26" t="n">
        <v>36779130</v>
      </c>
      <c r="I57" s="26" t="n">
        <v>28650000</v>
      </c>
      <c r="J57" s="28" t="s">
        <v>21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82</v>
      </c>
      <c r="D59" s="39" t="n">
        <v>71</v>
      </c>
      <c r="E59" s="39" t="s">
        <v>21</v>
      </c>
      <c r="F59" s="39" t="n">
        <v>1197770</v>
      </c>
      <c r="G59" s="39" t="s">
        <v>21</v>
      </c>
      <c r="H59" s="39" t="n">
        <v>19335430</v>
      </c>
      <c r="I59" s="39" t="n">
        <v>136888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662</v>
      </c>
      <c r="D60" s="39" t="n">
        <v>50</v>
      </c>
      <c r="E60" s="39" t="s">
        <v>21</v>
      </c>
      <c r="F60" s="39" t="n">
        <v>695100</v>
      </c>
      <c r="G60" s="39" t="s">
        <v>21</v>
      </c>
      <c r="H60" s="39" t="n">
        <v>17443700</v>
      </c>
      <c r="I60" s="39" t="n">
        <v>149612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65</v>
      </c>
      <c r="D65" s="39" t="n">
        <v>6</v>
      </c>
      <c r="E65" s="39" t="s">
        <v>21</v>
      </c>
      <c r="F65" s="39" t="s">
        <v>21</v>
      </c>
      <c r="G65" s="39" t="s">
        <v>21</v>
      </c>
      <c r="H65" s="39" t="n">
        <v>569250</v>
      </c>
      <c r="I65" s="39" t="n">
        <v>42075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867</v>
      </c>
      <c r="D66" s="39" t="n">
        <v>10</v>
      </c>
      <c r="E66" s="39" t="s">
        <v>21</v>
      </c>
      <c r="F66" s="39" t="n">
        <v>3988200</v>
      </c>
      <c r="G66" s="39" t="s">
        <v>21</v>
      </c>
      <c r="H66" s="39" t="n">
        <v>468180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5438</v>
      </c>
      <c r="D67" s="39" t="n">
        <v>0.6</v>
      </c>
      <c r="E67" s="39" t="s">
        <v>21</v>
      </c>
      <c r="F67" s="39" t="n">
        <v>1272492</v>
      </c>
      <c r="G67" s="39" t="s">
        <v>21</v>
      </c>
      <c r="H67" s="39" t="n">
        <v>1990308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6</v>
      </c>
      <c r="D69" s="39" t="n">
        <v>6</v>
      </c>
      <c r="E69" s="39" t="s">
        <v>21</v>
      </c>
      <c r="F69" s="39" t="s">
        <v>21</v>
      </c>
      <c r="G69" s="39" t="s">
        <v>21</v>
      </c>
      <c r="H69" s="39" t="n">
        <v>20700</v>
      </c>
      <c r="I69" s="39" t="n">
        <v>153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28</v>
      </c>
      <c r="D71" s="39" t="n">
        <v>46</v>
      </c>
      <c r="E71" s="39" t="s">
        <v>21</v>
      </c>
      <c r="F71" s="39" t="s">
        <v>21</v>
      </c>
      <c r="G71" s="39" t="s">
        <v>21</v>
      </c>
      <c r="H71" s="39" t="n">
        <v>634984</v>
      </c>
      <c r="I71" s="39" t="n">
        <v>65301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7153562</v>
      </c>
      <c r="G75" s="28" t="s">
        <v>44</v>
      </c>
      <c r="H75" s="26" t="n">
        <v>44676172</v>
      </c>
      <c r="I75" s="26" t="n">
        <v>29739066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78</v>
      </c>
      <c r="D81" s="27"/>
      <c r="E81" s="28" t="s">
        <v>21</v>
      </c>
      <c r="F81" s="26" t="n">
        <v>1215585</v>
      </c>
      <c r="G81" s="28" t="s">
        <v>21</v>
      </c>
      <c r="H81" s="26" t="n">
        <v>22696815</v>
      </c>
      <c r="I81" s="26" t="n">
        <v>17358600</v>
      </c>
      <c r="J81" s="28" t="s">
        <v>21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51</v>
      </c>
      <c r="D83" s="39" t="n">
        <v>71</v>
      </c>
      <c r="E83" s="39" t="s">
        <v>21</v>
      </c>
      <c r="F83" s="39" t="n">
        <v>872235</v>
      </c>
      <c r="G83" s="39" t="s">
        <v>21</v>
      </c>
      <c r="H83" s="39" t="n">
        <v>14080365</v>
      </c>
      <c r="I83" s="39" t="n">
        <v>99684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27</v>
      </c>
      <c r="D84" s="39" t="n">
        <v>50</v>
      </c>
      <c r="E84" s="39" t="s">
        <v>21</v>
      </c>
      <c r="F84" s="39" t="n">
        <v>343350</v>
      </c>
      <c r="G84" s="39" t="s">
        <v>21</v>
      </c>
      <c r="H84" s="39" t="n">
        <v>8616450</v>
      </c>
      <c r="I84" s="39" t="n">
        <v>73902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</v>
      </c>
      <c r="D89" s="39" t="n">
        <v>6</v>
      </c>
      <c r="E89" s="39" t="s">
        <v>21</v>
      </c>
      <c r="F89" s="39" t="s">
        <v>21</v>
      </c>
      <c r="G89" s="39" t="s">
        <v>21</v>
      </c>
      <c r="H89" s="39" t="n">
        <v>393300</v>
      </c>
      <c r="I89" s="39" t="n">
        <v>2907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82</v>
      </c>
      <c r="D90" s="39" t="n">
        <v>10</v>
      </c>
      <c r="E90" s="39" t="s">
        <v>21</v>
      </c>
      <c r="F90" s="39" t="n">
        <v>2217200</v>
      </c>
      <c r="G90" s="39" t="s">
        <v>21</v>
      </c>
      <c r="H90" s="39" t="n">
        <v>260280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4124</v>
      </c>
      <c r="D91" s="39" t="n">
        <v>0.6</v>
      </c>
      <c r="E91" s="39" t="s">
        <v>21</v>
      </c>
      <c r="F91" s="39" t="n">
        <v>965016</v>
      </c>
      <c r="G91" s="39" t="s">
        <v>21</v>
      </c>
      <c r="H91" s="39" t="n">
        <v>1509384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6</v>
      </c>
      <c r="D93" s="39" t="n">
        <v>6</v>
      </c>
      <c r="E93" s="39" t="s">
        <v>21</v>
      </c>
      <c r="F93" s="39" t="s">
        <v>21</v>
      </c>
      <c r="G93" s="39" t="s">
        <v>21</v>
      </c>
      <c r="H93" s="39" t="n">
        <v>20700</v>
      </c>
      <c r="I93" s="39" t="n">
        <v>153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26</v>
      </c>
      <c r="D95" s="39" t="n">
        <v>46</v>
      </c>
      <c r="E95" s="39" t="s">
        <v>21</v>
      </c>
      <c r="F95" s="39" t="s">
        <v>21</v>
      </c>
      <c r="G95" s="39" t="s">
        <v>21</v>
      </c>
      <c r="H95" s="39" t="n">
        <v>589628</v>
      </c>
      <c r="I95" s="39" t="n">
        <v>60637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4397801</v>
      </c>
      <c r="G99" s="28" t="s">
        <v>44</v>
      </c>
      <c r="H99" s="26" t="n">
        <v>27812627</v>
      </c>
      <c r="I99" s="26" t="n">
        <v>18270972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51</v>
      </c>
      <c r="D105" s="27"/>
      <c r="E105" s="28" t="s">
        <v>21</v>
      </c>
      <c r="F105" s="26" t="n">
        <v>1026126.5</v>
      </c>
      <c r="G105" s="28" t="s">
        <v>21</v>
      </c>
      <c r="H105" s="26" t="n">
        <v>18812153.5</v>
      </c>
      <c r="I105" s="26" t="n">
        <v>14261620</v>
      </c>
      <c r="J105" s="28" t="s">
        <v>21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11.9</v>
      </c>
      <c r="D107" s="39" t="n">
        <v>71</v>
      </c>
      <c r="E107" s="39" t="s">
        <v>21</v>
      </c>
      <c r="F107" s="39" t="n">
        <v>775071.5</v>
      </c>
      <c r="G107" s="39" t="s">
        <v>21</v>
      </c>
      <c r="H107" s="39" t="n">
        <v>12511868.5</v>
      </c>
      <c r="I107" s="39" t="n">
        <v>885796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39.1</v>
      </c>
      <c r="D108" s="39" t="n">
        <v>50</v>
      </c>
      <c r="E108" s="39" t="s">
        <v>21</v>
      </c>
      <c r="F108" s="39" t="n">
        <v>251055</v>
      </c>
      <c r="G108" s="39" t="s">
        <v>21</v>
      </c>
      <c r="H108" s="39" t="n">
        <v>6300285</v>
      </c>
      <c r="I108" s="39" t="n">
        <v>540366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6.3</v>
      </c>
      <c r="D113" s="39" t="n">
        <v>6</v>
      </c>
      <c r="E113" s="39" t="s">
        <v>21</v>
      </c>
      <c r="F113" s="39" t="s">
        <v>21</v>
      </c>
      <c r="G113" s="39" t="s">
        <v>21</v>
      </c>
      <c r="H113" s="39" t="n">
        <v>297735</v>
      </c>
      <c r="I113" s="39" t="n">
        <v>2200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.7</v>
      </c>
      <c r="D114" s="39" t="n">
        <v>10</v>
      </c>
      <c r="E114" s="39" t="s">
        <v>21</v>
      </c>
      <c r="F114" s="39" t="n">
        <v>2303220</v>
      </c>
      <c r="G114" s="39" t="s">
        <v>21</v>
      </c>
      <c r="H114" s="39" t="n">
        <v>2703780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700</v>
      </c>
      <c r="D115" s="39" t="n">
        <v>0.6</v>
      </c>
      <c r="E115" s="39" t="s">
        <v>21</v>
      </c>
      <c r="F115" s="39" t="n">
        <v>865800</v>
      </c>
      <c r="G115" s="39" t="s">
        <v>21</v>
      </c>
      <c r="H115" s="39" t="n">
        <v>135420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7.4</v>
      </c>
      <c r="D117" s="39" t="n">
        <v>6</v>
      </c>
      <c r="E117" s="39" t="s">
        <v>21</v>
      </c>
      <c r="F117" s="39" t="s">
        <v>21</v>
      </c>
      <c r="G117" s="39" t="s">
        <v>21</v>
      </c>
      <c r="H117" s="39" t="n">
        <v>25530</v>
      </c>
      <c r="I117" s="39" t="n">
        <v>1887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26.8</v>
      </c>
      <c r="D119" s="39" t="n">
        <v>46</v>
      </c>
      <c r="E119" s="39" t="s">
        <v>21</v>
      </c>
      <c r="F119" s="39" t="s">
        <v>21</v>
      </c>
      <c r="G119" s="39" t="s">
        <v>21</v>
      </c>
      <c r="H119" s="39" t="n">
        <v>607770.4</v>
      </c>
      <c r="I119" s="39" t="n">
        <v>625029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4195146.5</v>
      </c>
      <c r="G123" s="28" t="s">
        <v>44</v>
      </c>
      <c r="H123" s="26" t="n">
        <v>23801168.9</v>
      </c>
      <c r="I123" s="26" t="n">
        <v>15125584.6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37</v>
      </c>
      <c r="D129" s="27"/>
      <c r="E129" s="28" t="s">
        <v>21</v>
      </c>
      <c r="F129" s="26" t="n">
        <v>982726.5</v>
      </c>
      <c r="G129" s="28" t="s">
        <v>21</v>
      </c>
      <c r="H129" s="26" t="n">
        <v>18167953.5</v>
      </c>
      <c r="I129" s="26" t="n">
        <v>13829220</v>
      </c>
      <c r="J129" s="28" t="s">
        <v>21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91.9</v>
      </c>
      <c r="D131" s="39" t="n">
        <v>71</v>
      </c>
      <c r="E131" s="39" t="s">
        <v>21</v>
      </c>
      <c r="F131" s="39" t="n">
        <v>725371.5</v>
      </c>
      <c r="G131" s="39" t="s">
        <v>21</v>
      </c>
      <c r="H131" s="39" t="n">
        <v>11709568.5</v>
      </c>
      <c r="I131" s="39" t="n">
        <v>828996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45.1</v>
      </c>
      <c r="D132" s="39" t="n">
        <v>50</v>
      </c>
      <c r="E132" s="39" t="s">
        <v>21</v>
      </c>
      <c r="F132" s="39" t="n">
        <v>257355</v>
      </c>
      <c r="G132" s="39" t="s">
        <v>21</v>
      </c>
      <c r="H132" s="39" t="n">
        <v>6458385</v>
      </c>
      <c r="I132" s="39" t="n">
        <v>553926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2.1</v>
      </c>
      <c r="D137" s="39" t="n">
        <v>6</v>
      </c>
      <c r="E137" s="39" t="s">
        <v>21</v>
      </c>
      <c r="F137" s="39" t="s">
        <v>21</v>
      </c>
      <c r="G137" s="39" t="s">
        <v>21</v>
      </c>
      <c r="H137" s="39" t="n">
        <v>248745</v>
      </c>
      <c r="I137" s="39" t="n">
        <v>18385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52.8</v>
      </c>
      <c r="D138" s="39" t="n">
        <v>10</v>
      </c>
      <c r="E138" s="39" t="s">
        <v>21</v>
      </c>
      <c r="F138" s="39" t="n">
        <v>2542880</v>
      </c>
      <c r="G138" s="39" t="s">
        <v>21</v>
      </c>
      <c r="H138" s="39" t="n">
        <v>2985120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4198</v>
      </c>
      <c r="D139" s="39" t="n">
        <v>0.6</v>
      </c>
      <c r="E139" s="39" t="s">
        <v>21</v>
      </c>
      <c r="F139" s="39" t="n">
        <v>982332</v>
      </c>
      <c r="G139" s="39" t="s">
        <v>21</v>
      </c>
      <c r="H139" s="39" t="n">
        <v>153646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8.9</v>
      </c>
      <c r="D141" s="39" t="n">
        <v>6</v>
      </c>
      <c r="E141" s="39" t="s">
        <v>21</v>
      </c>
      <c r="F141" s="39" t="s">
        <v>21</v>
      </c>
      <c r="G141" s="39" t="s">
        <v>21</v>
      </c>
      <c r="H141" s="39" t="n">
        <v>30705</v>
      </c>
      <c r="I141" s="39" t="n">
        <v>226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27.2</v>
      </c>
      <c r="D143" s="39" t="n">
        <v>46</v>
      </c>
      <c r="E143" s="39" t="s">
        <v>21</v>
      </c>
      <c r="F143" s="39" t="s">
        <v>21</v>
      </c>
      <c r="G143" s="39" t="s">
        <v>21</v>
      </c>
      <c r="H143" s="39" t="n">
        <v>616841.6</v>
      </c>
      <c r="I143" s="39" t="n">
        <v>634358.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507938.5</v>
      </c>
      <c r="G147" s="28" t="s">
        <v>44</v>
      </c>
      <c r="H147" s="26" t="n">
        <v>23585833.1</v>
      </c>
      <c r="I147" s="26" t="n">
        <v>14670128.4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09</v>
      </c>
      <c r="D153" s="27"/>
      <c r="E153" s="28" t="s">
        <v>21</v>
      </c>
      <c r="F153" s="26" t="n">
        <v>929075</v>
      </c>
      <c r="G153" s="28" t="s">
        <v>21</v>
      </c>
      <c r="H153" s="26" t="n">
        <v>17197525</v>
      </c>
      <c r="I153" s="26" t="n">
        <v>13098400</v>
      </c>
      <c r="J153" s="28" t="s">
        <v>21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75</v>
      </c>
      <c r="D155" s="39" t="n">
        <v>71</v>
      </c>
      <c r="E155" s="39" t="s">
        <v>21</v>
      </c>
      <c r="F155" s="39" t="n">
        <v>683375</v>
      </c>
      <c r="G155" s="39" t="s">
        <v>21</v>
      </c>
      <c r="H155" s="39" t="n">
        <v>11031625</v>
      </c>
      <c r="I155" s="39" t="n">
        <v>7810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34</v>
      </c>
      <c r="D156" s="39" t="n">
        <v>50</v>
      </c>
      <c r="E156" s="39" t="s">
        <v>21</v>
      </c>
      <c r="F156" s="39" t="n">
        <v>245700</v>
      </c>
      <c r="G156" s="39" t="s">
        <v>21</v>
      </c>
      <c r="H156" s="39" t="n">
        <v>6165900</v>
      </c>
      <c r="I156" s="39" t="n">
        <v>52884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.5</v>
      </c>
      <c r="D161" s="39" t="n">
        <v>6</v>
      </c>
      <c r="E161" s="39" t="s">
        <v>21</v>
      </c>
      <c r="F161" s="39" t="s">
        <v>21</v>
      </c>
      <c r="G161" s="39" t="s">
        <v>21</v>
      </c>
      <c r="H161" s="39" t="n">
        <v>191475</v>
      </c>
      <c r="I161" s="39" t="n">
        <v>14152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459.6</v>
      </c>
      <c r="D162" s="39" t="n">
        <v>10</v>
      </c>
      <c r="E162" s="39" t="s">
        <v>21</v>
      </c>
      <c r="F162" s="39" t="n">
        <v>2114160</v>
      </c>
      <c r="G162" s="39" t="s">
        <v>21</v>
      </c>
      <c r="H162" s="39" t="n">
        <v>2481840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790.7</v>
      </c>
      <c r="D163" s="39" t="n">
        <v>0.6</v>
      </c>
      <c r="E163" s="39" t="s">
        <v>21</v>
      </c>
      <c r="F163" s="39" t="n">
        <v>887023.8</v>
      </c>
      <c r="G163" s="39" t="s">
        <v>21</v>
      </c>
      <c r="H163" s="39" t="n">
        <v>1387396.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8.4</v>
      </c>
      <c r="D165" s="39" t="n">
        <v>6</v>
      </c>
      <c r="E165" s="39" t="s">
        <v>21</v>
      </c>
      <c r="F165" s="39" t="s">
        <v>21</v>
      </c>
      <c r="G165" s="39" t="s">
        <v>21</v>
      </c>
      <c r="H165" s="39" t="n">
        <v>28980</v>
      </c>
      <c r="I165" s="39" t="n">
        <v>214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25.8</v>
      </c>
      <c r="D167" s="39" t="n">
        <v>46</v>
      </c>
      <c r="E167" s="39" t="s">
        <v>21</v>
      </c>
      <c r="F167" s="39" t="s">
        <v>21</v>
      </c>
      <c r="G167" s="39" t="s">
        <v>21</v>
      </c>
      <c r="H167" s="39" t="n">
        <v>585092.4</v>
      </c>
      <c r="I167" s="39" t="n">
        <v>601707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930258.8</v>
      </c>
      <c r="G171" s="28" t="s">
        <v>44</v>
      </c>
      <c r="H171" s="26" t="n">
        <v>21872308.6</v>
      </c>
      <c r="I171" s="26" t="n">
        <v>13863052.6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77</v>
      </c>
      <c r="D177" s="27"/>
      <c r="E177" s="28" t="s">
        <v>21</v>
      </c>
      <c r="F177" s="26" t="n">
        <v>878255</v>
      </c>
      <c r="G177" s="28" t="s">
        <v>21</v>
      </c>
      <c r="H177" s="26" t="n">
        <v>16189145</v>
      </c>
      <c r="I177" s="26" t="n">
        <v>12305600</v>
      </c>
      <c r="J177" s="28" t="s">
        <v>21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63</v>
      </c>
      <c r="D179" s="39" t="n">
        <v>71</v>
      </c>
      <c r="E179" s="39" t="s">
        <v>21</v>
      </c>
      <c r="F179" s="39" t="n">
        <v>653555</v>
      </c>
      <c r="G179" s="39" t="s">
        <v>21</v>
      </c>
      <c r="H179" s="39" t="n">
        <v>10550245</v>
      </c>
      <c r="I179" s="39" t="n">
        <v>746920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14</v>
      </c>
      <c r="D180" s="39" t="n">
        <v>50</v>
      </c>
      <c r="E180" s="39" t="s">
        <v>21</v>
      </c>
      <c r="F180" s="39" t="n">
        <v>224700</v>
      </c>
      <c r="G180" s="39" t="s">
        <v>21</v>
      </c>
      <c r="H180" s="39" t="n">
        <v>5638900</v>
      </c>
      <c r="I180" s="39" t="n">
        <v>4836400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</v>
      </c>
      <c r="D185" s="39" t="n">
        <v>6</v>
      </c>
      <c r="E185" s="39" t="s">
        <v>21</v>
      </c>
      <c r="F185" s="39" t="s">
        <v>21</v>
      </c>
      <c r="G185" s="39" t="s">
        <v>21</v>
      </c>
      <c r="H185" s="39" t="n">
        <v>141450</v>
      </c>
      <c r="I185" s="39" t="n">
        <v>10455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30</v>
      </c>
      <c r="D186" s="39" t="n">
        <v>10</v>
      </c>
      <c r="E186" s="39" t="s">
        <v>21</v>
      </c>
      <c r="F186" s="39" t="n">
        <v>1978000</v>
      </c>
      <c r="G186" s="39" t="s">
        <v>21</v>
      </c>
      <c r="H186" s="39" t="n">
        <v>232200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551</v>
      </c>
      <c r="D187" s="39" t="n">
        <v>0.6</v>
      </c>
      <c r="E187" s="39" t="s">
        <v>21</v>
      </c>
      <c r="F187" s="39" t="n">
        <v>830934</v>
      </c>
      <c r="G187" s="39" t="s">
        <v>21</v>
      </c>
      <c r="H187" s="39" t="n">
        <v>1299666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.9</v>
      </c>
      <c r="D189" s="39" t="n">
        <v>6</v>
      </c>
      <c r="E189" s="39" t="s">
        <v>21</v>
      </c>
      <c r="F189" s="39" t="s">
        <v>21</v>
      </c>
      <c r="G189" s="39" t="s">
        <v>21</v>
      </c>
      <c r="H189" s="39" t="n">
        <v>30705</v>
      </c>
      <c r="I189" s="39" t="n">
        <v>22695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23</v>
      </c>
      <c r="D191" s="39" t="n">
        <v>46</v>
      </c>
      <c r="E191" s="39" t="s">
        <v>21</v>
      </c>
      <c r="F191" s="39" t="s">
        <v>21</v>
      </c>
      <c r="G191" s="39" t="s">
        <v>21</v>
      </c>
      <c r="H191" s="39" t="n">
        <v>521594</v>
      </c>
      <c r="I191" s="39" t="n">
        <v>53640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687189</v>
      </c>
      <c r="G195" s="28" t="s">
        <v>44</v>
      </c>
      <c r="H195" s="26" t="n">
        <v>20504560</v>
      </c>
      <c r="I195" s="26" t="n">
        <v>12969251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34</v>
      </c>
      <c r="D201" s="27"/>
      <c r="E201" s="28" t="s">
        <v>21</v>
      </c>
      <c r="F201" s="26" t="n">
        <v>802970</v>
      </c>
      <c r="G201" s="28" t="s">
        <v>21</v>
      </c>
      <c r="H201" s="26" t="n">
        <v>14767030</v>
      </c>
      <c r="I201" s="26" t="n">
        <v>11212000</v>
      </c>
      <c r="J201" s="28" t="s">
        <v>21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2</v>
      </c>
      <c r="D203" s="39" t="n">
        <v>71</v>
      </c>
      <c r="E203" s="39" t="s">
        <v>21</v>
      </c>
      <c r="F203" s="39" t="n">
        <v>601370</v>
      </c>
      <c r="G203" s="39" t="s">
        <v>21</v>
      </c>
      <c r="H203" s="39" t="n">
        <v>9707830</v>
      </c>
      <c r="I203" s="39" t="n">
        <v>68728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92</v>
      </c>
      <c r="D204" s="39" t="n">
        <v>50</v>
      </c>
      <c r="E204" s="39" t="s">
        <v>21</v>
      </c>
      <c r="F204" s="39" t="n">
        <v>201600</v>
      </c>
      <c r="G204" s="39" t="s">
        <v>21</v>
      </c>
      <c r="H204" s="39" t="n">
        <v>5059200</v>
      </c>
      <c r="I204" s="39" t="n">
        <v>4339200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9</v>
      </c>
      <c r="D209" s="39" t="n">
        <v>6</v>
      </c>
      <c r="E209" s="39" t="s">
        <v>21</v>
      </c>
      <c r="F209" s="39" t="s">
        <v>21</v>
      </c>
      <c r="G209" s="39" t="s">
        <v>21</v>
      </c>
      <c r="H209" s="39" t="n">
        <v>100050</v>
      </c>
      <c r="I209" s="39" t="n">
        <v>7395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21</v>
      </c>
      <c r="D210" s="39" t="n">
        <v>10</v>
      </c>
      <c r="E210" s="39" t="s">
        <v>21</v>
      </c>
      <c r="F210" s="39" t="n">
        <v>1936600</v>
      </c>
      <c r="G210" s="39" t="s">
        <v>21</v>
      </c>
      <c r="H210" s="39" t="n">
        <v>2273400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209</v>
      </c>
      <c r="D211" s="39" t="n">
        <v>0.6</v>
      </c>
      <c r="E211" s="39" t="s">
        <v>21</v>
      </c>
      <c r="F211" s="39" t="n">
        <v>750906</v>
      </c>
      <c r="G211" s="39" t="s">
        <v>21</v>
      </c>
      <c r="H211" s="39" t="n">
        <v>1174494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10.5</v>
      </c>
      <c r="D213" s="39" t="n">
        <v>6</v>
      </c>
      <c r="E213" s="39" t="s">
        <v>21</v>
      </c>
      <c r="F213" s="39" t="s">
        <v>21</v>
      </c>
      <c r="G213" s="39" t="s">
        <v>21</v>
      </c>
      <c r="H213" s="39" t="n">
        <v>36225</v>
      </c>
      <c r="I213" s="39" t="n">
        <v>2677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2</v>
      </c>
      <c r="D215" s="39" t="n">
        <v>46</v>
      </c>
      <c r="E215" s="39" t="s">
        <v>21</v>
      </c>
      <c r="F215" s="39" t="s">
        <v>21</v>
      </c>
      <c r="G215" s="39" t="s">
        <v>21</v>
      </c>
      <c r="H215" s="39" t="n">
        <v>498916</v>
      </c>
      <c r="I215" s="39" t="n">
        <v>51308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490476</v>
      </c>
      <c r="G219" s="28" t="s">
        <v>44</v>
      </c>
      <c r="H219" s="26" t="n">
        <v>18850115</v>
      </c>
      <c r="I219" s="26" t="n">
        <v>1182580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78</v>
      </c>
      <c r="D225" s="27"/>
      <c r="E225" s="28" t="s">
        <v>21</v>
      </c>
      <c r="F225" s="26" t="n">
        <v>692510</v>
      </c>
      <c r="G225" s="28" t="s">
        <v>21</v>
      </c>
      <c r="H225" s="26" t="n">
        <v>12795890</v>
      </c>
      <c r="I225" s="26" t="n">
        <v>9737600</v>
      </c>
      <c r="J225" s="28" t="s">
        <v>21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06</v>
      </c>
      <c r="D227" s="39" t="n">
        <v>71</v>
      </c>
      <c r="E227" s="39" t="s">
        <v>21</v>
      </c>
      <c r="F227" s="39" t="n">
        <v>511910</v>
      </c>
      <c r="G227" s="39" t="s">
        <v>21</v>
      </c>
      <c r="H227" s="39" t="n">
        <v>8263690</v>
      </c>
      <c r="I227" s="39" t="n">
        <v>585040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72</v>
      </c>
      <c r="D228" s="39" t="n">
        <v>50</v>
      </c>
      <c r="E228" s="39" t="s">
        <v>21</v>
      </c>
      <c r="F228" s="39" t="n">
        <v>180600</v>
      </c>
      <c r="G228" s="39" t="s">
        <v>21</v>
      </c>
      <c r="H228" s="39" t="n">
        <v>4532200</v>
      </c>
      <c r="I228" s="39" t="n">
        <v>388720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</v>
      </c>
      <c r="D233" s="39" t="n">
        <v>6</v>
      </c>
      <c r="E233" s="39" t="s">
        <v>21</v>
      </c>
      <c r="F233" s="39" t="s">
        <v>21</v>
      </c>
      <c r="G233" s="39" t="s">
        <v>21</v>
      </c>
      <c r="H233" s="39" t="n">
        <v>93150</v>
      </c>
      <c r="I233" s="39" t="n">
        <v>6885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05</v>
      </c>
      <c r="D234" s="39" t="n">
        <v>10</v>
      </c>
      <c r="E234" s="39" t="s">
        <v>21</v>
      </c>
      <c r="F234" s="39" t="n">
        <v>1863000</v>
      </c>
      <c r="G234" s="39" t="s">
        <v>21</v>
      </c>
      <c r="H234" s="39" t="n">
        <v>218700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237</v>
      </c>
      <c r="D235" s="39" t="n">
        <v>0.6</v>
      </c>
      <c r="E235" s="39" t="s">
        <v>21</v>
      </c>
      <c r="F235" s="39" t="n">
        <v>757458</v>
      </c>
      <c r="G235" s="39" t="s">
        <v>21</v>
      </c>
      <c r="H235" s="39" t="n">
        <v>1184742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8.1</v>
      </c>
      <c r="D237" s="39" t="n">
        <v>6</v>
      </c>
      <c r="E237" s="39" t="s">
        <v>21</v>
      </c>
      <c r="F237" s="39" t="s">
        <v>21</v>
      </c>
      <c r="G237" s="39" t="s">
        <v>21</v>
      </c>
      <c r="H237" s="39" t="n">
        <v>27945</v>
      </c>
      <c r="I237" s="39" t="n">
        <v>2065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19</v>
      </c>
      <c r="D239" s="39" t="n">
        <v>46</v>
      </c>
      <c r="E239" s="39" t="s">
        <v>21</v>
      </c>
      <c r="F239" s="39" t="s">
        <v>21</v>
      </c>
      <c r="G239" s="39" t="s">
        <v>21</v>
      </c>
      <c r="H239" s="39" t="n">
        <v>430882</v>
      </c>
      <c r="I239" s="39" t="n">
        <v>44311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312968</v>
      </c>
      <c r="G243" s="28" t="s">
        <v>44</v>
      </c>
      <c r="H243" s="26" t="n">
        <v>16719609</v>
      </c>
      <c r="I243" s="26" t="n">
        <v>10270223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66.7</v>
      </c>
      <c r="D249" s="27"/>
      <c r="E249" s="28" t="s">
        <v>21</v>
      </c>
      <c r="F249" s="26" t="n">
        <v>692982.5</v>
      </c>
      <c r="G249" s="28" t="s">
        <v>21</v>
      </c>
      <c r="H249" s="26" t="n">
        <v>12841117.5</v>
      </c>
      <c r="I249" s="26" t="n">
        <v>9785400</v>
      </c>
      <c r="J249" s="28" t="s">
        <v>21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5513286663041</v>
      </c>
    </row>
    <row r="251" customFormat="false" ht="12" hidden="false" customHeight="true" outlineLevel="0" collapsed="false">
      <c r="B251" s="38" t="s">
        <v>23</v>
      </c>
      <c r="C251" s="39" t="n">
        <v>204.5</v>
      </c>
      <c r="D251" s="39" t="n">
        <v>71</v>
      </c>
      <c r="E251" s="39" t="s">
        <v>21</v>
      </c>
      <c r="F251" s="39" t="n">
        <v>508182.5</v>
      </c>
      <c r="G251" s="39" t="s">
        <v>21</v>
      </c>
      <c r="H251" s="39" t="n">
        <v>8203517.5</v>
      </c>
      <c r="I251" s="39" t="n">
        <v>5807800</v>
      </c>
      <c r="J251" s="40" t="s">
        <v>21</v>
      </c>
      <c r="K251" s="36" t="s">
        <v>16</v>
      </c>
      <c r="L251" s="37" t="n">
        <v>0.0195642046080636</v>
      </c>
    </row>
    <row r="252" customFormat="false" ht="12" hidden="false" customHeight="true" outlineLevel="0" collapsed="false">
      <c r="B252" s="38" t="s">
        <v>24</v>
      </c>
      <c r="C252" s="39" t="n">
        <v>162.2</v>
      </c>
      <c r="D252" s="39" t="n">
        <v>50</v>
      </c>
      <c r="E252" s="39" t="s">
        <v>21</v>
      </c>
      <c r="F252" s="39" t="n">
        <v>184800</v>
      </c>
      <c r="G252" s="39" t="s">
        <v>21</v>
      </c>
      <c r="H252" s="39" t="n">
        <v>4637600</v>
      </c>
      <c r="I252" s="39" t="n">
        <v>3977600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8.6</v>
      </c>
      <c r="D257" s="39" t="n">
        <v>6</v>
      </c>
      <c r="E257" s="39" t="s">
        <v>21</v>
      </c>
      <c r="F257" s="39" t="s">
        <v>21</v>
      </c>
      <c r="G257" s="39" t="s">
        <v>21</v>
      </c>
      <c r="H257" s="39" t="n">
        <v>98670</v>
      </c>
      <c r="I257" s="39" t="n">
        <v>7293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93.5</v>
      </c>
      <c r="D258" s="39" t="n">
        <v>10</v>
      </c>
      <c r="E258" s="39" t="s">
        <v>21</v>
      </c>
      <c r="F258" s="39" t="n">
        <v>1810100</v>
      </c>
      <c r="G258" s="39" t="s">
        <v>21</v>
      </c>
      <c r="H258" s="39" t="n">
        <v>2124900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104.6</v>
      </c>
      <c r="D259" s="39" t="n">
        <v>0.6</v>
      </c>
      <c r="E259" s="39" t="s">
        <v>21</v>
      </c>
      <c r="F259" s="39" t="n">
        <v>726453</v>
      </c>
      <c r="G259" s="39" t="s">
        <v>21</v>
      </c>
      <c r="H259" s="39" t="n">
        <v>1136247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10.4</v>
      </c>
      <c r="D261" s="39" t="n">
        <v>6</v>
      </c>
      <c r="E261" s="39" t="s">
        <v>21</v>
      </c>
      <c r="F261" s="39" t="s">
        <v>21</v>
      </c>
      <c r="G261" s="39" t="s">
        <v>21</v>
      </c>
      <c r="H261" s="39" t="n">
        <v>35880</v>
      </c>
      <c r="I261" s="39" t="n">
        <v>2652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19.9</v>
      </c>
      <c r="D263" s="39" t="n">
        <v>46</v>
      </c>
      <c r="E263" s="39" t="s">
        <v>21</v>
      </c>
      <c r="F263" s="39" t="s">
        <v>21</v>
      </c>
      <c r="G263" s="39" t="s">
        <v>21</v>
      </c>
      <c r="H263" s="39" t="n">
        <v>451292.2</v>
      </c>
      <c r="I263" s="39" t="n">
        <v>464107.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229535.5</v>
      </c>
      <c r="G267" s="28" t="s">
        <v>44</v>
      </c>
      <c r="H267" s="26" t="n">
        <v>16688106.7</v>
      </c>
      <c r="I267" s="26" t="n">
        <v>10348957.8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85</v>
      </c>
      <c r="D273" s="27"/>
      <c r="E273" s="28" t="s">
        <v>21</v>
      </c>
      <c r="F273" s="26" t="n">
        <v>704165</v>
      </c>
      <c r="G273" s="28" t="s">
        <v>21</v>
      </c>
      <c r="H273" s="26" t="n">
        <v>13021635</v>
      </c>
      <c r="I273" s="26" t="n">
        <v>9913200</v>
      </c>
      <c r="J273" s="28" t="s">
        <v>21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9</v>
      </c>
      <c r="D275" s="39" t="n">
        <v>71</v>
      </c>
      <c r="E275" s="39" t="s">
        <v>21</v>
      </c>
      <c r="F275" s="39" t="n">
        <v>519365</v>
      </c>
      <c r="G275" s="39" t="s">
        <v>21</v>
      </c>
      <c r="H275" s="39" t="n">
        <v>8384035</v>
      </c>
      <c r="I275" s="39" t="n">
        <v>5935600</v>
      </c>
      <c r="J275" s="40" t="s">
        <v>21</v>
      </c>
      <c r="K275" s="36" t="s">
        <v>16</v>
      </c>
      <c r="L275" s="37" t="n">
        <v>0.019850918010312</v>
      </c>
    </row>
    <row r="276" customFormat="false" ht="12" hidden="false" customHeight="true" outlineLevel="0" collapsed="false">
      <c r="B276" s="38" t="s">
        <v>24</v>
      </c>
      <c r="C276" s="39" t="n">
        <v>176</v>
      </c>
      <c r="D276" s="39" t="n">
        <v>50</v>
      </c>
      <c r="E276" s="39" t="s">
        <v>21</v>
      </c>
      <c r="F276" s="39" t="n">
        <v>184800</v>
      </c>
      <c r="G276" s="39" t="s">
        <v>21</v>
      </c>
      <c r="H276" s="39" t="n">
        <v>4637600</v>
      </c>
      <c r="I276" s="39" t="n">
        <v>3977600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</v>
      </c>
      <c r="D281" s="39" t="n">
        <v>6</v>
      </c>
      <c r="E281" s="39" t="s">
        <v>21</v>
      </c>
      <c r="F281" s="39" t="s">
        <v>21</v>
      </c>
      <c r="G281" s="39" t="s">
        <v>21</v>
      </c>
      <c r="H281" s="39" t="n">
        <v>100050</v>
      </c>
      <c r="I281" s="39" t="n">
        <v>7395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29</v>
      </c>
      <c r="D282" s="39" t="n">
        <v>10</v>
      </c>
      <c r="E282" s="39" t="s">
        <v>21</v>
      </c>
      <c r="F282" s="39" t="n">
        <v>1973400</v>
      </c>
      <c r="G282" s="39" t="s">
        <v>21</v>
      </c>
      <c r="H282" s="39" t="n">
        <v>2446200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621</v>
      </c>
      <c r="D283" s="39" t="n">
        <v>0.6</v>
      </c>
      <c r="E283" s="39" t="s">
        <v>21</v>
      </c>
      <c r="F283" s="39" t="n">
        <v>847314</v>
      </c>
      <c r="G283" s="39" t="s">
        <v>21</v>
      </c>
      <c r="H283" s="39" t="n">
        <v>1325286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11.5</v>
      </c>
      <c r="D285" s="39" t="n">
        <v>6</v>
      </c>
      <c r="E285" s="39" t="s">
        <v>21</v>
      </c>
      <c r="F285" s="39" t="s">
        <v>21</v>
      </c>
      <c r="G285" s="39" t="s">
        <v>21</v>
      </c>
      <c r="H285" s="39" t="n">
        <v>39675</v>
      </c>
      <c r="I285" s="39" t="n">
        <v>2932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0</v>
      </c>
      <c r="D287" s="39" t="n">
        <v>46</v>
      </c>
      <c r="E287" s="39" t="s">
        <v>21</v>
      </c>
      <c r="F287" s="39" t="s">
        <v>21</v>
      </c>
      <c r="G287" s="39" t="s">
        <v>21</v>
      </c>
      <c r="H287" s="39" t="n">
        <v>453560</v>
      </c>
      <c r="I287" s="39" t="n">
        <v>46644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524879</v>
      </c>
      <c r="G291" s="28" t="s">
        <v>44</v>
      </c>
      <c r="H291" s="26" t="n">
        <v>17386406</v>
      </c>
      <c r="I291" s="26" t="n">
        <v>10482915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8</v>
      </c>
      <c r="D297" s="27"/>
      <c r="E297" s="28" t="s">
        <v>21</v>
      </c>
      <c r="F297" s="26" t="n">
        <v>701575</v>
      </c>
      <c r="G297" s="28" t="s">
        <v>21</v>
      </c>
      <c r="H297" s="26" t="n">
        <v>13045625</v>
      </c>
      <c r="I297" s="26" t="n">
        <v>9957800</v>
      </c>
      <c r="J297" s="28" t="s">
        <v>21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05</v>
      </c>
      <c r="D299" s="39" t="n">
        <v>71</v>
      </c>
      <c r="E299" s="39" t="s">
        <v>21</v>
      </c>
      <c r="F299" s="39" t="n">
        <v>509425</v>
      </c>
      <c r="G299" s="39" t="s">
        <v>21</v>
      </c>
      <c r="H299" s="39" t="n">
        <v>8223575</v>
      </c>
      <c r="I299" s="39" t="n">
        <v>5822000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83</v>
      </c>
      <c r="D300" s="39" t="n">
        <v>50</v>
      </c>
      <c r="E300" s="39" t="s">
        <v>21</v>
      </c>
      <c r="F300" s="39" t="n">
        <v>192150</v>
      </c>
      <c r="G300" s="39" t="s">
        <v>21</v>
      </c>
      <c r="H300" s="39" t="n">
        <v>4822050</v>
      </c>
      <c r="I300" s="39" t="n">
        <v>413580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2</v>
      </c>
      <c r="D305" s="39" t="n">
        <v>6</v>
      </c>
      <c r="E305" s="39" t="s">
        <v>21</v>
      </c>
      <c r="F305" s="39" t="s">
        <v>21</v>
      </c>
      <c r="G305" s="39" t="s">
        <v>21</v>
      </c>
      <c r="H305" s="39" t="n">
        <v>110400</v>
      </c>
      <c r="I305" s="39" t="n">
        <v>816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53</v>
      </c>
      <c r="D306" s="39" t="n">
        <v>10</v>
      </c>
      <c r="E306" s="39" t="s">
        <v>21</v>
      </c>
      <c r="F306" s="39" t="n">
        <v>2083800</v>
      </c>
      <c r="G306" s="39" t="s">
        <v>21</v>
      </c>
      <c r="H306" s="39" t="n">
        <v>2446200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882</v>
      </c>
      <c r="D307" s="39" t="n">
        <v>0.6</v>
      </c>
      <c r="E307" s="39" t="s">
        <v>21</v>
      </c>
      <c r="F307" s="39" t="n">
        <v>908388</v>
      </c>
      <c r="G307" s="39" t="s">
        <v>21</v>
      </c>
      <c r="H307" s="39" t="n">
        <v>1420812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13</v>
      </c>
      <c r="D309" s="39" t="n">
        <v>6</v>
      </c>
      <c r="E309" s="39" t="s">
        <v>21</v>
      </c>
      <c r="F309" s="39" t="s">
        <v>21</v>
      </c>
      <c r="G309" s="39" t="s">
        <v>21</v>
      </c>
      <c r="H309" s="39" t="n">
        <v>44850</v>
      </c>
      <c r="I309" s="39" t="n">
        <v>331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19</v>
      </c>
      <c r="D311" s="39" t="n">
        <v>46</v>
      </c>
      <c r="E311" s="39" t="s">
        <v>21</v>
      </c>
      <c r="F311" s="39" t="s">
        <v>21</v>
      </c>
      <c r="G311" s="39" t="s">
        <v>21</v>
      </c>
      <c r="H311" s="39" t="n">
        <v>430882</v>
      </c>
      <c r="I311" s="39" t="n">
        <v>44311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693763</v>
      </c>
      <c r="G315" s="28" t="s">
        <v>44</v>
      </c>
      <c r="H315" s="26" t="n">
        <v>17498769</v>
      </c>
      <c r="I315" s="26" t="n">
        <v>10515668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9</v>
      </c>
      <c r="D321" s="27"/>
      <c r="E321" s="28" t="s">
        <v>21</v>
      </c>
      <c r="F321" s="26" t="n">
        <v>664860</v>
      </c>
      <c r="G321" s="28" t="s">
        <v>21</v>
      </c>
      <c r="H321" s="26" t="n">
        <v>12546940</v>
      </c>
      <c r="I321" s="26" t="n">
        <v>9644200</v>
      </c>
      <c r="J321" s="28" t="s">
        <v>21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86</v>
      </c>
      <c r="D323" s="39" t="n">
        <v>71</v>
      </c>
      <c r="E323" s="39" t="s">
        <v>21</v>
      </c>
      <c r="F323" s="39" t="n">
        <v>462210</v>
      </c>
      <c r="G323" s="39" t="s">
        <v>21</v>
      </c>
      <c r="H323" s="39" t="n">
        <v>7461390</v>
      </c>
      <c r="I323" s="39" t="n">
        <v>528240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93</v>
      </c>
      <c r="D324" s="39" t="n">
        <v>50</v>
      </c>
      <c r="E324" s="39" t="s">
        <v>21</v>
      </c>
      <c r="F324" s="39" t="n">
        <v>202650</v>
      </c>
      <c r="G324" s="39" t="s">
        <v>21</v>
      </c>
      <c r="H324" s="39" t="n">
        <v>5085550</v>
      </c>
      <c r="I324" s="39" t="n">
        <v>436180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9</v>
      </c>
      <c r="D329" s="39" t="n">
        <v>6</v>
      </c>
      <c r="E329" s="39" t="s">
        <v>21</v>
      </c>
      <c r="F329" s="39" t="s">
        <v>21</v>
      </c>
      <c r="G329" s="39" t="s">
        <v>21</v>
      </c>
      <c r="H329" s="39" t="n">
        <v>134550</v>
      </c>
      <c r="I329" s="39" t="n">
        <v>9945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44.4</v>
      </c>
      <c r="D330" s="39" t="n">
        <v>10</v>
      </c>
      <c r="E330" s="39" t="s">
        <v>21</v>
      </c>
      <c r="F330" s="39" t="n">
        <v>2044240</v>
      </c>
      <c r="G330" s="39" t="s">
        <v>21</v>
      </c>
      <c r="H330" s="39" t="n">
        <v>2399760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4003</v>
      </c>
      <c r="D331" s="39" t="n">
        <v>0.6</v>
      </c>
      <c r="E331" s="39" t="s">
        <v>21</v>
      </c>
      <c r="F331" s="39" t="n">
        <v>936702</v>
      </c>
      <c r="G331" s="39" t="s">
        <v>21</v>
      </c>
      <c r="H331" s="39" t="n">
        <v>1465098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15</v>
      </c>
      <c r="D333" s="39" t="n">
        <v>6</v>
      </c>
      <c r="E333" s="39" t="s">
        <v>21</v>
      </c>
      <c r="F333" s="39" t="s">
        <v>21</v>
      </c>
      <c r="G333" s="39" t="s">
        <v>21</v>
      </c>
      <c r="H333" s="39" t="n">
        <v>51750</v>
      </c>
      <c r="I333" s="39" t="n">
        <v>382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15</v>
      </c>
      <c r="D335" s="39" t="n">
        <v>46</v>
      </c>
      <c r="E335" s="39" t="s">
        <v>21</v>
      </c>
      <c r="F335" s="39" t="s">
        <v>21</v>
      </c>
      <c r="G335" s="39" t="s">
        <v>21</v>
      </c>
      <c r="H335" s="39" t="n">
        <v>340170</v>
      </c>
      <c r="I335" s="39" t="n">
        <v>34983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645802</v>
      </c>
      <c r="G339" s="28" t="s">
        <v>44</v>
      </c>
      <c r="H339" s="26" t="n">
        <v>16938268</v>
      </c>
      <c r="I339" s="26" t="n">
        <v>10131730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1.1</v>
      </c>
      <c r="D345" s="27"/>
      <c r="E345" s="28" t="s">
        <v>21</v>
      </c>
      <c r="F345" s="26" t="n">
        <v>656852</v>
      </c>
      <c r="G345" s="28" t="s">
        <v>21</v>
      </c>
      <c r="H345" s="26" t="n">
        <v>12079896</v>
      </c>
      <c r="I345" s="26" t="n">
        <v>9728452</v>
      </c>
      <c r="J345" s="28" t="s">
        <v>21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6.2</v>
      </c>
      <c r="D347" s="39" t="n">
        <v>71</v>
      </c>
      <c r="E347" s="39" t="s">
        <v>21</v>
      </c>
      <c r="F347" s="39" t="n">
        <v>462707</v>
      </c>
      <c r="G347" s="39" t="s">
        <v>21</v>
      </c>
      <c r="H347" s="39" t="n">
        <v>7337211</v>
      </c>
      <c r="I347" s="39" t="n">
        <v>5420282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84.9</v>
      </c>
      <c r="D348" s="39" t="n">
        <v>50</v>
      </c>
      <c r="E348" s="39" t="s">
        <v>21</v>
      </c>
      <c r="F348" s="39" t="n">
        <v>194145</v>
      </c>
      <c r="G348" s="39" t="s">
        <v>21</v>
      </c>
      <c r="H348" s="39" t="n">
        <v>4742685</v>
      </c>
      <c r="I348" s="39" t="n">
        <v>4308170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8.6</v>
      </c>
      <c r="D353" s="39" t="n">
        <v>6</v>
      </c>
      <c r="E353" s="39" t="s">
        <v>21</v>
      </c>
      <c r="F353" s="39" t="s">
        <v>21</v>
      </c>
      <c r="G353" s="39" t="s">
        <v>21</v>
      </c>
      <c r="H353" s="39" t="n">
        <v>130159.2</v>
      </c>
      <c r="I353" s="39" t="n">
        <v>101440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5.7</v>
      </c>
      <c r="D354" s="39" t="n">
        <v>10</v>
      </c>
      <c r="E354" s="39" t="s">
        <v>21</v>
      </c>
      <c r="F354" s="39" t="n">
        <v>2004220</v>
      </c>
      <c r="G354" s="39" t="s">
        <v>21</v>
      </c>
      <c r="H354" s="39" t="n">
        <v>2352780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4049.5</v>
      </c>
      <c r="D355" s="39" t="n">
        <v>0.6</v>
      </c>
      <c r="E355" s="39" t="s">
        <v>21</v>
      </c>
      <c r="F355" s="39" t="n">
        <v>947583</v>
      </c>
      <c r="G355" s="39" t="s">
        <v>21</v>
      </c>
      <c r="H355" s="39" t="n">
        <v>1482117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14.7</v>
      </c>
      <c r="D357" s="39" t="n">
        <v>6</v>
      </c>
      <c r="E357" s="39" t="s">
        <v>21</v>
      </c>
      <c r="F357" s="39" t="s">
        <v>21</v>
      </c>
      <c r="G357" s="39" t="s">
        <v>21</v>
      </c>
      <c r="H357" s="39" t="n">
        <v>49568.4</v>
      </c>
      <c r="I357" s="39" t="n">
        <v>38631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15.5</v>
      </c>
      <c r="D359" s="39" t="n">
        <v>46</v>
      </c>
      <c r="E359" s="39" t="s">
        <v>21</v>
      </c>
      <c r="F359" s="39" t="s">
        <v>21</v>
      </c>
      <c r="G359" s="39" t="s">
        <v>21</v>
      </c>
      <c r="H359" s="39" t="n">
        <v>342240</v>
      </c>
      <c r="I359" s="39" t="n">
        <v>37076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608655</v>
      </c>
      <c r="G363" s="28" t="s">
        <v>44</v>
      </c>
      <c r="H363" s="26" t="n">
        <v>16436760.6</v>
      </c>
      <c r="I363" s="26" t="n">
        <v>10239284.4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85.2</v>
      </c>
      <c r="D369" s="27"/>
      <c r="E369" s="28" t="s">
        <v>21</v>
      </c>
      <c r="F369" s="26" t="n">
        <v>673740</v>
      </c>
      <c r="G369" s="28" t="s">
        <v>21</v>
      </c>
      <c r="H369" s="26" t="n">
        <v>12315020</v>
      </c>
      <c r="I369" s="26" t="n">
        <v>9975240</v>
      </c>
      <c r="J369" s="28" t="s">
        <v>21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5.2</v>
      </c>
      <c r="D371" s="39" t="n">
        <v>70</v>
      </c>
      <c r="E371" s="39" t="s">
        <v>21</v>
      </c>
      <c r="F371" s="39" t="n">
        <v>453740</v>
      </c>
      <c r="G371" s="39" t="s">
        <v>21</v>
      </c>
      <c r="H371" s="39" t="n">
        <v>7195020</v>
      </c>
      <c r="I371" s="39" t="n">
        <v>5315240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00</v>
      </c>
      <c r="D372" s="39" t="n">
        <v>50</v>
      </c>
      <c r="E372" s="39" t="s">
        <v>21</v>
      </c>
      <c r="F372" s="39" t="n">
        <v>220000</v>
      </c>
      <c r="G372" s="39" t="s">
        <v>21</v>
      </c>
      <c r="H372" s="39" t="n">
        <v>5120000</v>
      </c>
      <c r="I372" s="39" t="n">
        <v>466000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1.6</v>
      </c>
      <c r="D377" s="39" t="n">
        <v>13</v>
      </c>
      <c r="E377" s="39" t="s">
        <v>21</v>
      </c>
      <c r="F377" s="39" t="s">
        <v>21</v>
      </c>
      <c r="G377" s="39" t="s">
        <v>21</v>
      </c>
      <c r="H377" s="39" t="n">
        <v>303929.6</v>
      </c>
      <c r="I377" s="39" t="n">
        <v>236870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7.9</v>
      </c>
      <c r="D378" s="39" t="n">
        <v>10</v>
      </c>
      <c r="E378" s="39" t="s">
        <v>21</v>
      </c>
      <c r="F378" s="39" t="n">
        <v>2011130</v>
      </c>
      <c r="G378" s="39" t="s">
        <v>21</v>
      </c>
      <c r="H378" s="39" t="n">
        <v>2267870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4092.3</v>
      </c>
      <c r="D379" s="39" t="n">
        <v>0.6</v>
      </c>
      <c r="E379" s="39" t="s">
        <v>21</v>
      </c>
      <c r="F379" s="39" t="n">
        <v>957598.2</v>
      </c>
      <c r="G379" s="39" t="s">
        <v>21</v>
      </c>
      <c r="H379" s="39" t="n">
        <v>1497781.8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14.9</v>
      </c>
      <c r="D381" s="39" t="n">
        <v>13</v>
      </c>
      <c r="E381" s="39" t="s">
        <v>21</v>
      </c>
      <c r="F381" s="39" t="s">
        <v>21</v>
      </c>
      <c r="G381" s="39" t="s">
        <v>21</v>
      </c>
      <c r="H381" s="39" t="n">
        <v>108859.4</v>
      </c>
      <c r="I381" s="39" t="n">
        <v>8484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13.9</v>
      </c>
      <c r="D383" s="39" t="n">
        <v>48</v>
      </c>
      <c r="E383" s="39" t="s">
        <v>21</v>
      </c>
      <c r="F383" s="39" t="s">
        <v>21</v>
      </c>
      <c r="G383" s="39" t="s">
        <v>21</v>
      </c>
      <c r="H383" s="39" t="n">
        <v>320256</v>
      </c>
      <c r="I383" s="39" t="n">
        <v>34694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642468.2</v>
      </c>
      <c r="G387" s="28" t="s">
        <v>44</v>
      </c>
      <c r="H387" s="26" t="n">
        <v>16813716.8</v>
      </c>
      <c r="I387" s="26" t="n">
        <v>10643895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7</v>
      </c>
      <c r="D393" s="27"/>
      <c r="E393" s="28" t="s">
        <v>21</v>
      </c>
      <c r="F393" s="26" t="n">
        <v>673140</v>
      </c>
      <c r="G393" s="28" t="s">
        <v>21</v>
      </c>
      <c r="H393" s="26" t="n">
        <v>12049960</v>
      </c>
      <c r="I393" s="26" t="n">
        <v>9766900</v>
      </c>
      <c r="J393" s="28" t="s">
        <v>21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82</v>
      </c>
      <c r="D395" s="39" t="n">
        <v>70</v>
      </c>
      <c r="E395" s="39" t="s">
        <v>21</v>
      </c>
      <c r="F395" s="39" t="n">
        <v>458640</v>
      </c>
      <c r="G395" s="39" t="s">
        <v>21</v>
      </c>
      <c r="H395" s="39" t="n">
        <v>7057960</v>
      </c>
      <c r="I395" s="39" t="n">
        <v>522340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95</v>
      </c>
      <c r="D396" s="39" t="n">
        <v>50</v>
      </c>
      <c r="E396" s="39" t="s">
        <v>21</v>
      </c>
      <c r="F396" s="39" t="n">
        <v>214500</v>
      </c>
      <c r="G396" s="39" t="s">
        <v>21</v>
      </c>
      <c r="H396" s="39" t="n">
        <v>4992000</v>
      </c>
      <c r="I396" s="39" t="n">
        <v>45435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41</v>
      </c>
      <c r="D401" s="39" t="n">
        <v>13</v>
      </c>
      <c r="E401" s="39" t="s">
        <v>21</v>
      </c>
      <c r="F401" s="39" t="s">
        <v>21</v>
      </c>
      <c r="G401" s="39" t="s">
        <v>21</v>
      </c>
      <c r="H401" s="39" t="n">
        <v>299546</v>
      </c>
      <c r="I401" s="39" t="n">
        <v>233454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17</v>
      </c>
      <c r="D402" s="39" t="n">
        <v>10</v>
      </c>
      <c r="E402" s="39" t="s">
        <v>21</v>
      </c>
      <c r="F402" s="39" t="n">
        <v>1959900</v>
      </c>
      <c r="G402" s="39" t="s">
        <v>21</v>
      </c>
      <c r="H402" s="39" t="n">
        <v>2210100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4488</v>
      </c>
      <c r="D403" s="39" t="n">
        <v>0.6</v>
      </c>
      <c r="E403" s="39" t="s">
        <v>21</v>
      </c>
      <c r="F403" s="39" t="n">
        <v>996336</v>
      </c>
      <c r="G403" s="39" t="s">
        <v>21</v>
      </c>
      <c r="H403" s="39" t="n">
        <v>1696464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13</v>
      </c>
      <c r="E405" s="39" t="s">
        <v>21</v>
      </c>
      <c r="F405" s="39" t="s">
        <v>21</v>
      </c>
      <c r="G405" s="39" t="s">
        <v>21</v>
      </c>
      <c r="H405" s="39" t="n">
        <v>102284</v>
      </c>
      <c r="I405" s="39" t="n">
        <v>7971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14</v>
      </c>
      <c r="D407" s="39" t="n">
        <v>48</v>
      </c>
      <c r="E407" s="39" t="s">
        <v>21</v>
      </c>
      <c r="F407" s="39" t="s">
        <v>21</v>
      </c>
      <c r="G407" s="39" t="s">
        <v>21</v>
      </c>
      <c r="H407" s="39" t="n">
        <v>322560</v>
      </c>
      <c r="I407" s="39" t="n">
        <v>34944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629376</v>
      </c>
      <c r="G411" s="28" t="s">
        <v>44</v>
      </c>
      <c r="H411" s="26" t="n">
        <v>16680914</v>
      </c>
      <c r="I411" s="26" t="n">
        <v>10429510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99</v>
      </c>
      <c r="D417" s="27"/>
      <c r="E417" s="28" t="s">
        <v>21</v>
      </c>
      <c r="F417" s="26" t="n">
        <v>694500</v>
      </c>
      <c r="G417" s="28" t="s">
        <v>21</v>
      </c>
      <c r="H417" s="26" t="n">
        <v>12586800</v>
      </c>
      <c r="I417" s="26" t="n">
        <v>10268700</v>
      </c>
      <c r="J417" s="28" t="s">
        <v>21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180</v>
      </c>
      <c r="D419" s="39" t="n">
        <v>70</v>
      </c>
      <c r="E419" s="39" t="s">
        <v>21</v>
      </c>
      <c r="F419" s="39" t="n">
        <v>453600</v>
      </c>
      <c r="G419" s="39" t="s">
        <v>21</v>
      </c>
      <c r="H419" s="39" t="n">
        <v>6980400</v>
      </c>
      <c r="I419" s="39" t="n">
        <v>5166000</v>
      </c>
      <c r="J419" s="40" t="s">
        <v>21</v>
      </c>
      <c r="K419" s="36" t="s">
        <v>16</v>
      </c>
      <c r="L419" s="37" t="n">
        <v>0.0197969411627062</v>
      </c>
    </row>
    <row r="420" customFormat="false" ht="12" hidden="false" customHeight="true" outlineLevel="0" collapsed="false">
      <c r="B420" s="38" t="s">
        <v>24</v>
      </c>
      <c r="C420" s="39" t="n">
        <v>219</v>
      </c>
      <c r="D420" s="39" t="n">
        <v>50</v>
      </c>
      <c r="E420" s="39" t="s">
        <v>21</v>
      </c>
      <c r="F420" s="39" t="n">
        <v>240900</v>
      </c>
      <c r="G420" s="39" t="s">
        <v>21</v>
      </c>
      <c r="H420" s="39" t="n">
        <v>5606400</v>
      </c>
      <c r="I420" s="39" t="n">
        <v>510270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4</v>
      </c>
      <c r="D425" s="39" t="n">
        <v>13</v>
      </c>
      <c r="E425" s="39" t="s">
        <v>21</v>
      </c>
      <c r="F425" s="39" t="s">
        <v>21</v>
      </c>
      <c r="G425" s="39" t="s">
        <v>21</v>
      </c>
      <c r="H425" s="39" t="n">
        <v>394524</v>
      </c>
      <c r="I425" s="39" t="n">
        <v>30747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14</v>
      </c>
      <c r="D426" s="39" t="n">
        <v>10</v>
      </c>
      <c r="E426" s="39" t="s">
        <v>21</v>
      </c>
      <c r="F426" s="39" t="n">
        <v>1945800</v>
      </c>
      <c r="G426" s="39" t="s">
        <v>21</v>
      </c>
      <c r="H426" s="39" t="n">
        <v>2194200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4757</v>
      </c>
      <c r="D427" s="39" t="n">
        <v>0.6</v>
      </c>
      <c r="E427" s="39" t="s">
        <v>21</v>
      </c>
      <c r="F427" s="39" t="n">
        <v>1056054</v>
      </c>
      <c r="G427" s="39" t="s">
        <v>21</v>
      </c>
      <c r="H427" s="39" t="n">
        <v>1798146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13</v>
      </c>
      <c r="D429" s="39" t="n">
        <v>13</v>
      </c>
      <c r="E429" s="39" t="s">
        <v>21</v>
      </c>
      <c r="F429" s="39" t="s">
        <v>21</v>
      </c>
      <c r="G429" s="39" t="s">
        <v>21</v>
      </c>
      <c r="H429" s="39" t="n">
        <v>94978</v>
      </c>
      <c r="I429" s="39" t="n">
        <v>7402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13</v>
      </c>
      <c r="D431" s="39" t="n">
        <v>48</v>
      </c>
      <c r="E431" s="39" t="s">
        <v>21</v>
      </c>
      <c r="F431" s="39" t="s">
        <v>21</v>
      </c>
      <c r="G431" s="39" t="s">
        <v>21</v>
      </c>
      <c r="H431" s="39" t="n">
        <v>299520</v>
      </c>
      <c r="I431" s="39" t="n">
        <v>32448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696354</v>
      </c>
      <c r="G435" s="28" t="s">
        <v>44</v>
      </c>
      <c r="H435" s="26" t="n">
        <v>17368168</v>
      </c>
      <c r="I435" s="26" t="n">
        <v>10974678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0.2</v>
      </c>
      <c r="D441" s="27"/>
      <c r="E441" s="28" t="s">
        <v>21</v>
      </c>
      <c r="F441" s="26" t="n">
        <v>837670</v>
      </c>
      <c r="G441" s="28" t="s">
        <v>21</v>
      </c>
      <c r="H441" s="26" t="n">
        <v>11801510</v>
      </c>
      <c r="I441" s="26" t="n">
        <v>9778820</v>
      </c>
      <c r="J441" s="28" t="s">
        <v>21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70.4</v>
      </c>
      <c r="D443" s="39" t="n">
        <v>70</v>
      </c>
      <c r="E443" s="39" t="s">
        <v>21</v>
      </c>
      <c r="F443" s="39" t="n">
        <v>596400</v>
      </c>
      <c r="G443" s="39" t="s">
        <v>21</v>
      </c>
      <c r="H443" s="39" t="n">
        <v>6441120</v>
      </c>
      <c r="I443" s="39" t="n">
        <v>4890480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09.8</v>
      </c>
      <c r="D444" s="39" t="n">
        <v>50</v>
      </c>
      <c r="E444" s="39" t="s">
        <v>21</v>
      </c>
      <c r="F444" s="39" t="n">
        <v>241270</v>
      </c>
      <c r="G444" s="39" t="s">
        <v>21</v>
      </c>
      <c r="H444" s="39" t="n">
        <v>5360390</v>
      </c>
      <c r="I444" s="39" t="n">
        <v>488834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67.1</v>
      </c>
      <c r="D449" s="39" t="n">
        <v>13</v>
      </c>
      <c r="E449" s="39" t="s">
        <v>21</v>
      </c>
      <c r="F449" s="39" t="s">
        <v>21</v>
      </c>
      <c r="G449" s="39" t="s">
        <v>21</v>
      </c>
      <c r="H449" s="39" t="n">
        <v>490232.6</v>
      </c>
      <c r="I449" s="39" t="n">
        <v>382067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83.7</v>
      </c>
      <c r="D450" s="39" t="n">
        <v>10</v>
      </c>
      <c r="E450" s="39" t="s">
        <v>21</v>
      </c>
      <c r="F450" s="39" t="n">
        <v>1803390</v>
      </c>
      <c r="G450" s="39" t="s">
        <v>21</v>
      </c>
      <c r="H450" s="39" t="n">
        <v>2033610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4620.5</v>
      </c>
      <c r="D451" s="39" t="n">
        <v>0.6</v>
      </c>
      <c r="E451" s="39" t="s">
        <v>21</v>
      </c>
      <c r="F451" s="39" t="n">
        <v>1025751</v>
      </c>
      <c r="G451" s="39" t="s">
        <v>21</v>
      </c>
      <c r="H451" s="39" t="n">
        <v>1746549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12.9</v>
      </c>
      <c r="D453" s="39" t="n">
        <v>13</v>
      </c>
      <c r="E453" s="39" t="s">
        <v>21</v>
      </c>
      <c r="F453" s="39" t="s">
        <v>21</v>
      </c>
      <c r="G453" s="39" t="s">
        <v>21</v>
      </c>
      <c r="H453" s="39" t="n">
        <v>94247.4</v>
      </c>
      <c r="I453" s="39" t="n">
        <v>73452.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13.1</v>
      </c>
      <c r="D455" s="39" t="n">
        <v>48</v>
      </c>
      <c r="E455" s="39" t="s">
        <v>21</v>
      </c>
      <c r="F455" s="39" t="s">
        <v>21</v>
      </c>
      <c r="G455" s="39" t="s">
        <v>21</v>
      </c>
      <c r="H455" s="39" t="n">
        <v>301824</v>
      </c>
      <c r="I455" s="39" t="n">
        <v>32697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666811</v>
      </c>
      <c r="G459" s="28" t="s">
        <v>44</v>
      </c>
      <c r="H459" s="26" t="n">
        <v>16467973</v>
      </c>
      <c r="I459" s="26" t="n">
        <v>10561316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78.2</v>
      </c>
      <c r="D465" s="27"/>
      <c r="E465" s="28" t="s">
        <v>21</v>
      </c>
      <c r="F465" s="26" t="n">
        <v>974460</v>
      </c>
      <c r="G465" s="28" t="s">
        <v>21</v>
      </c>
      <c r="H465" s="26" t="n">
        <v>11539780</v>
      </c>
      <c r="I465" s="26" t="n">
        <v>9705760</v>
      </c>
      <c r="J465" s="28" t="s">
        <v>21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65.5</v>
      </c>
      <c r="D467" s="39" t="n">
        <v>70</v>
      </c>
      <c r="E467" s="39" t="s">
        <v>21</v>
      </c>
      <c r="F467" s="39" t="n">
        <v>729855</v>
      </c>
      <c r="G467" s="39" t="s">
        <v>21</v>
      </c>
      <c r="H467" s="39" t="n">
        <v>6105295</v>
      </c>
      <c r="I467" s="39" t="n">
        <v>4749850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12.7</v>
      </c>
      <c r="D468" s="39" t="n">
        <v>50</v>
      </c>
      <c r="E468" s="39" t="s">
        <v>21</v>
      </c>
      <c r="F468" s="39" t="n">
        <v>244605</v>
      </c>
      <c r="G468" s="39" t="s">
        <v>21</v>
      </c>
      <c r="H468" s="39" t="n">
        <v>5434485</v>
      </c>
      <c r="I468" s="39" t="n">
        <v>4955910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70.7</v>
      </c>
      <c r="D473" s="39" t="n">
        <v>13</v>
      </c>
      <c r="E473" s="39" t="s">
        <v>21</v>
      </c>
      <c r="F473" s="39" t="s">
        <v>21</v>
      </c>
      <c r="G473" s="39" t="s">
        <v>21</v>
      </c>
      <c r="H473" s="39" t="n">
        <v>516534.2</v>
      </c>
      <c r="I473" s="39" t="n">
        <v>402565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76.5</v>
      </c>
      <c r="D474" s="39" t="n">
        <v>10</v>
      </c>
      <c r="E474" s="39" t="s">
        <v>21</v>
      </c>
      <c r="F474" s="39" t="n">
        <v>1807200</v>
      </c>
      <c r="G474" s="39" t="s">
        <v>21</v>
      </c>
      <c r="H474" s="39" t="n">
        <v>1957800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4828.9</v>
      </c>
      <c r="D475" s="39" t="n">
        <v>0.6</v>
      </c>
      <c r="E475" s="39" t="s">
        <v>21</v>
      </c>
      <c r="F475" s="39" t="n">
        <v>1014069</v>
      </c>
      <c r="G475" s="39" t="s">
        <v>21</v>
      </c>
      <c r="H475" s="39" t="n">
        <v>1883271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13.2</v>
      </c>
      <c r="D477" s="39" t="n">
        <v>13</v>
      </c>
      <c r="E477" s="39" t="s">
        <v>21</v>
      </c>
      <c r="F477" s="39" t="s">
        <v>21</v>
      </c>
      <c r="G477" s="39" t="s">
        <v>21</v>
      </c>
      <c r="H477" s="39" t="n">
        <v>96439.2</v>
      </c>
      <c r="I477" s="39" t="n">
        <v>75160.8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12.6</v>
      </c>
      <c r="D479" s="39" t="n">
        <v>48</v>
      </c>
      <c r="E479" s="39" t="s">
        <v>21</v>
      </c>
      <c r="F479" s="39" t="s">
        <v>21</v>
      </c>
      <c r="G479" s="39" t="s">
        <v>21</v>
      </c>
      <c r="H479" s="39" t="n">
        <v>290304</v>
      </c>
      <c r="I479" s="39" t="n">
        <v>314496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95729</v>
      </c>
      <c r="G483" s="28" t="s">
        <v>44</v>
      </c>
      <c r="H483" s="26" t="n">
        <v>16284128.4</v>
      </c>
      <c r="I483" s="26" t="n">
        <v>10497982.6</v>
      </c>
      <c r="J483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.891</v>
      </c>
      <c r="D9" s="27"/>
      <c r="E9" s="28" t="s">
        <v>45</v>
      </c>
      <c r="F9" s="26" t="s">
        <v>45</v>
      </c>
      <c r="G9" s="28" t="s">
        <v>45</v>
      </c>
      <c r="H9" s="26" t="s">
        <v>45</v>
      </c>
      <c r="I9" s="26" t="s">
        <v>45</v>
      </c>
      <c r="J9" s="28" t="s">
        <v>4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7</v>
      </c>
    </row>
    <row r="11" customFormat="false" ht="12" hidden="false" customHeight="true" outlineLevel="0" collapsed="false">
      <c r="B11" s="38" t="s">
        <v>23</v>
      </c>
      <c r="C11" s="39" t="n">
        <v>12.891</v>
      </c>
      <c r="D11" s="39" t="s">
        <v>45</v>
      </c>
      <c r="E11" s="39" t="s">
        <v>45</v>
      </c>
      <c r="F11" s="39" t="s">
        <v>45</v>
      </c>
      <c r="G11" s="39" t="s">
        <v>45</v>
      </c>
      <c r="H11" s="39" t="s">
        <v>45</v>
      </c>
      <c r="I11" s="39" t="s">
        <v>45</v>
      </c>
      <c r="J11" s="40" t="s">
        <v>45</v>
      </c>
      <c r="K11" s="36" t="s">
        <v>16</v>
      </c>
      <c r="L11" s="37" t="s">
        <v>47</v>
      </c>
    </row>
    <row r="12" customFormat="false" ht="12" hidden="false" customHeight="true" outlineLevel="0" collapsed="false">
      <c r="B12" s="38" t="s">
        <v>24</v>
      </c>
      <c r="C12" s="39" t="s">
        <v>39</v>
      </c>
      <c r="D12" s="39" t="s">
        <v>45</v>
      </c>
      <c r="E12" s="39" t="s">
        <v>45</v>
      </c>
      <c r="F12" s="39" t="s">
        <v>45</v>
      </c>
      <c r="G12" s="39" t="s">
        <v>45</v>
      </c>
      <c r="H12" s="39" t="s">
        <v>45</v>
      </c>
      <c r="I12" s="39" t="s">
        <v>45</v>
      </c>
      <c r="J12" s="40" t="s">
        <v>45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.623</v>
      </c>
      <c r="D17" s="39" t="s">
        <v>45</v>
      </c>
      <c r="E17" s="39" t="s">
        <v>45</v>
      </c>
      <c r="F17" s="39" t="s">
        <v>45</v>
      </c>
      <c r="G17" s="39" t="s">
        <v>45</v>
      </c>
      <c r="H17" s="39" t="s">
        <v>45</v>
      </c>
      <c r="I17" s="39" t="s">
        <v>45</v>
      </c>
      <c r="J17" s="40" t="s">
        <v>45</v>
      </c>
    </row>
    <row r="18" customFormat="false" ht="11.25" hidden="false" customHeight="true" outlineLevel="0" collapsed="false">
      <c r="B18" s="25" t="s">
        <v>32</v>
      </c>
      <c r="C18" s="39" t="n">
        <v>61.607</v>
      </c>
      <c r="D18" s="39" t="s">
        <v>45</v>
      </c>
      <c r="E18" s="39" t="s">
        <v>45</v>
      </c>
      <c r="F18" s="39" t="s">
        <v>45</v>
      </c>
      <c r="G18" s="39" t="s">
        <v>45</v>
      </c>
      <c r="H18" s="39" t="s">
        <v>45</v>
      </c>
      <c r="I18" s="39" t="s">
        <v>45</v>
      </c>
      <c r="J18" s="40" t="s">
        <v>45</v>
      </c>
    </row>
    <row r="19" customFormat="false" ht="11.25" hidden="false" customHeight="true" outlineLevel="0" collapsed="false">
      <c r="B19" s="25" t="s">
        <v>33</v>
      </c>
      <c r="C19" s="39" t="n">
        <v>1500</v>
      </c>
      <c r="D19" s="39" t="s">
        <v>45</v>
      </c>
      <c r="E19" s="39" t="s">
        <v>45</v>
      </c>
      <c r="F19" s="39" t="s">
        <v>45</v>
      </c>
      <c r="G19" s="39" t="s">
        <v>45</v>
      </c>
      <c r="H19" s="39" t="s">
        <v>45</v>
      </c>
      <c r="I19" s="39" t="s">
        <v>45</v>
      </c>
      <c r="J19" s="40" t="s">
        <v>4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.429</v>
      </c>
      <c r="D21" s="39" t="s">
        <v>45</v>
      </c>
      <c r="E21" s="39" t="s">
        <v>45</v>
      </c>
      <c r="F21" s="39" t="s">
        <v>45</v>
      </c>
      <c r="G21" s="39" t="s">
        <v>45</v>
      </c>
      <c r="H21" s="39" t="s">
        <v>45</v>
      </c>
      <c r="I21" s="39" t="s">
        <v>45</v>
      </c>
      <c r="J21" s="40" t="s">
        <v>45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0.944</v>
      </c>
      <c r="D23" s="39" t="s">
        <v>45</v>
      </c>
      <c r="E23" s="39" t="s">
        <v>45</v>
      </c>
      <c r="F23" s="39" t="s">
        <v>45</v>
      </c>
      <c r="G23" s="39" t="s">
        <v>45</v>
      </c>
      <c r="H23" s="39" t="s">
        <v>45</v>
      </c>
      <c r="I23" s="39" t="s">
        <v>45</v>
      </c>
      <c r="J23" s="40" t="s">
        <v>45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s">
        <v>47</v>
      </c>
      <c r="G27" s="28" t="s">
        <v>47</v>
      </c>
      <c r="H27" s="26" t="s">
        <v>47</v>
      </c>
      <c r="I27" s="26" t="s">
        <v>47</v>
      </c>
      <c r="J27" s="50" t="s">
        <v>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.891</v>
      </c>
      <c r="D33" s="27"/>
      <c r="E33" s="28" t="s">
        <v>45</v>
      </c>
      <c r="F33" s="26" t="s">
        <v>45</v>
      </c>
      <c r="G33" s="28" t="s">
        <v>45</v>
      </c>
      <c r="H33" s="26" t="s">
        <v>45</v>
      </c>
      <c r="I33" s="26" t="s">
        <v>45</v>
      </c>
      <c r="J33" s="28" t="s">
        <v>45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7</v>
      </c>
    </row>
    <row r="35" customFormat="false" ht="12" hidden="false" customHeight="true" outlineLevel="0" collapsed="false">
      <c r="B35" s="38" t="s">
        <v>23</v>
      </c>
      <c r="C35" s="39" t="n">
        <v>12.891</v>
      </c>
      <c r="D35" s="39" t="s">
        <v>45</v>
      </c>
      <c r="E35" s="39" t="s">
        <v>45</v>
      </c>
      <c r="F35" s="39" t="s">
        <v>45</v>
      </c>
      <c r="G35" s="39" t="s">
        <v>45</v>
      </c>
      <c r="H35" s="39" t="s">
        <v>45</v>
      </c>
      <c r="I35" s="39" t="s">
        <v>45</v>
      </c>
      <c r="J35" s="40" t="s">
        <v>45</v>
      </c>
      <c r="K35" s="36" t="s">
        <v>16</v>
      </c>
      <c r="L35" s="37" t="s">
        <v>47</v>
      </c>
    </row>
    <row r="36" customFormat="false" ht="12" hidden="false" customHeight="true" outlineLevel="0" collapsed="false">
      <c r="B36" s="38" t="s">
        <v>24</v>
      </c>
      <c r="C36" s="39" t="s">
        <v>39</v>
      </c>
      <c r="D36" s="39" t="s">
        <v>45</v>
      </c>
      <c r="E36" s="39" t="s">
        <v>45</v>
      </c>
      <c r="F36" s="39" t="s">
        <v>45</v>
      </c>
      <c r="G36" s="39" t="s">
        <v>45</v>
      </c>
      <c r="H36" s="39" t="s">
        <v>45</v>
      </c>
      <c r="I36" s="39" t="s">
        <v>45</v>
      </c>
      <c r="J36" s="40" t="s">
        <v>45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.623</v>
      </c>
      <c r="D41" s="39" t="s">
        <v>45</v>
      </c>
      <c r="E41" s="39" t="s">
        <v>45</v>
      </c>
      <c r="F41" s="39" t="s">
        <v>45</v>
      </c>
      <c r="G41" s="39" t="s">
        <v>45</v>
      </c>
      <c r="H41" s="39" t="s">
        <v>45</v>
      </c>
      <c r="I41" s="39" t="s">
        <v>45</v>
      </c>
      <c r="J41" s="40" t="s">
        <v>45</v>
      </c>
    </row>
    <row r="42" customFormat="false" ht="11.25" hidden="false" customHeight="true" outlineLevel="0" collapsed="false">
      <c r="B42" s="25" t="s">
        <v>32</v>
      </c>
      <c r="C42" s="39" t="n">
        <v>53.549</v>
      </c>
      <c r="D42" s="39" t="s">
        <v>45</v>
      </c>
      <c r="E42" s="39" t="s">
        <v>45</v>
      </c>
      <c r="F42" s="39" t="s">
        <v>45</v>
      </c>
      <c r="G42" s="39" t="s">
        <v>45</v>
      </c>
      <c r="H42" s="39" t="s">
        <v>45</v>
      </c>
      <c r="I42" s="39" t="s">
        <v>45</v>
      </c>
      <c r="J42" s="40" t="s">
        <v>45</v>
      </c>
    </row>
    <row r="43" customFormat="false" ht="11.25" hidden="false" customHeight="true" outlineLevel="0" collapsed="false">
      <c r="B43" s="25" t="s">
        <v>33</v>
      </c>
      <c r="C43" s="39" t="n">
        <v>1500</v>
      </c>
      <c r="D43" s="39" t="s">
        <v>45</v>
      </c>
      <c r="E43" s="39" t="s">
        <v>45</v>
      </c>
      <c r="F43" s="39" t="s">
        <v>45</v>
      </c>
      <c r="G43" s="39" t="s">
        <v>45</v>
      </c>
      <c r="H43" s="39" t="s">
        <v>45</v>
      </c>
      <c r="I43" s="39" t="s">
        <v>45</v>
      </c>
      <c r="J43" s="40" t="s">
        <v>4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.429</v>
      </c>
      <c r="D45" s="39" t="s">
        <v>45</v>
      </c>
      <c r="E45" s="39" t="s">
        <v>45</v>
      </c>
      <c r="F45" s="39" t="s">
        <v>45</v>
      </c>
      <c r="G45" s="39" t="s">
        <v>45</v>
      </c>
      <c r="H45" s="39" t="s">
        <v>45</v>
      </c>
      <c r="I45" s="39" t="s">
        <v>45</v>
      </c>
      <c r="J45" s="40" t="s">
        <v>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0.944</v>
      </c>
      <c r="D47" s="39" t="s">
        <v>45</v>
      </c>
      <c r="E47" s="39" t="s">
        <v>45</v>
      </c>
      <c r="F47" s="39" t="s">
        <v>45</v>
      </c>
      <c r="G47" s="39" t="s">
        <v>45</v>
      </c>
      <c r="H47" s="39" t="s">
        <v>45</v>
      </c>
      <c r="I47" s="39" t="s">
        <v>45</v>
      </c>
      <c r="J47" s="40" t="s">
        <v>45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s">
        <v>47</v>
      </c>
      <c r="G51" s="28" t="s">
        <v>47</v>
      </c>
      <c r="H51" s="26" t="s">
        <v>47</v>
      </c>
      <c r="I51" s="26" t="s">
        <v>47</v>
      </c>
      <c r="J51" s="50" t="s">
        <v>4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.891</v>
      </c>
      <c r="D57" s="27"/>
      <c r="E57" s="28" t="s">
        <v>45</v>
      </c>
      <c r="F57" s="26" t="s">
        <v>45</v>
      </c>
      <c r="G57" s="28" t="s">
        <v>45</v>
      </c>
      <c r="H57" s="26" t="s">
        <v>45</v>
      </c>
      <c r="I57" s="26" t="s">
        <v>45</v>
      </c>
      <c r="J57" s="28" t="s">
        <v>4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7</v>
      </c>
    </row>
    <row r="59" customFormat="false" ht="12" hidden="false" customHeight="true" outlineLevel="0" collapsed="false">
      <c r="B59" s="38" t="s">
        <v>23</v>
      </c>
      <c r="C59" s="39" t="n">
        <v>12.891</v>
      </c>
      <c r="D59" s="39" t="s">
        <v>45</v>
      </c>
      <c r="E59" s="39" t="s">
        <v>45</v>
      </c>
      <c r="F59" s="39" t="s">
        <v>45</v>
      </c>
      <c r="G59" s="39" t="s">
        <v>45</v>
      </c>
      <c r="H59" s="39" t="s">
        <v>45</v>
      </c>
      <c r="I59" s="39" t="s">
        <v>45</v>
      </c>
      <c r="J59" s="40" t="s">
        <v>45</v>
      </c>
      <c r="K59" s="36" t="s">
        <v>16</v>
      </c>
      <c r="L59" s="37" t="s">
        <v>47</v>
      </c>
    </row>
    <row r="60" customFormat="false" ht="12" hidden="false" customHeight="true" outlineLevel="0" collapsed="false">
      <c r="B60" s="38" t="s">
        <v>24</v>
      </c>
      <c r="C60" s="39" t="s">
        <v>39</v>
      </c>
      <c r="D60" s="39" t="s">
        <v>45</v>
      </c>
      <c r="E60" s="39" t="s">
        <v>45</v>
      </c>
      <c r="F60" s="39" t="s">
        <v>45</v>
      </c>
      <c r="G60" s="39" t="s">
        <v>45</v>
      </c>
      <c r="H60" s="39" t="s">
        <v>45</v>
      </c>
      <c r="I60" s="39" t="s">
        <v>45</v>
      </c>
      <c r="J60" s="40" t="s">
        <v>45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6</v>
      </c>
      <c r="D65" s="39" t="s">
        <v>45</v>
      </c>
      <c r="E65" s="39" t="s">
        <v>45</v>
      </c>
      <c r="F65" s="39" t="s">
        <v>45</v>
      </c>
      <c r="G65" s="39" t="s">
        <v>45</v>
      </c>
      <c r="H65" s="39" t="s">
        <v>45</v>
      </c>
      <c r="I65" s="39" t="s">
        <v>45</v>
      </c>
      <c r="J65" s="40" t="s">
        <v>45</v>
      </c>
    </row>
    <row r="66" customFormat="false" ht="11.25" hidden="false" customHeight="true" outlineLevel="0" collapsed="false">
      <c r="B66" s="25" t="s">
        <v>32</v>
      </c>
      <c r="C66" s="39" t="n">
        <v>54.794</v>
      </c>
      <c r="D66" s="39" t="s">
        <v>45</v>
      </c>
      <c r="E66" s="39" t="s">
        <v>45</v>
      </c>
      <c r="F66" s="39" t="s">
        <v>45</v>
      </c>
      <c r="G66" s="39" t="s">
        <v>45</v>
      </c>
      <c r="H66" s="39" t="s">
        <v>45</v>
      </c>
      <c r="I66" s="39" t="s">
        <v>45</v>
      </c>
      <c r="J66" s="40" t="s">
        <v>45</v>
      </c>
    </row>
    <row r="67" customFormat="false" ht="11.25" hidden="false" customHeight="true" outlineLevel="0" collapsed="false">
      <c r="B67" s="25" t="s">
        <v>33</v>
      </c>
      <c r="C67" s="39" t="n">
        <v>1500</v>
      </c>
      <c r="D67" s="39" t="s">
        <v>45</v>
      </c>
      <c r="E67" s="39" t="s">
        <v>45</v>
      </c>
      <c r="F67" s="39" t="s">
        <v>45</v>
      </c>
      <c r="G67" s="39" t="s">
        <v>45</v>
      </c>
      <c r="H67" s="39" t="s">
        <v>45</v>
      </c>
      <c r="I67" s="39" t="s">
        <v>45</v>
      </c>
      <c r="J67" s="40" t="s">
        <v>4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s">
        <v>45</v>
      </c>
      <c r="E69" s="39" t="s">
        <v>45</v>
      </c>
      <c r="F69" s="39" t="s">
        <v>45</v>
      </c>
      <c r="G69" s="39" t="s">
        <v>45</v>
      </c>
      <c r="H69" s="39" t="s">
        <v>45</v>
      </c>
      <c r="I69" s="39" t="s">
        <v>45</v>
      </c>
      <c r="J69" s="40" t="s">
        <v>45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0.86</v>
      </c>
      <c r="D71" s="39" t="s">
        <v>45</v>
      </c>
      <c r="E71" s="39" t="s">
        <v>45</v>
      </c>
      <c r="F71" s="39" t="s">
        <v>45</v>
      </c>
      <c r="G71" s="39" t="s">
        <v>45</v>
      </c>
      <c r="H71" s="39" t="s">
        <v>45</v>
      </c>
      <c r="I71" s="39" t="s">
        <v>45</v>
      </c>
      <c r="J71" s="40" t="s">
        <v>45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s">
        <v>47</v>
      </c>
      <c r="G75" s="28" t="s">
        <v>47</v>
      </c>
      <c r="H75" s="26" t="s">
        <v>47</v>
      </c>
      <c r="I75" s="26" t="s">
        <v>47</v>
      </c>
      <c r="J75" s="50" t="s">
        <v>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.891</v>
      </c>
      <c r="D81" s="27"/>
      <c r="E81" s="28" t="s">
        <v>45</v>
      </c>
      <c r="F81" s="26" t="s">
        <v>45</v>
      </c>
      <c r="G81" s="28" t="s">
        <v>45</v>
      </c>
      <c r="H81" s="26" t="s">
        <v>45</v>
      </c>
      <c r="I81" s="26" t="s">
        <v>45</v>
      </c>
      <c r="J81" s="28" t="s">
        <v>4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7</v>
      </c>
    </row>
    <row r="83" customFormat="false" ht="12" hidden="false" customHeight="true" outlineLevel="0" collapsed="false">
      <c r="B83" s="38" t="s">
        <v>23</v>
      </c>
      <c r="C83" s="39" t="n">
        <v>12.891</v>
      </c>
      <c r="D83" s="39" t="s">
        <v>45</v>
      </c>
      <c r="E83" s="39" t="s">
        <v>45</v>
      </c>
      <c r="F83" s="39" t="s">
        <v>45</v>
      </c>
      <c r="G83" s="39" t="s">
        <v>45</v>
      </c>
      <c r="H83" s="39" t="s">
        <v>45</v>
      </c>
      <c r="I83" s="39" t="s">
        <v>45</v>
      </c>
      <c r="J83" s="40" t="s">
        <v>45</v>
      </c>
      <c r="K83" s="36" t="s">
        <v>16</v>
      </c>
      <c r="L83" s="37" t="s">
        <v>47</v>
      </c>
    </row>
    <row r="84" customFormat="false" ht="12" hidden="false" customHeight="true" outlineLevel="0" collapsed="false">
      <c r="B84" s="38" t="s">
        <v>24</v>
      </c>
      <c r="C84" s="39" t="s">
        <v>39</v>
      </c>
      <c r="D84" s="39" t="s">
        <v>45</v>
      </c>
      <c r="E84" s="39" t="s">
        <v>45</v>
      </c>
      <c r="F84" s="39" t="s">
        <v>45</v>
      </c>
      <c r="G84" s="39" t="s">
        <v>45</v>
      </c>
      <c r="H84" s="39" t="s">
        <v>45</v>
      </c>
      <c r="I84" s="39" t="s">
        <v>45</v>
      </c>
      <c r="J84" s="40" t="s">
        <v>45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6.2</v>
      </c>
      <c r="D89" s="39" t="s">
        <v>45</v>
      </c>
      <c r="E89" s="39" t="s">
        <v>45</v>
      </c>
      <c r="F89" s="39" t="s">
        <v>45</v>
      </c>
      <c r="G89" s="39" t="s">
        <v>45</v>
      </c>
      <c r="H89" s="39" t="s">
        <v>45</v>
      </c>
      <c r="I89" s="39" t="s">
        <v>45</v>
      </c>
      <c r="J89" s="40" t="s">
        <v>45</v>
      </c>
    </row>
    <row r="90" customFormat="false" ht="11.25" hidden="false" customHeight="true" outlineLevel="0" collapsed="false">
      <c r="B90" s="25" t="s">
        <v>32</v>
      </c>
      <c r="C90" s="39" t="n">
        <v>57.748</v>
      </c>
      <c r="D90" s="39" t="s">
        <v>45</v>
      </c>
      <c r="E90" s="39" t="s">
        <v>45</v>
      </c>
      <c r="F90" s="39" t="s">
        <v>45</v>
      </c>
      <c r="G90" s="39" t="s">
        <v>45</v>
      </c>
      <c r="H90" s="39" t="s">
        <v>45</v>
      </c>
      <c r="I90" s="39" t="s">
        <v>45</v>
      </c>
      <c r="J90" s="40" t="s">
        <v>45</v>
      </c>
    </row>
    <row r="91" customFormat="false" ht="11.25" hidden="false" customHeight="true" outlineLevel="0" collapsed="false">
      <c r="B91" s="25" t="s">
        <v>33</v>
      </c>
      <c r="C91" s="39" t="n">
        <v>1500</v>
      </c>
      <c r="D91" s="39" t="s">
        <v>45</v>
      </c>
      <c r="E91" s="39" t="s">
        <v>45</v>
      </c>
      <c r="F91" s="39" t="s">
        <v>45</v>
      </c>
      <c r="G91" s="39" t="s">
        <v>45</v>
      </c>
      <c r="H91" s="39" t="s">
        <v>45</v>
      </c>
      <c r="I91" s="39" t="s">
        <v>45</v>
      </c>
      <c r="J91" s="40" t="s">
        <v>4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s">
        <v>45</v>
      </c>
      <c r="E93" s="39" t="s">
        <v>45</v>
      </c>
      <c r="F93" s="39" t="s">
        <v>45</v>
      </c>
      <c r="G93" s="39" t="s">
        <v>45</v>
      </c>
      <c r="H93" s="39" t="s">
        <v>45</v>
      </c>
      <c r="I93" s="39" t="s">
        <v>45</v>
      </c>
      <c r="J93" s="40" t="s">
        <v>45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0.84</v>
      </c>
      <c r="D95" s="39" t="s">
        <v>45</v>
      </c>
      <c r="E95" s="39" t="s">
        <v>45</v>
      </c>
      <c r="F95" s="39" t="s">
        <v>45</v>
      </c>
      <c r="G95" s="39" t="s">
        <v>45</v>
      </c>
      <c r="H95" s="39" t="s">
        <v>45</v>
      </c>
      <c r="I95" s="39" t="s">
        <v>45</v>
      </c>
      <c r="J95" s="40" t="s">
        <v>45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s">
        <v>47</v>
      </c>
      <c r="G99" s="28" t="s">
        <v>47</v>
      </c>
      <c r="H99" s="26" t="s">
        <v>47</v>
      </c>
      <c r="I99" s="26" t="s">
        <v>47</v>
      </c>
      <c r="J99" s="50" t="s">
        <v>4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.891</v>
      </c>
      <c r="D105" s="27"/>
      <c r="E105" s="28" t="s">
        <v>45</v>
      </c>
      <c r="F105" s="26" t="s">
        <v>45</v>
      </c>
      <c r="G105" s="28" t="s">
        <v>45</v>
      </c>
      <c r="H105" s="26" t="s">
        <v>45</v>
      </c>
      <c r="I105" s="26" t="s">
        <v>45</v>
      </c>
      <c r="J105" s="28" t="s">
        <v>45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7</v>
      </c>
    </row>
    <row r="107" customFormat="false" ht="12" hidden="false" customHeight="true" outlineLevel="0" collapsed="false">
      <c r="B107" s="38" t="s">
        <v>23</v>
      </c>
      <c r="C107" s="39" t="n">
        <v>12.891</v>
      </c>
      <c r="D107" s="39" t="s">
        <v>45</v>
      </c>
      <c r="E107" s="39" t="s">
        <v>45</v>
      </c>
      <c r="F107" s="39" t="s">
        <v>45</v>
      </c>
      <c r="G107" s="39" t="s">
        <v>45</v>
      </c>
      <c r="H107" s="39" t="s">
        <v>45</v>
      </c>
      <c r="I107" s="39" t="s">
        <v>45</v>
      </c>
      <c r="J107" s="40" t="s">
        <v>45</v>
      </c>
      <c r="K107" s="36" t="s">
        <v>16</v>
      </c>
      <c r="L107" s="37" t="s">
        <v>47</v>
      </c>
    </row>
    <row r="108" customFormat="false" ht="12" hidden="false" customHeight="true" outlineLevel="0" collapsed="false">
      <c r="B108" s="38" t="s">
        <v>24</v>
      </c>
      <c r="C108" s="39" t="s">
        <v>39</v>
      </c>
      <c r="D108" s="39" t="s">
        <v>45</v>
      </c>
      <c r="E108" s="39" t="s">
        <v>45</v>
      </c>
      <c r="F108" s="39" t="s">
        <v>45</v>
      </c>
      <c r="G108" s="39" t="s">
        <v>45</v>
      </c>
      <c r="H108" s="39" t="s">
        <v>45</v>
      </c>
      <c r="I108" s="39" t="s">
        <v>45</v>
      </c>
      <c r="J108" s="40" t="s">
        <v>45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5.6</v>
      </c>
      <c r="D113" s="39" t="s">
        <v>45</v>
      </c>
      <c r="E113" s="39" t="s">
        <v>45</v>
      </c>
      <c r="F113" s="39" t="s">
        <v>45</v>
      </c>
      <c r="G113" s="39" t="s">
        <v>45</v>
      </c>
      <c r="H113" s="39" t="s">
        <v>45</v>
      </c>
      <c r="I113" s="39" t="s">
        <v>45</v>
      </c>
      <c r="J113" s="40" t="s">
        <v>45</v>
      </c>
    </row>
    <row r="114" customFormat="false" ht="11.25" hidden="false" customHeight="true" outlineLevel="0" collapsed="false">
      <c r="B114" s="25" t="s">
        <v>32</v>
      </c>
      <c r="C114" s="39" t="n">
        <v>55.726</v>
      </c>
      <c r="D114" s="39" t="s">
        <v>45</v>
      </c>
      <c r="E114" s="39" t="s">
        <v>45</v>
      </c>
      <c r="F114" s="39" t="s">
        <v>45</v>
      </c>
      <c r="G114" s="39" t="s">
        <v>45</v>
      </c>
      <c r="H114" s="39" t="s">
        <v>45</v>
      </c>
      <c r="I114" s="39" t="s">
        <v>45</v>
      </c>
      <c r="J114" s="40" t="s">
        <v>45</v>
      </c>
    </row>
    <row r="115" customFormat="false" ht="11.25" hidden="false" customHeight="true" outlineLevel="0" collapsed="false">
      <c r="B115" s="25" t="s">
        <v>33</v>
      </c>
      <c r="C115" s="39" t="n">
        <v>1500</v>
      </c>
      <c r="D115" s="39" t="s">
        <v>45</v>
      </c>
      <c r="E115" s="39" t="s">
        <v>45</v>
      </c>
      <c r="F115" s="39" t="s">
        <v>45</v>
      </c>
      <c r="G115" s="39" t="s">
        <v>45</v>
      </c>
      <c r="H115" s="39" t="s">
        <v>45</v>
      </c>
      <c r="I115" s="39" t="s">
        <v>45</v>
      </c>
      <c r="J115" s="40" t="s">
        <v>4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</v>
      </c>
      <c r="D117" s="39" t="s">
        <v>45</v>
      </c>
      <c r="E117" s="39" t="s">
        <v>45</v>
      </c>
      <c r="F117" s="39" t="s">
        <v>45</v>
      </c>
      <c r="G117" s="39" t="s">
        <v>45</v>
      </c>
      <c r="H117" s="39" t="s">
        <v>45</v>
      </c>
      <c r="I117" s="39" t="s">
        <v>45</v>
      </c>
      <c r="J117" s="40" t="s">
        <v>45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0.76</v>
      </c>
      <c r="D119" s="39" t="s">
        <v>45</v>
      </c>
      <c r="E119" s="39" t="s">
        <v>45</v>
      </c>
      <c r="F119" s="39" t="s">
        <v>45</v>
      </c>
      <c r="G119" s="39" t="s">
        <v>45</v>
      </c>
      <c r="H119" s="39" t="s">
        <v>45</v>
      </c>
      <c r="I119" s="39" t="s">
        <v>45</v>
      </c>
      <c r="J119" s="40" t="s">
        <v>45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s">
        <v>47</v>
      </c>
      <c r="G123" s="28" t="s">
        <v>47</v>
      </c>
      <c r="H123" s="26" t="s">
        <v>47</v>
      </c>
      <c r="I123" s="26" t="s">
        <v>47</v>
      </c>
      <c r="J123" s="50" t="s">
        <v>4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2.891</v>
      </c>
      <c r="D129" s="27"/>
      <c r="E129" s="28" t="s">
        <v>45</v>
      </c>
      <c r="F129" s="26" t="s">
        <v>45</v>
      </c>
      <c r="G129" s="28" t="s">
        <v>45</v>
      </c>
      <c r="H129" s="26" t="s">
        <v>45</v>
      </c>
      <c r="I129" s="26" t="s">
        <v>45</v>
      </c>
      <c r="J129" s="28" t="s">
        <v>4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7</v>
      </c>
    </row>
    <row r="131" customFormat="false" ht="12" hidden="false" customHeight="true" outlineLevel="0" collapsed="false">
      <c r="B131" s="38" t="s">
        <v>23</v>
      </c>
      <c r="C131" s="39" t="n">
        <v>12.891</v>
      </c>
      <c r="D131" s="39" t="s">
        <v>45</v>
      </c>
      <c r="E131" s="39" t="s">
        <v>45</v>
      </c>
      <c r="F131" s="39" t="s">
        <v>45</v>
      </c>
      <c r="G131" s="39" t="s">
        <v>45</v>
      </c>
      <c r="H131" s="39" t="s">
        <v>45</v>
      </c>
      <c r="I131" s="39" t="s">
        <v>45</v>
      </c>
      <c r="J131" s="40" t="s">
        <v>45</v>
      </c>
      <c r="K131" s="36" t="s">
        <v>16</v>
      </c>
      <c r="L131" s="37" t="s">
        <v>47</v>
      </c>
    </row>
    <row r="132" customFormat="false" ht="12" hidden="false" customHeight="true" outlineLevel="0" collapsed="false">
      <c r="B132" s="38" t="s">
        <v>24</v>
      </c>
      <c r="C132" s="39" t="s">
        <v>39</v>
      </c>
      <c r="D132" s="39" t="s">
        <v>45</v>
      </c>
      <c r="E132" s="39" t="s">
        <v>45</v>
      </c>
      <c r="F132" s="39" t="s">
        <v>45</v>
      </c>
      <c r="G132" s="39" t="s">
        <v>45</v>
      </c>
      <c r="H132" s="39" t="s">
        <v>45</v>
      </c>
      <c r="I132" s="39" t="s">
        <v>45</v>
      </c>
      <c r="J132" s="40" t="s">
        <v>45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4.773</v>
      </c>
      <c r="D137" s="39" t="s">
        <v>45</v>
      </c>
      <c r="E137" s="39" t="s">
        <v>45</v>
      </c>
      <c r="F137" s="39" t="s">
        <v>45</v>
      </c>
      <c r="G137" s="39" t="s">
        <v>45</v>
      </c>
      <c r="H137" s="39" t="s">
        <v>45</v>
      </c>
      <c r="I137" s="39" t="s">
        <v>45</v>
      </c>
      <c r="J137" s="40" t="s">
        <v>45</v>
      </c>
    </row>
    <row r="138" customFormat="false" ht="11.25" hidden="false" customHeight="true" outlineLevel="0" collapsed="false">
      <c r="B138" s="25" t="s">
        <v>32</v>
      </c>
      <c r="C138" s="39" t="n">
        <v>52.578</v>
      </c>
      <c r="D138" s="39" t="s">
        <v>45</v>
      </c>
      <c r="E138" s="39" t="s">
        <v>45</v>
      </c>
      <c r="F138" s="39" t="s">
        <v>45</v>
      </c>
      <c r="G138" s="39" t="s">
        <v>45</v>
      </c>
      <c r="H138" s="39" t="s">
        <v>45</v>
      </c>
      <c r="I138" s="39" t="s">
        <v>45</v>
      </c>
      <c r="J138" s="40" t="s">
        <v>45</v>
      </c>
    </row>
    <row r="139" customFormat="false" ht="11.25" hidden="false" customHeight="true" outlineLevel="0" collapsed="false">
      <c r="B139" s="25" t="s">
        <v>33</v>
      </c>
      <c r="C139" s="39" t="n">
        <v>1500</v>
      </c>
      <c r="D139" s="39" t="s">
        <v>45</v>
      </c>
      <c r="E139" s="39" t="s">
        <v>45</v>
      </c>
      <c r="F139" s="39" t="s">
        <v>45</v>
      </c>
      <c r="G139" s="39" t="s">
        <v>45</v>
      </c>
      <c r="H139" s="39" t="s">
        <v>45</v>
      </c>
      <c r="I139" s="39" t="s">
        <v>45</v>
      </c>
      <c r="J139" s="40" t="s">
        <v>4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.169</v>
      </c>
      <c r="D141" s="39" t="s">
        <v>45</v>
      </c>
      <c r="E141" s="39" t="s">
        <v>45</v>
      </c>
      <c r="F141" s="39" t="s">
        <v>45</v>
      </c>
      <c r="G141" s="39" t="s">
        <v>45</v>
      </c>
      <c r="H141" s="39" t="s">
        <v>45</v>
      </c>
      <c r="I141" s="39" t="s">
        <v>45</v>
      </c>
      <c r="J141" s="40" t="s">
        <v>4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0.74</v>
      </c>
      <c r="D143" s="39" t="s">
        <v>45</v>
      </c>
      <c r="E143" s="39" t="s">
        <v>45</v>
      </c>
      <c r="F143" s="39" t="s">
        <v>45</v>
      </c>
      <c r="G143" s="39" t="s">
        <v>45</v>
      </c>
      <c r="H143" s="39" t="s">
        <v>45</v>
      </c>
      <c r="I143" s="39" t="s">
        <v>45</v>
      </c>
      <c r="J143" s="40" t="s">
        <v>45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s">
        <v>47</v>
      </c>
      <c r="G147" s="28" t="s">
        <v>47</v>
      </c>
      <c r="H147" s="26" t="s">
        <v>47</v>
      </c>
      <c r="I147" s="26" t="s">
        <v>47</v>
      </c>
      <c r="J147" s="50" t="s">
        <v>4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.891</v>
      </c>
      <c r="D153" s="27"/>
      <c r="E153" s="28" t="s">
        <v>45</v>
      </c>
      <c r="F153" s="26" t="s">
        <v>45</v>
      </c>
      <c r="G153" s="28" t="s">
        <v>45</v>
      </c>
      <c r="H153" s="26" t="s">
        <v>45</v>
      </c>
      <c r="I153" s="26" t="s">
        <v>45</v>
      </c>
      <c r="J153" s="28" t="s">
        <v>4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7</v>
      </c>
    </row>
    <row r="155" customFormat="false" ht="12" hidden="false" customHeight="true" outlineLevel="0" collapsed="false">
      <c r="B155" s="38" t="s">
        <v>23</v>
      </c>
      <c r="C155" s="39" t="n">
        <v>12.891</v>
      </c>
      <c r="D155" s="39" t="s">
        <v>45</v>
      </c>
      <c r="E155" s="39" t="s">
        <v>45</v>
      </c>
      <c r="F155" s="39" t="s">
        <v>45</v>
      </c>
      <c r="G155" s="39" t="s">
        <v>45</v>
      </c>
      <c r="H155" s="39" t="s">
        <v>45</v>
      </c>
      <c r="I155" s="39" t="s">
        <v>45</v>
      </c>
      <c r="J155" s="40" t="s">
        <v>45</v>
      </c>
      <c r="K155" s="36" t="s">
        <v>16</v>
      </c>
      <c r="L155" s="37" t="s">
        <v>47</v>
      </c>
    </row>
    <row r="156" customFormat="false" ht="12" hidden="false" customHeight="true" outlineLevel="0" collapsed="false">
      <c r="B156" s="38" t="s">
        <v>24</v>
      </c>
      <c r="C156" s="39" t="s">
        <v>39</v>
      </c>
      <c r="D156" s="39" t="s">
        <v>45</v>
      </c>
      <c r="E156" s="39" t="s">
        <v>45</v>
      </c>
      <c r="F156" s="39" t="s">
        <v>45</v>
      </c>
      <c r="G156" s="39" t="s">
        <v>45</v>
      </c>
      <c r="H156" s="39" t="s">
        <v>45</v>
      </c>
      <c r="I156" s="39" t="s">
        <v>45</v>
      </c>
      <c r="J156" s="40" t="s">
        <v>45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2.33</v>
      </c>
      <c r="D161" s="39" t="s">
        <v>45</v>
      </c>
      <c r="E161" s="39" t="s">
        <v>45</v>
      </c>
      <c r="F161" s="39" t="s">
        <v>45</v>
      </c>
      <c r="G161" s="39" t="s">
        <v>45</v>
      </c>
      <c r="H161" s="39" t="s">
        <v>45</v>
      </c>
      <c r="I161" s="39" t="s">
        <v>45</v>
      </c>
      <c r="J161" s="40" t="s">
        <v>45</v>
      </c>
    </row>
    <row r="162" customFormat="false" ht="11.25" hidden="false" customHeight="true" outlineLevel="0" collapsed="false">
      <c r="B162" s="25" t="s">
        <v>32</v>
      </c>
      <c r="C162" s="39" t="n">
        <v>58.027</v>
      </c>
      <c r="D162" s="39" t="s">
        <v>45</v>
      </c>
      <c r="E162" s="39" t="s">
        <v>45</v>
      </c>
      <c r="F162" s="39" t="s">
        <v>45</v>
      </c>
      <c r="G162" s="39" t="s">
        <v>45</v>
      </c>
      <c r="H162" s="39" t="s">
        <v>45</v>
      </c>
      <c r="I162" s="39" t="s">
        <v>45</v>
      </c>
      <c r="J162" s="40" t="s">
        <v>45</v>
      </c>
    </row>
    <row r="163" customFormat="false" ht="11.25" hidden="false" customHeight="true" outlineLevel="0" collapsed="false">
      <c r="B163" s="25" t="s">
        <v>33</v>
      </c>
      <c r="C163" s="39" t="n">
        <v>1500</v>
      </c>
      <c r="D163" s="39" t="s">
        <v>45</v>
      </c>
      <c r="E163" s="39" t="s">
        <v>45</v>
      </c>
      <c r="F163" s="39" t="s">
        <v>45</v>
      </c>
      <c r="G163" s="39" t="s">
        <v>45</v>
      </c>
      <c r="H163" s="39" t="s">
        <v>45</v>
      </c>
      <c r="I163" s="39" t="s">
        <v>45</v>
      </c>
      <c r="J163" s="40" t="s">
        <v>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.436</v>
      </c>
      <c r="D165" s="39" t="s">
        <v>45</v>
      </c>
      <c r="E165" s="39" t="s">
        <v>45</v>
      </c>
      <c r="F165" s="39" t="s">
        <v>45</v>
      </c>
      <c r="G165" s="39" t="s">
        <v>45</v>
      </c>
      <c r="H165" s="39" t="s">
        <v>45</v>
      </c>
      <c r="I165" s="39" t="s">
        <v>45</v>
      </c>
      <c r="J165" s="40" t="s">
        <v>45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0.7</v>
      </c>
      <c r="D167" s="39" t="s">
        <v>45</v>
      </c>
      <c r="E167" s="39" t="s">
        <v>45</v>
      </c>
      <c r="F167" s="39" t="s">
        <v>45</v>
      </c>
      <c r="G167" s="39" t="s">
        <v>45</v>
      </c>
      <c r="H167" s="39" t="s">
        <v>45</v>
      </c>
      <c r="I167" s="39" t="s">
        <v>45</v>
      </c>
      <c r="J167" s="40" t="s">
        <v>45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s">
        <v>47</v>
      </c>
      <c r="G171" s="28" t="s">
        <v>47</v>
      </c>
      <c r="H171" s="26" t="s">
        <v>47</v>
      </c>
      <c r="I171" s="26" t="s">
        <v>47</v>
      </c>
      <c r="J171" s="50" t="s">
        <v>4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2.891</v>
      </c>
      <c r="D177" s="27"/>
      <c r="E177" s="28" t="s">
        <v>45</v>
      </c>
      <c r="F177" s="26" t="s">
        <v>45</v>
      </c>
      <c r="G177" s="28" t="s">
        <v>45</v>
      </c>
      <c r="H177" s="26" t="s">
        <v>45</v>
      </c>
      <c r="I177" s="26" t="s">
        <v>45</v>
      </c>
      <c r="J177" s="28" t="s">
        <v>4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7</v>
      </c>
    </row>
    <row r="179" customFormat="false" ht="12" hidden="false" customHeight="true" outlineLevel="0" collapsed="false">
      <c r="B179" s="38" t="s">
        <v>23</v>
      </c>
      <c r="C179" s="39" t="n">
        <v>12.891</v>
      </c>
      <c r="D179" s="39" t="s">
        <v>45</v>
      </c>
      <c r="E179" s="39" t="s">
        <v>45</v>
      </c>
      <c r="F179" s="39" t="s">
        <v>45</v>
      </c>
      <c r="G179" s="39" t="s">
        <v>45</v>
      </c>
      <c r="H179" s="39" t="s">
        <v>45</v>
      </c>
      <c r="I179" s="39" t="s">
        <v>45</v>
      </c>
      <c r="J179" s="40" t="s">
        <v>45</v>
      </c>
      <c r="K179" s="36" t="s">
        <v>16</v>
      </c>
      <c r="L179" s="37" t="s">
        <v>47</v>
      </c>
    </row>
    <row r="180" customFormat="false" ht="12" hidden="false" customHeight="true" outlineLevel="0" collapsed="false">
      <c r="B180" s="38" t="s">
        <v>24</v>
      </c>
      <c r="C180" s="39" t="s">
        <v>39</v>
      </c>
      <c r="D180" s="39" t="s">
        <v>45</v>
      </c>
      <c r="E180" s="39" t="s">
        <v>45</v>
      </c>
      <c r="F180" s="39" t="s">
        <v>45</v>
      </c>
      <c r="G180" s="39" t="s">
        <v>45</v>
      </c>
      <c r="H180" s="39" t="s">
        <v>45</v>
      </c>
      <c r="I180" s="39" t="s">
        <v>45</v>
      </c>
      <c r="J180" s="40" t="s">
        <v>45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4.98</v>
      </c>
      <c r="D185" s="39" t="s">
        <v>45</v>
      </c>
      <c r="E185" s="39" t="s">
        <v>45</v>
      </c>
      <c r="F185" s="39" t="s">
        <v>45</v>
      </c>
      <c r="G185" s="39" t="s">
        <v>45</v>
      </c>
      <c r="H185" s="39" t="s">
        <v>45</v>
      </c>
      <c r="I185" s="39" t="s">
        <v>45</v>
      </c>
      <c r="J185" s="40" t="s">
        <v>45</v>
      </c>
    </row>
    <row r="186" customFormat="false" ht="11.25" hidden="false" customHeight="true" outlineLevel="0" collapsed="false">
      <c r="B186" s="25" t="s">
        <v>32</v>
      </c>
      <c r="C186" s="39" t="n">
        <v>62.46</v>
      </c>
      <c r="D186" s="39" t="s">
        <v>45</v>
      </c>
      <c r="E186" s="39" t="s">
        <v>45</v>
      </c>
      <c r="F186" s="39" t="s">
        <v>45</v>
      </c>
      <c r="G186" s="39" t="s">
        <v>45</v>
      </c>
      <c r="H186" s="39" t="s">
        <v>45</v>
      </c>
      <c r="I186" s="39" t="s">
        <v>45</v>
      </c>
      <c r="J186" s="40" t="s">
        <v>45</v>
      </c>
    </row>
    <row r="187" customFormat="false" ht="11.25" hidden="false" customHeight="true" outlineLevel="0" collapsed="false">
      <c r="B187" s="25" t="s">
        <v>33</v>
      </c>
      <c r="C187" s="39" t="n">
        <v>1500</v>
      </c>
      <c r="D187" s="39" t="s">
        <v>45</v>
      </c>
      <c r="E187" s="39" t="s">
        <v>45</v>
      </c>
      <c r="F187" s="39" t="s">
        <v>45</v>
      </c>
      <c r="G187" s="39" t="s">
        <v>45</v>
      </c>
      <c r="H187" s="39" t="s">
        <v>45</v>
      </c>
      <c r="I187" s="39" t="s">
        <v>45</v>
      </c>
      <c r="J187" s="40" t="s">
        <v>4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407</v>
      </c>
      <c r="D189" s="39" t="s">
        <v>45</v>
      </c>
      <c r="E189" s="39" t="s">
        <v>45</v>
      </c>
      <c r="F189" s="39" t="s">
        <v>45</v>
      </c>
      <c r="G189" s="39" t="s">
        <v>45</v>
      </c>
      <c r="H189" s="39" t="s">
        <v>45</v>
      </c>
      <c r="I189" s="39" t="s">
        <v>45</v>
      </c>
      <c r="J189" s="40" t="s">
        <v>4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0.65</v>
      </c>
      <c r="D191" s="39" t="s">
        <v>45</v>
      </c>
      <c r="E191" s="39" t="s">
        <v>45</v>
      </c>
      <c r="F191" s="39" t="s">
        <v>45</v>
      </c>
      <c r="G191" s="39" t="s">
        <v>45</v>
      </c>
      <c r="H191" s="39" t="s">
        <v>45</v>
      </c>
      <c r="I191" s="39" t="s">
        <v>45</v>
      </c>
      <c r="J191" s="40" t="s">
        <v>45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s">
        <v>47</v>
      </c>
      <c r="G195" s="28" t="s">
        <v>47</v>
      </c>
      <c r="H195" s="26" t="s">
        <v>47</v>
      </c>
      <c r="I195" s="26" t="s">
        <v>47</v>
      </c>
      <c r="J195" s="50" t="s">
        <v>4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2.891</v>
      </c>
      <c r="D201" s="27"/>
      <c r="E201" s="28" t="s">
        <v>45</v>
      </c>
      <c r="F201" s="26" t="s">
        <v>45</v>
      </c>
      <c r="G201" s="28" t="s">
        <v>45</v>
      </c>
      <c r="H201" s="26" t="s">
        <v>45</v>
      </c>
      <c r="I201" s="26" t="s">
        <v>45</v>
      </c>
      <c r="J201" s="28" t="s">
        <v>45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7</v>
      </c>
    </row>
    <row r="203" customFormat="false" ht="12" hidden="false" customHeight="true" outlineLevel="0" collapsed="false">
      <c r="B203" s="38" t="s">
        <v>23</v>
      </c>
      <c r="C203" s="39" t="n">
        <v>12.891</v>
      </c>
      <c r="D203" s="39" t="s">
        <v>45</v>
      </c>
      <c r="E203" s="39" t="s">
        <v>45</v>
      </c>
      <c r="F203" s="39" t="s">
        <v>45</v>
      </c>
      <c r="G203" s="39" t="s">
        <v>45</v>
      </c>
      <c r="H203" s="39" t="s">
        <v>45</v>
      </c>
      <c r="I203" s="39" t="s">
        <v>45</v>
      </c>
      <c r="J203" s="40" t="s">
        <v>45</v>
      </c>
      <c r="K203" s="36" t="s">
        <v>16</v>
      </c>
      <c r="L203" s="37" t="s">
        <v>47</v>
      </c>
    </row>
    <row r="204" customFormat="false" ht="12" hidden="false" customHeight="true" outlineLevel="0" collapsed="false">
      <c r="B204" s="38" t="s">
        <v>24</v>
      </c>
      <c r="C204" s="39" t="s">
        <v>39</v>
      </c>
      <c r="D204" s="39" t="s">
        <v>45</v>
      </c>
      <c r="E204" s="39" t="s">
        <v>45</v>
      </c>
      <c r="F204" s="39" t="s">
        <v>45</v>
      </c>
      <c r="G204" s="39" t="s">
        <v>45</v>
      </c>
      <c r="H204" s="39" t="s">
        <v>45</v>
      </c>
      <c r="I204" s="39" t="s">
        <v>45</v>
      </c>
      <c r="J204" s="40" t="s">
        <v>45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.59</v>
      </c>
      <c r="D209" s="39" t="s">
        <v>45</v>
      </c>
      <c r="E209" s="39" t="s">
        <v>45</v>
      </c>
      <c r="F209" s="39" t="s">
        <v>45</v>
      </c>
      <c r="G209" s="39" t="s">
        <v>45</v>
      </c>
      <c r="H209" s="39" t="s">
        <v>45</v>
      </c>
      <c r="I209" s="39" t="s">
        <v>45</v>
      </c>
      <c r="J209" s="40" t="s">
        <v>45</v>
      </c>
    </row>
    <row r="210" customFormat="false" ht="11.25" hidden="false" customHeight="true" outlineLevel="0" collapsed="false">
      <c r="B210" s="25" t="s">
        <v>32</v>
      </c>
      <c r="C210" s="39" t="n">
        <v>56.887</v>
      </c>
      <c r="D210" s="39" t="s">
        <v>45</v>
      </c>
      <c r="E210" s="39" t="s">
        <v>45</v>
      </c>
      <c r="F210" s="39" t="s">
        <v>45</v>
      </c>
      <c r="G210" s="39" t="s">
        <v>45</v>
      </c>
      <c r="H210" s="39" t="s">
        <v>45</v>
      </c>
      <c r="I210" s="39" t="s">
        <v>45</v>
      </c>
      <c r="J210" s="40" t="s">
        <v>45</v>
      </c>
    </row>
    <row r="211" customFormat="false" ht="11.25" hidden="false" customHeight="true" outlineLevel="0" collapsed="false">
      <c r="B211" s="25" t="s">
        <v>33</v>
      </c>
      <c r="C211" s="39" t="n">
        <v>1500</v>
      </c>
      <c r="D211" s="39" t="s">
        <v>45</v>
      </c>
      <c r="E211" s="39" t="s">
        <v>45</v>
      </c>
      <c r="F211" s="39" t="s">
        <v>45</v>
      </c>
      <c r="G211" s="39" t="s">
        <v>45</v>
      </c>
      <c r="H211" s="39" t="s">
        <v>45</v>
      </c>
      <c r="I211" s="39" t="s">
        <v>45</v>
      </c>
      <c r="J211" s="40" t="s">
        <v>4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738</v>
      </c>
      <c r="D213" s="39" t="s">
        <v>45</v>
      </c>
      <c r="E213" s="39" t="s">
        <v>45</v>
      </c>
      <c r="F213" s="39" t="s">
        <v>45</v>
      </c>
      <c r="G213" s="39" t="s">
        <v>45</v>
      </c>
      <c r="H213" s="39" t="s">
        <v>45</v>
      </c>
      <c r="I213" s="39" t="s">
        <v>45</v>
      </c>
      <c r="J213" s="40" t="s">
        <v>45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0.64</v>
      </c>
      <c r="D215" s="39" t="s">
        <v>45</v>
      </c>
      <c r="E215" s="39" t="s">
        <v>45</v>
      </c>
      <c r="F215" s="39" t="s">
        <v>45</v>
      </c>
      <c r="G215" s="39" t="s">
        <v>45</v>
      </c>
      <c r="H215" s="39" t="s">
        <v>45</v>
      </c>
      <c r="I215" s="39" t="s">
        <v>45</v>
      </c>
      <c r="J215" s="40" t="s">
        <v>45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s">
        <v>47</v>
      </c>
      <c r="G219" s="28" t="s">
        <v>47</v>
      </c>
      <c r="H219" s="26" t="s">
        <v>47</v>
      </c>
      <c r="I219" s="26" t="s">
        <v>47</v>
      </c>
      <c r="J219" s="50" t="s">
        <v>4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2.891</v>
      </c>
      <c r="D225" s="27"/>
      <c r="E225" s="28" t="s">
        <v>45</v>
      </c>
      <c r="F225" s="26" t="s">
        <v>45</v>
      </c>
      <c r="G225" s="28" t="s">
        <v>45</v>
      </c>
      <c r="H225" s="26" t="s">
        <v>45</v>
      </c>
      <c r="I225" s="26" t="s">
        <v>45</v>
      </c>
      <c r="J225" s="28" t="s">
        <v>4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7</v>
      </c>
    </row>
    <row r="227" customFormat="false" ht="12" hidden="false" customHeight="true" outlineLevel="0" collapsed="false">
      <c r="B227" s="38" t="s">
        <v>23</v>
      </c>
      <c r="C227" s="39" t="n">
        <v>12.891</v>
      </c>
      <c r="D227" s="39" t="s">
        <v>45</v>
      </c>
      <c r="E227" s="39" t="s">
        <v>45</v>
      </c>
      <c r="F227" s="39" t="s">
        <v>45</v>
      </c>
      <c r="G227" s="39" t="s">
        <v>45</v>
      </c>
      <c r="H227" s="39" t="s">
        <v>45</v>
      </c>
      <c r="I227" s="39" t="s">
        <v>45</v>
      </c>
      <c r="J227" s="40" t="s">
        <v>45</v>
      </c>
      <c r="K227" s="36" t="s">
        <v>16</v>
      </c>
      <c r="L227" s="37" t="s">
        <v>47</v>
      </c>
    </row>
    <row r="228" customFormat="false" ht="12" hidden="false" customHeight="true" outlineLevel="0" collapsed="false">
      <c r="B228" s="38" t="s">
        <v>24</v>
      </c>
      <c r="C228" s="39" t="s">
        <v>39</v>
      </c>
      <c r="D228" s="39" t="s">
        <v>45</v>
      </c>
      <c r="E228" s="39" t="s">
        <v>45</v>
      </c>
      <c r="F228" s="39" t="s">
        <v>45</v>
      </c>
      <c r="G228" s="39" t="s">
        <v>45</v>
      </c>
      <c r="H228" s="39" t="s">
        <v>45</v>
      </c>
      <c r="I228" s="39" t="s">
        <v>45</v>
      </c>
      <c r="J228" s="40" t="s">
        <v>45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.84</v>
      </c>
      <c r="D233" s="39" t="s">
        <v>45</v>
      </c>
      <c r="E233" s="39" t="s">
        <v>45</v>
      </c>
      <c r="F233" s="39" t="s">
        <v>45</v>
      </c>
      <c r="G233" s="39" t="s">
        <v>45</v>
      </c>
      <c r="H233" s="39" t="s">
        <v>45</v>
      </c>
      <c r="I233" s="39" t="s">
        <v>45</v>
      </c>
      <c r="J233" s="40" t="s">
        <v>45</v>
      </c>
    </row>
    <row r="234" customFormat="false" ht="11.25" hidden="false" customHeight="true" outlineLevel="0" collapsed="false">
      <c r="B234" s="25" t="s">
        <v>32</v>
      </c>
      <c r="C234" s="39" t="n">
        <v>59.229</v>
      </c>
      <c r="D234" s="39" t="s">
        <v>45</v>
      </c>
      <c r="E234" s="39" t="s">
        <v>45</v>
      </c>
      <c r="F234" s="39" t="s">
        <v>45</v>
      </c>
      <c r="G234" s="39" t="s">
        <v>45</v>
      </c>
      <c r="H234" s="39" t="s">
        <v>45</v>
      </c>
      <c r="I234" s="39" t="s">
        <v>45</v>
      </c>
      <c r="J234" s="40" t="s">
        <v>45</v>
      </c>
    </row>
    <row r="235" customFormat="false" ht="11.25" hidden="false" customHeight="true" outlineLevel="0" collapsed="false">
      <c r="B235" s="25" t="s">
        <v>33</v>
      </c>
      <c r="C235" s="39" t="n">
        <v>1500</v>
      </c>
      <c r="D235" s="39" t="s">
        <v>45</v>
      </c>
      <c r="E235" s="39" t="s">
        <v>45</v>
      </c>
      <c r="F235" s="39" t="s">
        <v>45</v>
      </c>
      <c r="G235" s="39" t="s">
        <v>45</v>
      </c>
      <c r="H235" s="39" t="s">
        <v>45</v>
      </c>
      <c r="I235" s="39" t="s">
        <v>45</v>
      </c>
      <c r="J235" s="40" t="s">
        <v>4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11</v>
      </c>
      <c r="D237" s="39" t="s">
        <v>45</v>
      </c>
      <c r="E237" s="39" t="s">
        <v>45</v>
      </c>
      <c r="F237" s="39" t="s">
        <v>45</v>
      </c>
      <c r="G237" s="39" t="s">
        <v>45</v>
      </c>
      <c r="H237" s="39" t="s">
        <v>45</v>
      </c>
      <c r="I237" s="39" t="s">
        <v>45</v>
      </c>
      <c r="J237" s="40" t="s">
        <v>4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0.6</v>
      </c>
      <c r="D239" s="39" t="s">
        <v>45</v>
      </c>
      <c r="E239" s="39" t="s">
        <v>45</v>
      </c>
      <c r="F239" s="39" t="s">
        <v>45</v>
      </c>
      <c r="G239" s="39" t="s">
        <v>45</v>
      </c>
      <c r="H239" s="39" t="s">
        <v>45</v>
      </c>
      <c r="I239" s="39" t="s">
        <v>45</v>
      </c>
      <c r="J239" s="40" t="s">
        <v>45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s">
        <v>47</v>
      </c>
      <c r="G243" s="28" t="s">
        <v>47</v>
      </c>
      <c r="H243" s="26" t="s">
        <v>47</v>
      </c>
      <c r="I243" s="26" t="s">
        <v>47</v>
      </c>
      <c r="J243" s="50" t="s">
        <v>4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9.38</v>
      </c>
      <c r="D249" s="27"/>
      <c r="E249" s="28" t="s">
        <v>45</v>
      </c>
      <c r="F249" s="26" t="s">
        <v>45</v>
      </c>
      <c r="G249" s="28" t="s">
        <v>45</v>
      </c>
      <c r="H249" s="26" t="s">
        <v>45</v>
      </c>
      <c r="I249" s="26" t="s">
        <v>45</v>
      </c>
      <c r="J249" s="28" t="s">
        <v>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7</v>
      </c>
    </row>
    <row r="251" customFormat="false" ht="12" hidden="false" customHeight="true" outlineLevel="0" collapsed="false">
      <c r="B251" s="38" t="s">
        <v>23</v>
      </c>
      <c r="C251" s="39" t="n">
        <v>8.796</v>
      </c>
      <c r="D251" s="39" t="s">
        <v>45</v>
      </c>
      <c r="E251" s="39" t="s">
        <v>45</v>
      </c>
      <c r="F251" s="39" t="s">
        <v>45</v>
      </c>
      <c r="G251" s="39" t="s">
        <v>45</v>
      </c>
      <c r="H251" s="39" t="s">
        <v>45</v>
      </c>
      <c r="I251" s="39" t="s">
        <v>45</v>
      </c>
      <c r="J251" s="40" t="s">
        <v>45</v>
      </c>
      <c r="K251" s="36" t="s">
        <v>16</v>
      </c>
      <c r="L251" s="37" t="s">
        <v>47</v>
      </c>
    </row>
    <row r="252" customFormat="false" ht="12" hidden="false" customHeight="true" outlineLevel="0" collapsed="false">
      <c r="B252" s="38" t="s">
        <v>24</v>
      </c>
      <c r="C252" s="39" t="n">
        <v>10.584</v>
      </c>
      <c r="D252" s="39" t="s">
        <v>45</v>
      </c>
      <c r="E252" s="39" t="s">
        <v>45</v>
      </c>
      <c r="F252" s="39" t="s">
        <v>45</v>
      </c>
      <c r="G252" s="39" t="s">
        <v>45</v>
      </c>
      <c r="H252" s="39" t="s">
        <v>45</v>
      </c>
      <c r="I252" s="39" t="s">
        <v>45</v>
      </c>
      <c r="J252" s="40" t="s">
        <v>45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.49</v>
      </c>
      <c r="D257" s="39" t="s">
        <v>45</v>
      </c>
      <c r="E257" s="39" t="s">
        <v>45</v>
      </c>
      <c r="F257" s="39" t="s">
        <v>45</v>
      </c>
      <c r="G257" s="39" t="s">
        <v>45</v>
      </c>
      <c r="H257" s="39" t="s">
        <v>45</v>
      </c>
      <c r="I257" s="39" t="s">
        <v>45</v>
      </c>
      <c r="J257" s="40" t="s">
        <v>45</v>
      </c>
    </row>
    <row r="258" customFormat="false" ht="11.25" hidden="false" customHeight="true" outlineLevel="0" collapsed="false">
      <c r="B258" s="25" t="s">
        <v>32</v>
      </c>
      <c r="C258" s="39" t="n">
        <v>80.074</v>
      </c>
      <c r="D258" s="39" t="s">
        <v>45</v>
      </c>
      <c r="E258" s="39" t="s">
        <v>45</v>
      </c>
      <c r="F258" s="39" t="s">
        <v>45</v>
      </c>
      <c r="G258" s="39" t="s">
        <v>45</v>
      </c>
      <c r="H258" s="39" t="s">
        <v>45</v>
      </c>
      <c r="I258" s="39" t="s">
        <v>45</v>
      </c>
      <c r="J258" s="40" t="s">
        <v>45</v>
      </c>
    </row>
    <row r="259" customFormat="false" ht="11.25" hidden="false" customHeight="true" outlineLevel="0" collapsed="false">
      <c r="B259" s="25" t="s">
        <v>33</v>
      </c>
      <c r="C259" s="39" t="n">
        <v>1500</v>
      </c>
      <c r="D259" s="39" t="s">
        <v>45</v>
      </c>
      <c r="E259" s="39" t="s">
        <v>45</v>
      </c>
      <c r="F259" s="39" t="s">
        <v>45</v>
      </c>
      <c r="G259" s="39" t="s">
        <v>45</v>
      </c>
      <c r="H259" s="39" t="s">
        <v>45</v>
      </c>
      <c r="I259" s="39" t="s">
        <v>45</v>
      </c>
      <c r="J259" s="40" t="s">
        <v>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4.599</v>
      </c>
      <c r="D261" s="39" t="s">
        <v>45</v>
      </c>
      <c r="E261" s="39" t="s">
        <v>45</v>
      </c>
      <c r="F261" s="39" t="s">
        <v>45</v>
      </c>
      <c r="G261" s="39" t="s">
        <v>45</v>
      </c>
      <c r="H261" s="39" t="s">
        <v>45</v>
      </c>
      <c r="I261" s="39" t="s">
        <v>45</v>
      </c>
      <c r="J261" s="40" t="s">
        <v>45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0.6</v>
      </c>
      <c r="D263" s="39" t="s">
        <v>45</v>
      </c>
      <c r="E263" s="39" t="s">
        <v>45</v>
      </c>
      <c r="F263" s="39" t="s">
        <v>45</v>
      </c>
      <c r="G263" s="39" t="s">
        <v>45</v>
      </c>
      <c r="H263" s="39" t="s">
        <v>45</v>
      </c>
      <c r="I263" s="39" t="s">
        <v>45</v>
      </c>
      <c r="J263" s="40" t="s">
        <v>45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s">
        <v>47</v>
      </c>
      <c r="G267" s="28" t="s">
        <v>47</v>
      </c>
      <c r="H267" s="26" t="s">
        <v>47</v>
      </c>
      <c r="I267" s="26" t="s">
        <v>47</v>
      </c>
      <c r="J267" s="50" t="s">
        <v>4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8.423</v>
      </c>
      <c r="D273" s="27"/>
      <c r="E273" s="28" t="s">
        <v>45</v>
      </c>
      <c r="F273" s="26" t="s">
        <v>45</v>
      </c>
      <c r="G273" s="28" t="s">
        <v>45</v>
      </c>
      <c r="H273" s="26" t="s">
        <v>45</v>
      </c>
      <c r="I273" s="26" t="s">
        <v>45</v>
      </c>
      <c r="J273" s="28" t="s">
        <v>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7</v>
      </c>
    </row>
    <row r="275" customFormat="false" ht="12" hidden="false" customHeight="true" outlineLevel="0" collapsed="false">
      <c r="B275" s="38" t="s">
        <v>23</v>
      </c>
      <c r="C275" s="39" t="n">
        <v>8.338</v>
      </c>
      <c r="D275" s="39" t="s">
        <v>45</v>
      </c>
      <c r="E275" s="39" t="s">
        <v>45</v>
      </c>
      <c r="F275" s="39" t="s">
        <v>45</v>
      </c>
      <c r="G275" s="39" t="s">
        <v>45</v>
      </c>
      <c r="H275" s="39" t="s">
        <v>45</v>
      </c>
      <c r="I275" s="39" t="s">
        <v>45</v>
      </c>
      <c r="J275" s="40" t="s">
        <v>45</v>
      </c>
      <c r="K275" s="36" t="s">
        <v>16</v>
      </c>
      <c r="L275" s="37" t="s">
        <v>47</v>
      </c>
    </row>
    <row r="276" customFormat="false" ht="12" hidden="false" customHeight="true" outlineLevel="0" collapsed="false">
      <c r="B276" s="38" t="s">
        <v>24</v>
      </c>
      <c r="C276" s="39" t="n">
        <v>10.085</v>
      </c>
      <c r="D276" s="39" t="s">
        <v>45</v>
      </c>
      <c r="E276" s="39" t="s">
        <v>45</v>
      </c>
      <c r="F276" s="39" t="s">
        <v>45</v>
      </c>
      <c r="G276" s="39" t="s">
        <v>45</v>
      </c>
      <c r="H276" s="39" t="s">
        <v>45</v>
      </c>
      <c r="I276" s="39" t="s">
        <v>45</v>
      </c>
      <c r="J276" s="40" t="s">
        <v>45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0.376</v>
      </c>
      <c r="D281" s="39" t="s">
        <v>45</v>
      </c>
      <c r="E281" s="39" t="s">
        <v>45</v>
      </c>
      <c r="F281" s="39" t="s">
        <v>45</v>
      </c>
      <c r="G281" s="39" t="s">
        <v>45</v>
      </c>
      <c r="H281" s="39" t="s">
        <v>45</v>
      </c>
      <c r="I281" s="39" t="s">
        <v>45</v>
      </c>
      <c r="J281" s="40" t="s">
        <v>45</v>
      </c>
    </row>
    <row r="282" customFormat="false" ht="11.25" hidden="false" customHeight="true" outlineLevel="0" collapsed="false">
      <c r="B282" s="25" t="s">
        <v>32</v>
      </c>
      <c r="C282" s="39" t="n">
        <v>81.841</v>
      </c>
      <c r="D282" s="39" t="s">
        <v>45</v>
      </c>
      <c r="E282" s="39" t="s">
        <v>45</v>
      </c>
      <c r="F282" s="39" t="s">
        <v>45</v>
      </c>
      <c r="G282" s="39" t="s">
        <v>45</v>
      </c>
      <c r="H282" s="39" t="s">
        <v>45</v>
      </c>
      <c r="I282" s="39" t="s">
        <v>45</v>
      </c>
      <c r="J282" s="40" t="s">
        <v>45</v>
      </c>
    </row>
    <row r="283" customFormat="false" ht="11.25" hidden="false" customHeight="true" outlineLevel="0" collapsed="false">
      <c r="B283" s="25" t="s">
        <v>33</v>
      </c>
      <c r="C283" s="39" t="n">
        <v>1565.629</v>
      </c>
      <c r="D283" s="39" t="s">
        <v>45</v>
      </c>
      <c r="E283" s="39" t="s">
        <v>45</v>
      </c>
      <c r="F283" s="39" t="s">
        <v>45</v>
      </c>
      <c r="G283" s="39" t="s">
        <v>45</v>
      </c>
      <c r="H283" s="39" t="s">
        <v>45</v>
      </c>
      <c r="I283" s="39" t="s">
        <v>45</v>
      </c>
      <c r="J283" s="40" t="s">
        <v>4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.93</v>
      </c>
      <c r="D285" s="39" t="s">
        <v>45</v>
      </c>
      <c r="E285" s="39" t="s">
        <v>45</v>
      </c>
      <c r="F285" s="39" t="s">
        <v>45</v>
      </c>
      <c r="G285" s="39" t="s">
        <v>45</v>
      </c>
      <c r="H285" s="39" t="s">
        <v>45</v>
      </c>
      <c r="I285" s="39" t="s">
        <v>45</v>
      </c>
      <c r="J285" s="40" t="s">
        <v>45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0.853</v>
      </c>
      <c r="D287" s="39" t="s">
        <v>45</v>
      </c>
      <c r="E287" s="39" t="s">
        <v>45</v>
      </c>
      <c r="F287" s="39" t="s">
        <v>45</v>
      </c>
      <c r="G287" s="39" t="s">
        <v>45</v>
      </c>
      <c r="H287" s="39" t="s">
        <v>45</v>
      </c>
      <c r="I287" s="39" t="s">
        <v>45</v>
      </c>
      <c r="J287" s="40" t="s">
        <v>45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s">
        <v>47</v>
      </c>
      <c r="G291" s="28" t="s">
        <v>47</v>
      </c>
      <c r="H291" s="26" t="s">
        <v>47</v>
      </c>
      <c r="I291" s="26" t="s">
        <v>47</v>
      </c>
      <c r="J291" s="50" t="s">
        <v>4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8.77</v>
      </c>
      <c r="D297" s="27"/>
      <c r="E297" s="28" t="s">
        <v>45</v>
      </c>
      <c r="F297" s="26" t="s">
        <v>45</v>
      </c>
      <c r="G297" s="28" t="s">
        <v>45</v>
      </c>
      <c r="H297" s="26" t="s">
        <v>45</v>
      </c>
      <c r="I297" s="26" t="s">
        <v>45</v>
      </c>
      <c r="J297" s="28" t="s">
        <v>4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7</v>
      </c>
    </row>
    <row r="299" customFormat="false" ht="12" hidden="false" customHeight="true" outlineLevel="0" collapsed="false">
      <c r="B299" s="38" t="s">
        <v>23</v>
      </c>
      <c r="C299" s="39" t="n">
        <v>8.033</v>
      </c>
      <c r="D299" s="39" t="s">
        <v>45</v>
      </c>
      <c r="E299" s="39" t="s">
        <v>45</v>
      </c>
      <c r="F299" s="39" t="s">
        <v>45</v>
      </c>
      <c r="G299" s="39" t="s">
        <v>45</v>
      </c>
      <c r="H299" s="39" t="s">
        <v>45</v>
      </c>
      <c r="I299" s="39" t="s">
        <v>45</v>
      </c>
      <c r="J299" s="40" t="s">
        <v>45</v>
      </c>
      <c r="K299" s="36" t="s">
        <v>16</v>
      </c>
      <c r="L299" s="37" t="s">
        <v>47</v>
      </c>
    </row>
    <row r="300" customFormat="false" ht="12" hidden="false" customHeight="true" outlineLevel="0" collapsed="false">
      <c r="B300" s="38" t="s">
        <v>24</v>
      </c>
      <c r="C300" s="39" t="n">
        <v>10.737</v>
      </c>
      <c r="D300" s="39" t="s">
        <v>45</v>
      </c>
      <c r="E300" s="39" t="s">
        <v>45</v>
      </c>
      <c r="F300" s="39" t="s">
        <v>45</v>
      </c>
      <c r="G300" s="39" t="s">
        <v>45</v>
      </c>
      <c r="H300" s="39" t="s">
        <v>45</v>
      </c>
      <c r="I300" s="39" t="s">
        <v>45</v>
      </c>
      <c r="J300" s="40" t="s">
        <v>45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2.253</v>
      </c>
      <c r="D305" s="39" t="s">
        <v>45</v>
      </c>
      <c r="E305" s="39" t="s">
        <v>45</v>
      </c>
      <c r="F305" s="39" t="s">
        <v>45</v>
      </c>
      <c r="G305" s="39" t="s">
        <v>45</v>
      </c>
      <c r="H305" s="39" t="s">
        <v>45</v>
      </c>
      <c r="I305" s="39" t="s">
        <v>45</v>
      </c>
      <c r="J305" s="40" t="s">
        <v>45</v>
      </c>
    </row>
    <row r="306" customFormat="false" ht="11.25" hidden="false" customHeight="true" outlineLevel="0" collapsed="false">
      <c r="B306" s="25" t="s">
        <v>32</v>
      </c>
      <c r="C306" s="39" t="n">
        <v>78.303</v>
      </c>
      <c r="D306" s="39" t="s">
        <v>45</v>
      </c>
      <c r="E306" s="39" t="s">
        <v>45</v>
      </c>
      <c r="F306" s="39" t="s">
        <v>45</v>
      </c>
      <c r="G306" s="39" t="s">
        <v>45</v>
      </c>
      <c r="H306" s="39" t="s">
        <v>45</v>
      </c>
      <c r="I306" s="39" t="s">
        <v>45</v>
      </c>
      <c r="J306" s="40" t="s">
        <v>45</v>
      </c>
    </row>
    <row r="307" customFormat="false" ht="11.25" hidden="false" customHeight="true" outlineLevel="0" collapsed="false">
      <c r="B307" s="25" t="s">
        <v>33</v>
      </c>
      <c r="C307" s="39" t="n">
        <v>1529.1</v>
      </c>
      <c r="D307" s="39" t="s">
        <v>45</v>
      </c>
      <c r="E307" s="39" t="s">
        <v>45</v>
      </c>
      <c r="F307" s="39" t="s">
        <v>45</v>
      </c>
      <c r="G307" s="39" t="s">
        <v>45</v>
      </c>
      <c r="H307" s="39" t="s">
        <v>45</v>
      </c>
      <c r="I307" s="39" t="s">
        <v>45</v>
      </c>
      <c r="J307" s="40" t="s">
        <v>4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163</v>
      </c>
      <c r="D309" s="39" t="s">
        <v>45</v>
      </c>
      <c r="E309" s="39" t="s">
        <v>45</v>
      </c>
      <c r="F309" s="39" t="s">
        <v>45</v>
      </c>
      <c r="G309" s="39" t="s">
        <v>45</v>
      </c>
      <c r="H309" s="39" t="s">
        <v>45</v>
      </c>
      <c r="I309" s="39" t="s">
        <v>45</v>
      </c>
      <c r="J309" s="40" t="s">
        <v>45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0.853</v>
      </c>
      <c r="D311" s="39" t="s">
        <v>45</v>
      </c>
      <c r="E311" s="39" t="s">
        <v>45</v>
      </c>
      <c r="F311" s="39" t="s">
        <v>45</v>
      </c>
      <c r="G311" s="39" t="s">
        <v>45</v>
      </c>
      <c r="H311" s="39" t="s">
        <v>45</v>
      </c>
      <c r="I311" s="39" t="s">
        <v>45</v>
      </c>
      <c r="J311" s="40" t="s">
        <v>45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s">
        <v>47</v>
      </c>
      <c r="G315" s="28" t="s">
        <v>47</v>
      </c>
      <c r="H315" s="26" t="s">
        <v>47</v>
      </c>
      <c r="I315" s="26" t="s">
        <v>47</v>
      </c>
      <c r="J315" s="50" t="s">
        <v>4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.94</v>
      </c>
      <c r="D321" s="27"/>
      <c r="E321" s="28" t="s">
        <v>45</v>
      </c>
      <c r="F321" s="26" t="s">
        <v>45</v>
      </c>
      <c r="G321" s="28" t="s">
        <v>45</v>
      </c>
      <c r="H321" s="26" t="s">
        <v>45</v>
      </c>
      <c r="I321" s="26" t="s">
        <v>45</v>
      </c>
      <c r="J321" s="28" t="s">
        <v>45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7</v>
      </c>
    </row>
    <row r="323" customFormat="false" ht="12" hidden="false" customHeight="true" outlineLevel="0" collapsed="false">
      <c r="B323" s="38" t="s">
        <v>23</v>
      </c>
      <c r="C323" s="39" t="n">
        <v>7.607</v>
      </c>
      <c r="D323" s="39" t="s">
        <v>45</v>
      </c>
      <c r="E323" s="39" t="s">
        <v>45</v>
      </c>
      <c r="F323" s="39" t="s">
        <v>45</v>
      </c>
      <c r="G323" s="39" t="s">
        <v>45</v>
      </c>
      <c r="H323" s="39" t="s">
        <v>45</v>
      </c>
      <c r="I323" s="39" t="s">
        <v>45</v>
      </c>
      <c r="J323" s="40" t="s">
        <v>45</v>
      </c>
      <c r="K323" s="36" t="s">
        <v>16</v>
      </c>
      <c r="L323" s="37" t="s">
        <v>47</v>
      </c>
    </row>
    <row r="324" customFormat="false" ht="12" hidden="false" customHeight="true" outlineLevel="0" collapsed="false">
      <c r="B324" s="38" t="s">
        <v>24</v>
      </c>
      <c r="C324" s="39" t="n">
        <v>10.333</v>
      </c>
      <c r="D324" s="39" t="s">
        <v>45</v>
      </c>
      <c r="E324" s="39" t="s">
        <v>45</v>
      </c>
      <c r="F324" s="39" t="s">
        <v>45</v>
      </c>
      <c r="G324" s="39" t="s">
        <v>45</v>
      </c>
      <c r="H324" s="39" t="s">
        <v>45</v>
      </c>
      <c r="I324" s="39" t="s">
        <v>45</v>
      </c>
      <c r="J324" s="40" t="s">
        <v>45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.861</v>
      </c>
      <c r="D329" s="39" t="s">
        <v>45</v>
      </c>
      <c r="E329" s="39" t="s">
        <v>45</v>
      </c>
      <c r="F329" s="39" t="s">
        <v>45</v>
      </c>
      <c r="G329" s="39" t="s">
        <v>45</v>
      </c>
      <c r="H329" s="39" t="s">
        <v>45</v>
      </c>
      <c r="I329" s="39" t="s">
        <v>45</v>
      </c>
      <c r="J329" s="40" t="s">
        <v>45</v>
      </c>
    </row>
    <row r="330" customFormat="false" ht="11.25" hidden="false" customHeight="true" outlineLevel="0" collapsed="false">
      <c r="B330" s="25" t="s">
        <v>32</v>
      </c>
      <c r="C330" s="39" t="n">
        <v>73.067</v>
      </c>
      <c r="D330" s="39" t="s">
        <v>45</v>
      </c>
      <c r="E330" s="39" t="s">
        <v>45</v>
      </c>
      <c r="F330" s="39" t="s">
        <v>45</v>
      </c>
      <c r="G330" s="39" t="s">
        <v>45</v>
      </c>
      <c r="H330" s="39" t="s">
        <v>45</v>
      </c>
      <c r="I330" s="39" t="s">
        <v>45</v>
      </c>
      <c r="J330" s="40" t="s">
        <v>45</v>
      </c>
    </row>
    <row r="331" customFormat="false" ht="11.25" hidden="false" customHeight="true" outlineLevel="0" collapsed="false">
      <c r="B331" s="25" t="s">
        <v>33</v>
      </c>
      <c r="C331" s="39" t="n">
        <v>1381.544</v>
      </c>
      <c r="D331" s="39" t="s">
        <v>45</v>
      </c>
      <c r="E331" s="39" t="s">
        <v>45</v>
      </c>
      <c r="F331" s="39" t="s">
        <v>45</v>
      </c>
      <c r="G331" s="39" t="s">
        <v>45</v>
      </c>
      <c r="H331" s="39" t="s">
        <v>45</v>
      </c>
      <c r="I331" s="39" t="s">
        <v>45</v>
      </c>
      <c r="J331" s="40" t="s">
        <v>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374</v>
      </c>
      <c r="D333" s="39" t="s">
        <v>45</v>
      </c>
      <c r="E333" s="39" t="s">
        <v>45</v>
      </c>
      <c r="F333" s="39" t="s">
        <v>45</v>
      </c>
      <c r="G333" s="39" t="s">
        <v>45</v>
      </c>
      <c r="H333" s="39" t="s">
        <v>45</v>
      </c>
      <c r="I333" s="39" t="s">
        <v>45</v>
      </c>
      <c r="J333" s="40" t="s">
        <v>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0.853</v>
      </c>
      <c r="D335" s="39" t="s">
        <v>45</v>
      </c>
      <c r="E335" s="39" t="s">
        <v>45</v>
      </c>
      <c r="F335" s="39" t="s">
        <v>45</v>
      </c>
      <c r="G335" s="39" t="s">
        <v>45</v>
      </c>
      <c r="H335" s="39" t="s">
        <v>45</v>
      </c>
      <c r="I335" s="39" t="s">
        <v>45</v>
      </c>
      <c r="J335" s="40" t="s">
        <v>45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s">
        <v>47</v>
      </c>
      <c r="G339" s="28" t="s">
        <v>47</v>
      </c>
      <c r="H339" s="26" t="s">
        <v>47</v>
      </c>
      <c r="I339" s="26" t="s">
        <v>47</v>
      </c>
      <c r="J339" s="50" t="s">
        <v>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.408</v>
      </c>
      <c r="D345" s="27"/>
      <c r="E345" s="28" t="s">
        <v>45</v>
      </c>
      <c r="F345" s="26" t="s">
        <v>45</v>
      </c>
      <c r="G345" s="28" t="s">
        <v>45</v>
      </c>
      <c r="H345" s="26" t="s">
        <v>45</v>
      </c>
      <c r="I345" s="26" t="s">
        <v>45</v>
      </c>
      <c r="J345" s="28" t="s">
        <v>4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7</v>
      </c>
    </row>
    <row r="347" customFormat="false" ht="12" hidden="false" customHeight="true" outlineLevel="0" collapsed="false">
      <c r="B347" s="38" t="s">
        <v>23</v>
      </c>
      <c r="C347" s="39" t="n">
        <v>7.835</v>
      </c>
      <c r="D347" s="39" t="s">
        <v>45</v>
      </c>
      <c r="E347" s="39" t="s">
        <v>45</v>
      </c>
      <c r="F347" s="39" t="s">
        <v>45</v>
      </c>
      <c r="G347" s="39" t="s">
        <v>45</v>
      </c>
      <c r="H347" s="39" t="s">
        <v>45</v>
      </c>
      <c r="I347" s="39" t="s">
        <v>45</v>
      </c>
      <c r="J347" s="40" t="s">
        <v>45</v>
      </c>
      <c r="K347" s="36" t="s">
        <v>16</v>
      </c>
      <c r="L347" s="37" t="s">
        <v>47</v>
      </c>
    </row>
    <row r="348" customFormat="false" ht="12" hidden="false" customHeight="true" outlineLevel="0" collapsed="false">
      <c r="B348" s="38" t="s">
        <v>24</v>
      </c>
      <c r="C348" s="39" t="n">
        <v>11.573</v>
      </c>
      <c r="D348" s="39" t="s">
        <v>45</v>
      </c>
      <c r="E348" s="39" t="s">
        <v>45</v>
      </c>
      <c r="F348" s="39" t="s">
        <v>45</v>
      </c>
      <c r="G348" s="39" t="s">
        <v>45</v>
      </c>
      <c r="H348" s="39" t="s">
        <v>45</v>
      </c>
      <c r="I348" s="39" t="s">
        <v>45</v>
      </c>
      <c r="J348" s="40" t="s">
        <v>45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4.13</v>
      </c>
      <c r="D353" s="39" t="s">
        <v>45</v>
      </c>
      <c r="E353" s="39" t="s">
        <v>45</v>
      </c>
      <c r="F353" s="39" t="s">
        <v>45</v>
      </c>
      <c r="G353" s="39" t="s">
        <v>45</v>
      </c>
      <c r="H353" s="39" t="s">
        <v>45</v>
      </c>
      <c r="I353" s="39" t="s">
        <v>45</v>
      </c>
      <c r="J353" s="40" t="s">
        <v>45</v>
      </c>
    </row>
    <row r="354" customFormat="false" ht="11.25" hidden="false" customHeight="true" outlineLevel="0" collapsed="false">
      <c r="B354" s="25" t="s">
        <v>32</v>
      </c>
      <c r="C354" s="39" t="n">
        <v>76.853</v>
      </c>
      <c r="D354" s="39" t="s">
        <v>45</v>
      </c>
      <c r="E354" s="39" t="s">
        <v>45</v>
      </c>
      <c r="F354" s="39" t="s">
        <v>45</v>
      </c>
      <c r="G354" s="39" t="s">
        <v>45</v>
      </c>
      <c r="H354" s="39" t="s">
        <v>45</v>
      </c>
      <c r="I354" s="39" t="s">
        <v>45</v>
      </c>
      <c r="J354" s="40" t="s">
        <v>45</v>
      </c>
    </row>
    <row r="355" customFormat="false" ht="11.25" hidden="false" customHeight="true" outlineLevel="0" collapsed="false">
      <c r="B355" s="25" t="s">
        <v>33</v>
      </c>
      <c r="C355" s="39" t="n">
        <v>1381.544</v>
      </c>
      <c r="D355" s="39" t="s">
        <v>45</v>
      </c>
      <c r="E355" s="39" t="s">
        <v>45</v>
      </c>
      <c r="F355" s="39" t="s">
        <v>45</v>
      </c>
      <c r="G355" s="39" t="s">
        <v>45</v>
      </c>
      <c r="H355" s="39" t="s">
        <v>45</v>
      </c>
      <c r="I355" s="39" t="s">
        <v>45</v>
      </c>
      <c r="J355" s="40" t="s">
        <v>4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635</v>
      </c>
      <c r="D357" s="39" t="s">
        <v>45</v>
      </c>
      <c r="E357" s="39" t="s">
        <v>45</v>
      </c>
      <c r="F357" s="39" t="s">
        <v>45</v>
      </c>
      <c r="G357" s="39" t="s">
        <v>45</v>
      </c>
      <c r="H357" s="39" t="s">
        <v>45</v>
      </c>
      <c r="I357" s="39" t="s">
        <v>45</v>
      </c>
      <c r="J357" s="40" t="s">
        <v>4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0.853</v>
      </c>
      <c r="D359" s="39" t="s">
        <v>45</v>
      </c>
      <c r="E359" s="39" t="s">
        <v>45</v>
      </c>
      <c r="F359" s="39" t="s">
        <v>45</v>
      </c>
      <c r="G359" s="39" t="s">
        <v>45</v>
      </c>
      <c r="H359" s="39" t="s">
        <v>45</v>
      </c>
      <c r="I359" s="39" t="s">
        <v>45</v>
      </c>
      <c r="J359" s="40" t="s">
        <v>45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s">
        <v>47</v>
      </c>
      <c r="G363" s="28" t="s">
        <v>47</v>
      </c>
      <c r="H363" s="26" t="s">
        <v>47</v>
      </c>
      <c r="I363" s="26" t="s">
        <v>47</v>
      </c>
      <c r="J363" s="50" t="s">
        <v>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.742</v>
      </c>
      <c r="D369" s="27"/>
      <c r="E369" s="28" t="s">
        <v>45</v>
      </c>
      <c r="F369" s="26" t="s">
        <v>45</v>
      </c>
      <c r="G369" s="28" t="s">
        <v>45</v>
      </c>
      <c r="H369" s="26" t="s">
        <v>45</v>
      </c>
      <c r="I369" s="26" t="s">
        <v>45</v>
      </c>
      <c r="J369" s="28" t="s">
        <v>4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7</v>
      </c>
    </row>
    <row r="371" customFormat="false" ht="12" hidden="false" customHeight="true" outlineLevel="0" collapsed="false">
      <c r="B371" s="38" t="s">
        <v>23</v>
      </c>
      <c r="C371" s="39" t="n">
        <v>7.832</v>
      </c>
      <c r="D371" s="39" t="s">
        <v>45</v>
      </c>
      <c r="E371" s="39" t="s">
        <v>45</v>
      </c>
      <c r="F371" s="39" t="s">
        <v>45</v>
      </c>
      <c r="G371" s="39" t="s">
        <v>45</v>
      </c>
      <c r="H371" s="39" t="s">
        <v>45</v>
      </c>
      <c r="I371" s="39" t="s">
        <v>45</v>
      </c>
      <c r="J371" s="40" t="s">
        <v>45</v>
      </c>
      <c r="K371" s="36" t="s">
        <v>16</v>
      </c>
      <c r="L371" s="37" t="s">
        <v>47</v>
      </c>
    </row>
    <row r="372" customFormat="false" ht="12" hidden="false" customHeight="true" outlineLevel="0" collapsed="false">
      <c r="B372" s="38" t="s">
        <v>24</v>
      </c>
      <c r="C372" s="39" t="n">
        <v>11.91</v>
      </c>
      <c r="D372" s="39" t="s">
        <v>45</v>
      </c>
      <c r="E372" s="39" t="s">
        <v>45</v>
      </c>
      <c r="F372" s="39" t="s">
        <v>45</v>
      </c>
      <c r="G372" s="39" t="s">
        <v>45</v>
      </c>
      <c r="H372" s="39" t="s">
        <v>45</v>
      </c>
      <c r="I372" s="39" t="s">
        <v>45</v>
      </c>
      <c r="J372" s="40" t="s">
        <v>45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.642</v>
      </c>
      <c r="D377" s="39" t="s">
        <v>45</v>
      </c>
      <c r="E377" s="39" t="s">
        <v>45</v>
      </c>
      <c r="F377" s="39" t="s">
        <v>45</v>
      </c>
      <c r="G377" s="39" t="s">
        <v>45</v>
      </c>
      <c r="H377" s="39" t="s">
        <v>45</v>
      </c>
      <c r="I377" s="39" t="s">
        <v>45</v>
      </c>
      <c r="J377" s="40" t="s">
        <v>45</v>
      </c>
    </row>
    <row r="378" customFormat="false" ht="11.25" hidden="false" customHeight="true" outlineLevel="0" collapsed="false">
      <c r="B378" s="25" t="s">
        <v>32</v>
      </c>
      <c r="C378" s="39" t="n">
        <v>73.025</v>
      </c>
      <c r="D378" s="39" t="s">
        <v>45</v>
      </c>
      <c r="E378" s="39" t="s">
        <v>45</v>
      </c>
      <c r="F378" s="39" t="s">
        <v>45</v>
      </c>
      <c r="G378" s="39" t="s">
        <v>45</v>
      </c>
      <c r="H378" s="39" t="s">
        <v>45</v>
      </c>
      <c r="I378" s="39" t="s">
        <v>45</v>
      </c>
      <c r="J378" s="40" t="s">
        <v>45</v>
      </c>
    </row>
    <row r="379" customFormat="false" ht="11.25" hidden="false" customHeight="true" outlineLevel="0" collapsed="false">
      <c r="B379" s="25" t="s">
        <v>33</v>
      </c>
      <c r="C379" s="39" t="n">
        <v>1052.013</v>
      </c>
      <c r="D379" s="39" t="s">
        <v>45</v>
      </c>
      <c r="E379" s="39" t="s">
        <v>45</v>
      </c>
      <c r="F379" s="39" t="s">
        <v>45</v>
      </c>
      <c r="G379" s="39" t="s">
        <v>45</v>
      </c>
      <c r="H379" s="39" t="s">
        <v>45</v>
      </c>
      <c r="I379" s="39" t="s">
        <v>45</v>
      </c>
      <c r="J379" s="40" t="s">
        <v>4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.272</v>
      </c>
      <c r="D381" s="39" t="s">
        <v>45</v>
      </c>
      <c r="E381" s="39" t="s">
        <v>45</v>
      </c>
      <c r="F381" s="39" t="s">
        <v>45</v>
      </c>
      <c r="G381" s="39" t="s">
        <v>45</v>
      </c>
      <c r="H381" s="39" t="s">
        <v>45</v>
      </c>
      <c r="I381" s="39" t="s">
        <v>45</v>
      </c>
      <c r="J381" s="40" t="s">
        <v>45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0.853</v>
      </c>
      <c r="D383" s="39" t="s">
        <v>45</v>
      </c>
      <c r="E383" s="39" t="s">
        <v>45</v>
      </c>
      <c r="F383" s="39" t="s">
        <v>45</v>
      </c>
      <c r="G383" s="39" t="s">
        <v>45</v>
      </c>
      <c r="H383" s="39" t="s">
        <v>45</v>
      </c>
      <c r="I383" s="39" t="s">
        <v>45</v>
      </c>
      <c r="J383" s="40" t="s">
        <v>45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s">
        <v>47</v>
      </c>
      <c r="G387" s="28" t="s">
        <v>47</v>
      </c>
      <c r="H387" s="26" t="s">
        <v>47</v>
      </c>
      <c r="I387" s="26" t="s">
        <v>47</v>
      </c>
      <c r="J387" s="50" t="s">
        <v>4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.233</v>
      </c>
      <c r="D393" s="27"/>
      <c r="E393" s="28" t="s">
        <v>45</v>
      </c>
      <c r="F393" s="26" t="s">
        <v>45</v>
      </c>
      <c r="G393" s="28" t="s">
        <v>45</v>
      </c>
      <c r="H393" s="26" t="s">
        <v>45</v>
      </c>
      <c r="I393" s="26" t="s">
        <v>45</v>
      </c>
      <c r="J393" s="28" t="s">
        <v>4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7</v>
      </c>
    </row>
    <row r="395" customFormat="false" ht="12" hidden="false" customHeight="true" outlineLevel="0" collapsed="false">
      <c r="B395" s="38" t="s">
        <v>23</v>
      </c>
      <c r="C395" s="39" t="n">
        <v>7.494</v>
      </c>
      <c r="D395" s="39" t="s">
        <v>45</v>
      </c>
      <c r="E395" s="39" t="s">
        <v>45</v>
      </c>
      <c r="F395" s="39" t="s">
        <v>45</v>
      </c>
      <c r="G395" s="39" t="s">
        <v>45</v>
      </c>
      <c r="H395" s="39" t="s">
        <v>45</v>
      </c>
      <c r="I395" s="39" t="s">
        <v>45</v>
      </c>
      <c r="J395" s="40" t="s">
        <v>45</v>
      </c>
      <c r="K395" s="36" t="s">
        <v>16</v>
      </c>
      <c r="L395" s="37" t="s">
        <v>47</v>
      </c>
    </row>
    <row r="396" customFormat="false" ht="12" hidden="false" customHeight="true" outlineLevel="0" collapsed="false">
      <c r="B396" s="38" t="s">
        <v>24</v>
      </c>
      <c r="C396" s="39" t="n">
        <v>11.739</v>
      </c>
      <c r="D396" s="39" t="s">
        <v>45</v>
      </c>
      <c r="E396" s="39" t="s">
        <v>45</v>
      </c>
      <c r="F396" s="39" t="s">
        <v>45</v>
      </c>
      <c r="G396" s="39" t="s">
        <v>45</v>
      </c>
      <c r="H396" s="39" t="s">
        <v>45</v>
      </c>
      <c r="I396" s="39" t="s">
        <v>45</v>
      </c>
      <c r="J396" s="40" t="s">
        <v>45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.172</v>
      </c>
      <c r="D401" s="39" t="s">
        <v>45</v>
      </c>
      <c r="E401" s="39" t="s">
        <v>45</v>
      </c>
      <c r="F401" s="39" t="s">
        <v>45</v>
      </c>
      <c r="G401" s="39" t="s">
        <v>45</v>
      </c>
      <c r="H401" s="39" t="s">
        <v>45</v>
      </c>
      <c r="I401" s="39" t="s">
        <v>45</v>
      </c>
      <c r="J401" s="40" t="s">
        <v>45</v>
      </c>
    </row>
    <row r="402" customFormat="false" ht="11.25" hidden="false" customHeight="true" outlineLevel="0" collapsed="false">
      <c r="B402" s="25" t="s">
        <v>32</v>
      </c>
      <c r="C402" s="39" t="n">
        <v>73.683</v>
      </c>
      <c r="D402" s="39" t="s">
        <v>45</v>
      </c>
      <c r="E402" s="39" t="s">
        <v>45</v>
      </c>
      <c r="F402" s="39" t="s">
        <v>45</v>
      </c>
      <c r="G402" s="39" t="s">
        <v>45</v>
      </c>
      <c r="H402" s="39" t="s">
        <v>45</v>
      </c>
      <c r="I402" s="39" t="s">
        <v>45</v>
      </c>
      <c r="J402" s="40" t="s">
        <v>45</v>
      </c>
    </row>
    <row r="403" customFormat="false" ht="11.25" hidden="false" customHeight="true" outlineLevel="0" collapsed="false">
      <c r="B403" s="25" t="s">
        <v>33</v>
      </c>
      <c r="C403" s="39" t="n">
        <v>1052.013</v>
      </c>
      <c r="D403" s="39" t="s">
        <v>45</v>
      </c>
      <c r="E403" s="39" t="s">
        <v>45</v>
      </c>
      <c r="F403" s="39" t="s">
        <v>45</v>
      </c>
      <c r="G403" s="39" t="s">
        <v>45</v>
      </c>
      <c r="H403" s="39" t="s">
        <v>45</v>
      </c>
      <c r="I403" s="39" t="s">
        <v>45</v>
      </c>
      <c r="J403" s="40" t="s">
        <v>4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828</v>
      </c>
      <c r="D405" s="39" t="s">
        <v>45</v>
      </c>
      <c r="E405" s="39" t="s">
        <v>45</v>
      </c>
      <c r="F405" s="39" t="s">
        <v>45</v>
      </c>
      <c r="G405" s="39" t="s">
        <v>45</v>
      </c>
      <c r="H405" s="39" t="s">
        <v>45</v>
      </c>
      <c r="I405" s="39" t="s">
        <v>45</v>
      </c>
      <c r="J405" s="40" t="s">
        <v>45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0.853</v>
      </c>
      <c r="D407" s="39" t="s">
        <v>45</v>
      </c>
      <c r="E407" s="39" t="s">
        <v>45</v>
      </c>
      <c r="F407" s="39" t="s">
        <v>45</v>
      </c>
      <c r="G407" s="39" t="s">
        <v>45</v>
      </c>
      <c r="H407" s="39" t="s">
        <v>45</v>
      </c>
      <c r="I407" s="39" t="s">
        <v>45</v>
      </c>
      <c r="J407" s="40" t="s">
        <v>45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s">
        <v>47</v>
      </c>
      <c r="G411" s="28" t="s">
        <v>47</v>
      </c>
      <c r="H411" s="26" t="s">
        <v>47</v>
      </c>
      <c r="I411" s="26" t="s">
        <v>47</v>
      </c>
      <c r="J411" s="50" t="s">
        <v>4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.442</v>
      </c>
      <c r="D417" s="27"/>
      <c r="E417" s="28" t="s">
        <v>45</v>
      </c>
      <c r="F417" s="26" t="s">
        <v>45</v>
      </c>
      <c r="G417" s="28" t="s">
        <v>45</v>
      </c>
      <c r="H417" s="26" t="s">
        <v>45</v>
      </c>
      <c r="I417" s="26" t="s">
        <v>45</v>
      </c>
      <c r="J417" s="28" t="s">
        <v>4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47</v>
      </c>
    </row>
    <row r="419" customFormat="false" ht="12" hidden="false" customHeight="true" outlineLevel="0" collapsed="false">
      <c r="B419" s="38" t="s">
        <v>23</v>
      </c>
      <c r="C419" s="39" t="n">
        <v>7.545</v>
      </c>
      <c r="D419" s="39" t="s">
        <v>45</v>
      </c>
      <c r="E419" s="39" t="s">
        <v>45</v>
      </c>
      <c r="F419" s="39" t="s">
        <v>45</v>
      </c>
      <c r="G419" s="39" t="s">
        <v>45</v>
      </c>
      <c r="H419" s="39" t="s">
        <v>45</v>
      </c>
      <c r="I419" s="39" t="s">
        <v>45</v>
      </c>
      <c r="J419" s="40" t="s">
        <v>45</v>
      </c>
      <c r="K419" s="36" t="s">
        <v>16</v>
      </c>
      <c r="L419" s="37" t="s">
        <v>47</v>
      </c>
    </row>
    <row r="420" customFormat="false" ht="12" hidden="false" customHeight="true" outlineLevel="0" collapsed="false">
      <c r="B420" s="38" t="s">
        <v>24</v>
      </c>
      <c r="C420" s="39" t="n">
        <v>11.897</v>
      </c>
      <c r="D420" s="39" t="s">
        <v>45</v>
      </c>
      <c r="E420" s="39" t="s">
        <v>45</v>
      </c>
      <c r="F420" s="39" t="s">
        <v>45</v>
      </c>
      <c r="G420" s="39" t="s">
        <v>45</v>
      </c>
      <c r="H420" s="39" t="s">
        <v>45</v>
      </c>
      <c r="I420" s="39" t="s">
        <v>45</v>
      </c>
      <c r="J420" s="40" t="s">
        <v>45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.315</v>
      </c>
      <c r="D425" s="39" t="s">
        <v>45</v>
      </c>
      <c r="E425" s="39" t="s">
        <v>45</v>
      </c>
      <c r="F425" s="39" t="s">
        <v>45</v>
      </c>
      <c r="G425" s="39" t="s">
        <v>45</v>
      </c>
      <c r="H425" s="39" t="s">
        <v>45</v>
      </c>
      <c r="I425" s="39" t="s">
        <v>45</v>
      </c>
      <c r="J425" s="40" t="s">
        <v>45</v>
      </c>
    </row>
    <row r="426" customFormat="false" ht="11.25" hidden="false" customHeight="true" outlineLevel="0" collapsed="false">
      <c r="B426" s="25" t="s">
        <v>32</v>
      </c>
      <c r="C426" s="39" t="n">
        <v>76.9</v>
      </c>
      <c r="D426" s="39" t="s">
        <v>45</v>
      </c>
      <c r="E426" s="39" t="s">
        <v>45</v>
      </c>
      <c r="F426" s="39" t="s">
        <v>45</v>
      </c>
      <c r="G426" s="39" t="s">
        <v>45</v>
      </c>
      <c r="H426" s="39" t="s">
        <v>45</v>
      </c>
      <c r="I426" s="39" t="s">
        <v>45</v>
      </c>
      <c r="J426" s="40" t="s">
        <v>45</v>
      </c>
    </row>
    <row r="427" customFormat="false" ht="11.25" hidden="false" customHeight="true" outlineLevel="0" collapsed="false">
      <c r="B427" s="25" t="s">
        <v>33</v>
      </c>
      <c r="C427" s="39" t="n">
        <v>1224.267</v>
      </c>
      <c r="D427" s="39" t="s">
        <v>45</v>
      </c>
      <c r="E427" s="39" t="s">
        <v>45</v>
      </c>
      <c r="F427" s="39" t="s">
        <v>45</v>
      </c>
      <c r="G427" s="39" t="s">
        <v>45</v>
      </c>
      <c r="H427" s="39" t="s">
        <v>45</v>
      </c>
      <c r="I427" s="39" t="s">
        <v>45</v>
      </c>
      <c r="J427" s="40" t="s">
        <v>45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.227</v>
      </c>
      <c r="D429" s="39" t="s">
        <v>45</v>
      </c>
      <c r="E429" s="39" t="s">
        <v>45</v>
      </c>
      <c r="F429" s="39" t="s">
        <v>45</v>
      </c>
      <c r="G429" s="39" t="s">
        <v>45</v>
      </c>
      <c r="H429" s="39" t="s">
        <v>45</v>
      </c>
      <c r="I429" s="39" t="s">
        <v>45</v>
      </c>
      <c r="J429" s="40" t="s">
        <v>45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0.853</v>
      </c>
      <c r="D431" s="39" t="s">
        <v>45</v>
      </c>
      <c r="E431" s="39" t="s">
        <v>45</v>
      </c>
      <c r="F431" s="39" t="s">
        <v>45</v>
      </c>
      <c r="G431" s="39" t="s">
        <v>45</v>
      </c>
      <c r="H431" s="39" t="s">
        <v>45</v>
      </c>
      <c r="I431" s="39" t="s">
        <v>45</v>
      </c>
      <c r="J431" s="40" t="s">
        <v>45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45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s">
        <v>47</v>
      </c>
      <c r="G435" s="28" t="s">
        <v>47</v>
      </c>
      <c r="H435" s="26" t="s">
        <v>47</v>
      </c>
      <c r="I435" s="26" t="s">
        <v>47</v>
      </c>
      <c r="J435" s="50" t="s">
        <v>4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7.777</v>
      </c>
      <c r="D441" s="27"/>
      <c r="E441" s="28" t="s">
        <v>45</v>
      </c>
      <c r="F441" s="26" t="s">
        <v>45</v>
      </c>
      <c r="G441" s="28" t="s">
        <v>45</v>
      </c>
      <c r="H441" s="26" t="s">
        <v>45</v>
      </c>
      <c r="I441" s="26" t="s">
        <v>45</v>
      </c>
      <c r="J441" s="28" t="s">
        <v>4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s">
        <v>47</v>
      </c>
    </row>
    <row r="443" customFormat="false" ht="12" hidden="false" customHeight="true" outlineLevel="0" collapsed="false">
      <c r="B443" s="38" t="s">
        <v>23</v>
      </c>
      <c r="C443" s="39" t="n">
        <v>7.247</v>
      </c>
      <c r="D443" s="39" t="s">
        <v>45</v>
      </c>
      <c r="E443" s="39" t="s">
        <v>45</v>
      </c>
      <c r="F443" s="39" t="s">
        <v>45</v>
      </c>
      <c r="G443" s="39" t="s">
        <v>45</v>
      </c>
      <c r="H443" s="39" t="s">
        <v>45</v>
      </c>
      <c r="I443" s="39" t="s">
        <v>45</v>
      </c>
      <c r="J443" s="40" t="s">
        <v>45</v>
      </c>
      <c r="K443" s="36" t="s">
        <v>16</v>
      </c>
      <c r="L443" s="37" t="s">
        <v>47</v>
      </c>
    </row>
    <row r="444" customFormat="false" ht="12" hidden="false" customHeight="true" outlineLevel="0" collapsed="false">
      <c r="B444" s="38" t="s">
        <v>24</v>
      </c>
      <c r="C444" s="39" t="n">
        <v>10.53</v>
      </c>
      <c r="D444" s="39" t="s">
        <v>45</v>
      </c>
      <c r="E444" s="39" t="s">
        <v>45</v>
      </c>
      <c r="F444" s="39" t="s">
        <v>45</v>
      </c>
      <c r="G444" s="39" t="s">
        <v>45</v>
      </c>
      <c r="H444" s="39" t="s">
        <v>45</v>
      </c>
      <c r="I444" s="39" t="s">
        <v>45</v>
      </c>
      <c r="J444" s="40" t="s">
        <v>45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.843</v>
      </c>
      <c r="D449" s="39" t="s">
        <v>45</v>
      </c>
      <c r="E449" s="39" t="s">
        <v>45</v>
      </c>
      <c r="F449" s="39" t="s">
        <v>45</v>
      </c>
      <c r="G449" s="39" t="s">
        <v>45</v>
      </c>
      <c r="H449" s="39" t="s">
        <v>45</v>
      </c>
      <c r="I449" s="39" t="s">
        <v>45</v>
      </c>
      <c r="J449" s="40" t="s">
        <v>45</v>
      </c>
    </row>
    <row r="450" customFormat="false" ht="11.25" hidden="false" customHeight="true" outlineLevel="0" collapsed="false">
      <c r="B450" s="25" t="s">
        <v>32</v>
      </c>
      <c r="C450" s="39" t="n">
        <v>65.511</v>
      </c>
      <c r="D450" s="39" t="s">
        <v>45</v>
      </c>
      <c r="E450" s="39" t="s">
        <v>45</v>
      </c>
      <c r="F450" s="39" t="s">
        <v>45</v>
      </c>
      <c r="G450" s="39" t="s">
        <v>45</v>
      </c>
      <c r="H450" s="39" t="s">
        <v>45</v>
      </c>
      <c r="I450" s="39" t="s">
        <v>45</v>
      </c>
      <c r="J450" s="40" t="s">
        <v>45</v>
      </c>
    </row>
    <row r="451" customFormat="false" ht="11.25" hidden="false" customHeight="true" outlineLevel="0" collapsed="false">
      <c r="B451" s="25" t="s">
        <v>33</v>
      </c>
      <c r="C451" s="39" t="n">
        <v>1224.267</v>
      </c>
      <c r="D451" s="39" t="s">
        <v>45</v>
      </c>
      <c r="E451" s="39" t="s">
        <v>45</v>
      </c>
      <c r="F451" s="39" t="s">
        <v>45</v>
      </c>
      <c r="G451" s="39" t="s">
        <v>45</v>
      </c>
      <c r="H451" s="39" t="s">
        <v>45</v>
      </c>
      <c r="I451" s="39" t="s">
        <v>45</v>
      </c>
      <c r="J451" s="40" t="s">
        <v>4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.361</v>
      </c>
      <c r="D453" s="39" t="s">
        <v>45</v>
      </c>
      <c r="E453" s="39" t="s">
        <v>45</v>
      </c>
      <c r="F453" s="39" t="s">
        <v>45</v>
      </c>
      <c r="G453" s="39" t="s">
        <v>45</v>
      </c>
      <c r="H453" s="39" t="s">
        <v>45</v>
      </c>
      <c r="I453" s="39" t="s">
        <v>45</v>
      </c>
      <c r="J453" s="40" t="s">
        <v>45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0.853</v>
      </c>
      <c r="D455" s="39" t="s">
        <v>45</v>
      </c>
      <c r="E455" s="39" t="s">
        <v>45</v>
      </c>
      <c r="F455" s="39" t="s">
        <v>45</v>
      </c>
      <c r="G455" s="39" t="s">
        <v>45</v>
      </c>
      <c r="H455" s="39" t="s">
        <v>45</v>
      </c>
      <c r="I455" s="39" t="s">
        <v>45</v>
      </c>
      <c r="J455" s="40" t="s">
        <v>45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45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s">
        <v>47</v>
      </c>
      <c r="G459" s="28" t="s">
        <v>47</v>
      </c>
      <c r="H459" s="26" t="s">
        <v>47</v>
      </c>
      <c r="I459" s="26" t="s">
        <v>47</v>
      </c>
      <c r="J459" s="50" t="s">
        <v>47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6.264</v>
      </c>
      <c r="D465" s="27"/>
      <c r="E465" s="28" t="s">
        <v>45</v>
      </c>
      <c r="F465" s="26" t="s">
        <v>45</v>
      </c>
      <c r="G465" s="28" t="s">
        <v>45</v>
      </c>
      <c r="H465" s="26" t="s">
        <v>45</v>
      </c>
      <c r="I465" s="26" t="s">
        <v>45</v>
      </c>
      <c r="J465" s="28" t="s">
        <v>4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s">
        <v>47</v>
      </c>
    </row>
    <row r="467" customFormat="false" ht="12" hidden="false" customHeight="true" outlineLevel="0" collapsed="false">
      <c r="B467" s="38" t="s">
        <v>23</v>
      </c>
      <c r="C467" s="39" t="n">
        <v>6.931</v>
      </c>
      <c r="D467" s="39" t="s">
        <v>45</v>
      </c>
      <c r="E467" s="39" t="s">
        <v>45</v>
      </c>
      <c r="F467" s="39" t="s">
        <v>45</v>
      </c>
      <c r="G467" s="39" t="s">
        <v>45</v>
      </c>
      <c r="H467" s="39" t="s">
        <v>45</v>
      </c>
      <c r="I467" s="39" t="s">
        <v>45</v>
      </c>
      <c r="J467" s="40" t="s">
        <v>45</v>
      </c>
      <c r="K467" s="36" t="s">
        <v>16</v>
      </c>
      <c r="L467" s="37" t="s">
        <v>47</v>
      </c>
    </row>
    <row r="468" customFormat="false" ht="12" hidden="false" customHeight="true" outlineLevel="0" collapsed="false">
      <c r="B468" s="38" t="s">
        <v>24</v>
      </c>
      <c r="C468" s="39" t="n">
        <v>9.333</v>
      </c>
      <c r="D468" s="39" t="s">
        <v>45</v>
      </c>
      <c r="E468" s="39" t="s">
        <v>45</v>
      </c>
      <c r="F468" s="39" t="s">
        <v>45</v>
      </c>
      <c r="G468" s="39" t="s">
        <v>45</v>
      </c>
      <c r="H468" s="39" t="s">
        <v>45</v>
      </c>
      <c r="I468" s="39" t="s">
        <v>45</v>
      </c>
      <c r="J468" s="40" t="s">
        <v>45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2.889</v>
      </c>
      <c r="D473" s="39" t="s">
        <v>45</v>
      </c>
      <c r="E473" s="39" t="s">
        <v>45</v>
      </c>
      <c r="F473" s="39" t="s">
        <v>45</v>
      </c>
      <c r="G473" s="39" t="s">
        <v>45</v>
      </c>
      <c r="H473" s="39" t="s">
        <v>45</v>
      </c>
      <c r="I473" s="39" t="s">
        <v>45</v>
      </c>
      <c r="J473" s="40" t="s">
        <v>45</v>
      </c>
    </row>
    <row r="474" customFormat="false" ht="11.25" hidden="false" customHeight="true" outlineLevel="0" collapsed="false">
      <c r="B474" s="25" t="s">
        <v>32</v>
      </c>
      <c r="C474" s="39" t="n">
        <v>65.918</v>
      </c>
      <c r="D474" s="39" t="s">
        <v>45</v>
      </c>
      <c r="E474" s="39" t="s">
        <v>45</v>
      </c>
      <c r="F474" s="39" t="s">
        <v>45</v>
      </c>
      <c r="G474" s="39" t="s">
        <v>45</v>
      </c>
      <c r="H474" s="39" t="s">
        <v>45</v>
      </c>
      <c r="I474" s="39" t="s">
        <v>45</v>
      </c>
      <c r="J474" s="40" t="s">
        <v>45</v>
      </c>
    </row>
    <row r="475" customFormat="false" ht="11.25" hidden="false" customHeight="true" outlineLevel="0" collapsed="false">
      <c r="B475" s="25" t="s">
        <v>33</v>
      </c>
      <c r="C475" s="39" t="n">
        <v>1224.267</v>
      </c>
      <c r="D475" s="39" t="s">
        <v>45</v>
      </c>
      <c r="E475" s="39" t="s">
        <v>45</v>
      </c>
      <c r="F475" s="39" t="s">
        <v>45</v>
      </c>
      <c r="G475" s="39" t="s">
        <v>45</v>
      </c>
      <c r="H475" s="39" t="s">
        <v>45</v>
      </c>
      <c r="I475" s="39" t="s">
        <v>45</v>
      </c>
      <c r="J475" s="40" t="s">
        <v>4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983</v>
      </c>
      <c r="D477" s="39" t="s">
        <v>45</v>
      </c>
      <c r="E477" s="39" t="s">
        <v>45</v>
      </c>
      <c r="F477" s="39" t="s">
        <v>45</v>
      </c>
      <c r="G477" s="39" t="s">
        <v>45</v>
      </c>
      <c r="H477" s="39" t="s">
        <v>45</v>
      </c>
      <c r="I477" s="39" t="s">
        <v>45</v>
      </c>
      <c r="J477" s="40" t="s">
        <v>45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0.853</v>
      </c>
      <c r="D479" s="39" t="s">
        <v>45</v>
      </c>
      <c r="E479" s="39" t="s">
        <v>45</v>
      </c>
      <c r="F479" s="39" t="s">
        <v>45</v>
      </c>
      <c r="G479" s="39" t="s">
        <v>45</v>
      </c>
      <c r="H479" s="39" t="s">
        <v>45</v>
      </c>
      <c r="I479" s="39" t="s">
        <v>45</v>
      </c>
      <c r="J479" s="40" t="s">
        <v>45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45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7</v>
      </c>
      <c r="F483" s="26" t="s">
        <v>47</v>
      </c>
      <c r="G483" s="28" t="s">
        <v>47</v>
      </c>
      <c r="H483" s="26" t="s">
        <v>47</v>
      </c>
      <c r="I483" s="26" t="s">
        <v>47</v>
      </c>
      <c r="J483" s="50" t="s">
        <v>4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0049</v>
      </c>
      <c r="D9" s="27"/>
      <c r="E9" s="28" t="s">
        <v>21</v>
      </c>
      <c r="F9" s="26" t="n">
        <v>18263045.026</v>
      </c>
      <c r="G9" s="28" t="s">
        <v>21</v>
      </c>
      <c r="H9" s="26" t="n">
        <v>489294909.520667</v>
      </c>
      <c r="I9" s="26" t="n">
        <v>123106825.45333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919</v>
      </c>
      <c r="D11" s="39" t="n">
        <v>70.3</v>
      </c>
      <c r="E11" s="39" t="s">
        <v>21</v>
      </c>
      <c r="F11" s="39" t="n">
        <v>9233012.19</v>
      </c>
      <c r="G11" s="39" t="s">
        <v>21</v>
      </c>
      <c r="H11" s="39" t="n">
        <v>263031342.276667</v>
      </c>
      <c r="I11" s="39" t="n">
        <v>73541345.5333334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30</v>
      </c>
      <c r="D12" s="39" t="n">
        <v>55.5280857699805</v>
      </c>
      <c r="E12" s="39" t="s">
        <v>21</v>
      </c>
      <c r="F12" s="39" t="n">
        <v>9030032.836</v>
      </c>
      <c r="G12" s="39" t="s">
        <v>21</v>
      </c>
      <c r="H12" s="39" t="n">
        <v>226263567.244</v>
      </c>
      <c r="I12" s="39" t="n">
        <v>49565479.92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159</v>
      </c>
      <c r="D17" s="39" t="n">
        <v>6.57782434318321</v>
      </c>
      <c r="E17" s="39" t="s">
        <v>21</v>
      </c>
      <c r="F17" s="39" t="s">
        <v>21</v>
      </c>
      <c r="G17" s="39" t="s">
        <v>21</v>
      </c>
      <c r="H17" s="39" t="n">
        <v>13678585.7216495</v>
      </c>
      <c r="I17" s="39" t="n">
        <v>13678585.721649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9464</v>
      </c>
      <c r="D18" s="39" t="n">
        <v>13.5634697542349</v>
      </c>
      <c r="E18" s="39" t="s">
        <v>21</v>
      </c>
      <c r="F18" s="39" t="n">
        <v>61266614.0581561</v>
      </c>
      <c r="G18" s="39" t="s">
        <v>21</v>
      </c>
      <c r="H18" s="39" t="n">
        <v>202732761.238273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28020.607360701</v>
      </c>
      <c r="D19" s="39" t="n">
        <v>0.348683580567039</v>
      </c>
      <c r="E19" s="39" t="s">
        <v>21</v>
      </c>
      <c r="F19" s="39" t="n">
        <v>15901408.36352</v>
      </c>
      <c r="G19" s="39" t="s">
        <v>21</v>
      </c>
      <c r="H19" s="39" t="n">
        <v>63605633.45408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9.316</v>
      </c>
      <c r="D21" s="39" t="n">
        <v>6.7</v>
      </c>
      <c r="E21" s="39" t="s">
        <v>21</v>
      </c>
      <c r="F21" s="39" t="s">
        <v>21</v>
      </c>
      <c r="G21" s="39" t="s">
        <v>21</v>
      </c>
      <c r="H21" s="39" t="n">
        <v>1081275.48</v>
      </c>
      <c r="I21" s="39" t="n">
        <v>120141.7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941</v>
      </c>
      <c r="D23" s="39" t="n">
        <v>28.026</v>
      </c>
      <c r="E23" s="39" t="s">
        <v>21</v>
      </c>
      <c r="F23" s="39" t="s">
        <v>21</v>
      </c>
      <c r="G23" s="39" t="s">
        <v>21</v>
      </c>
      <c r="H23" s="39" t="n">
        <v>23735219.4</v>
      </c>
      <c r="I23" s="39" t="n">
        <v>2637246.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95431067.4476761</v>
      </c>
      <c r="G27" s="28" t="s">
        <v>44</v>
      </c>
      <c r="H27" s="26" t="n">
        <v>794128384.814669</v>
      </c>
      <c r="I27" s="26" t="n">
        <v>139542799.494983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8844</v>
      </c>
      <c r="D33" s="27"/>
      <c r="E33" s="28" t="s">
        <v>21</v>
      </c>
      <c r="F33" s="26" t="n">
        <v>20578387.699</v>
      </c>
      <c r="G33" s="28" t="s">
        <v>21</v>
      </c>
      <c r="H33" s="26" t="n">
        <v>430774858.274333</v>
      </c>
      <c r="I33" s="26" t="n">
        <v>105576724.02666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577</v>
      </c>
      <c r="D35" s="39" t="n">
        <v>70.3</v>
      </c>
      <c r="E35" s="39" t="s">
        <v>21</v>
      </c>
      <c r="F35" s="39" t="n">
        <v>8655427.39</v>
      </c>
      <c r="G35" s="39" t="s">
        <v>21</v>
      </c>
      <c r="H35" s="39" t="n">
        <v>247038982.743333</v>
      </c>
      <c r="I35" s="39" t="n">
        <v>66068689.866666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267</v>
      </c>
      <c r="D36" s="39" t="n">
        <v>55.112929458636</v>
      </c>
      <c r="E36" s="39" t="s">
        <v>21</v>
      </c>
      <c r="F36" s="39" t="n">
        <v>11922960.309</v>
      </c>
      <c r="G36" s="39" t="s">
        <v>21</v>
      </c>
      <c r="H36" s="39" t="n">
        <v>183735875.531</v>
      </c>
      <c r="I36" s="39" t="n">
        <v>39508034.1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34</v>
      </c>
      <c r="D41" s="39" t="n">
        <v>6.51684543733145</v>
      </c>
      <c r="E41" s="39" t="s">
        <v>21</v>
      </c>
      <c r="F41" s="39" t="s">
        <v>21</v>
      </c>
      <c r="G41" s="39" t="s">
        <v>21</v>
      </c>
      <c r="H41" s="39" t="n">
        <v>10537739.0721649</v>
      </c>
      <c r="I41" s="39" t="n">
        <v>10537739.072164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868</v>
      </c>
      <c r="D42" s="39" t="n">
        <v>13.5634697542349</v>
      </c>
      <c r="E42" s="39" t="s">
        <v>21</v>
      </c>
      <c r="F42" s="39" t="n">
        <v>71514429.0961897</v>
      </c>
      <c r="G42" s="39" t="s">
        <v>21</v>
      </c>
      <c r="H42" s="39" t="n">
        <v>225091527.48942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21087.787093515</v>
      </c>
      <c r="D43" s="39" t="n">
        <v>0.348683580567039</v>
      </c>
      <c r="E43" s="39" t="s">
        <v>21</v>
      </c>
      <c r="F43" s="39" t="n">
        <v>15417936.244682</v>
      </c>
      <c r="G43" s="39" t="s">
        <v>21</v>
      </c>
      <c r="H43" s="39" t="n">
        <v>61671744.978728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9.316</v>
      </c>
      <c r="D45" s="39" t="n">
        <v>6.7</v>
      </c>
      <c r="E45" s="39" t="s">
        <v>21</v>
      </c>
      <c r="F45" s="39" t="s">
        <v>21</v>
      </c>
      <c r="G45" s="39" t="s">
        <v>21</v>
      </c>
      <c r="H45" s="39" t="n">
        <v>1081275.48</v>
      </c>
      <c r="I45" s="39" t="n">
        <v>120141.72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939</v>
      </c>
      <c r="D47" s="39" t="n">
        <v>28.026</v>
      </c>
      <c r="E47" s="39" t="s">
        <v>21</v>
      </c>
      <c r="F47" s="39" t="s">
        <v>21</v>
      </c>
      <c r="G47" s="39" t="s">
        <v>21</v>
      </c>
      <c r="H47" s="39" t="n">
        <v>23684772.6</v>
      </c>
      <c r="I47" s="39" t="n">
        <v>2631641.4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107510753.039872</v>
      </c>
      <c r="G51" s="28" t="s">
        <v>44</v>
      </c>
      <c r="H51" s="26" t="n">
        <v>752841917.894646</v>
      </c>
      <c r="I51" s="26" t="n">
        <v>118866246.218832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8221</v>
      </c>
      <c r="D57" s="27"/>
      <c r="E57" s="28" t="s">
        <v>21</v>
      </c>
      <c r="F57" s="26" t="n">
        <v>18453897.054</v>
      </c>
      <c r="G57" s="28" t="s">
        <v>21</v>
      </c>
      <c r="H57" s="26" t="n">
        <v>404680490.586</v>
      </c>
      <c r="I57" s="26" t="n">
        <v>94655592.3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57</v>
      </c>
      <c r="D59" s="39" t="n">
        <v>70.3</v>
      </c>
      <c r="E59" s="39" t="s">
        <v>21</v>
      </c>
      <c r="F59" s="39" t="n">
        <v>7571457.63</v>
      </c>
      <c r="G59" s="39" t="s">
        <v>21</v>
      </c>
      <c r="H59" s="39" t="n">
        <v>232440756.57</v>
      </c>
      <c r="I59" s="39" t="n">
        <v>59254885.8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964</v>
      </c>
      <c r="D60" s="39" t="n">
        <v>55.1268617558022</v>
      </c>
      <c r="E60" s="39" t="s">
        <v>21</v>
      </c>
      <c r="F60" s="39" t="n">
        <v>10882439.424</v>
      </c>
      <c r="G60" s="39" t="s">
        <v>21</v>
      </c>
      <c r="H60" s="39" t="n">
        <v>172239734.016</v>
      </c>
      <c r="I60" s="39" t="n">
        <v>35400706.5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70</v>
      </c>
      <c r="D65" s="39" t="n">
        <v>6.74903743315508</v>
      </c>
      <c r="E65" s="39" t="s">
        <v>21</v>
      </c>
      <c r="F65" s="39" t="s">
        <v>21</v>
      </c>
      <c r="G65" s="39" t="s">
        <v>21</v>
      </c>
      <c r="H65" s="39" t="n">
        <v>6310350</v>
      </c>
      <c r="I65" s="39" t="n">
        <v>631035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086</v>
      </c>
      <c r="D66" s="39" t="n">
        <v>13.5634697542349</v>
      </c>
      <c r="E66" s="39" t="s">
        <v>21</v>
      </c>
      <c r="F66" s="39" t="n">
        <v>74934845.205467</v>
      </c>
      <c r="G66" s="39" t="s">
        <v>21</v>
      </c>
      <c r="H66" s="39" t="n">
        <v>224627947.786566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03372.646035251</v>
      </c>
      <c r="D67" s="39" t="n">
        <v>0.348683580567039</v>
      </c>
      <c r="E67" s="39" t="s">
        <v>21</v>
      </c>
      <c r="F67" s="39" t="n">
        <v>14182540.4817928</v>
      </c>
      <c r="G67" s="39" t="s">
        <v>21</v>
      </c>
      <c r="H67" s="39" t="n">
        <v>56730161.927171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9.316</v>
      </c>
      <c r="D69" s="39" t="n">
        <v>6.7</v>
      </c>
      <c r="E69" s="39" t="s">
        <v>21</v>
      </c>
      <c r="F69" s="39" t="s">
        <v>21</v>
      </c>
      <c r="G69" s="39" t="s">
        <v>21</v>
      </c>
      <c r="H69" s="39" t="n">
        <v>1081275.48</v>
      </c>
      <c r="I69" s="39" t="n">
        <v>120141.7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900</v>
      </c>
      <c r="D71" s="39" t="n">
        <v>28.026</v>
      </c>
      <c r="E71" s="39" t="s">
        <v>21</v>
      </c>
      <c r="F71" s="39" t="s">
        <v>21</v>
      </c>
      <c r="G71" s="39" t="s">
        <v>21</v>
      </c>
      <c r="H71" s="39" t="n">
        <v>22701060</v>
      </c>
      <c r="I71" s="39" t="n">
        <v>252234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107571282.74126</v>
      </c>
      <c r="G75" s="28" t="s">
        <v>44</v>
      </c>
      <c r="H75" s="26" t="n">
        <v>716131285.779737</v>
      </c>
      <c r="I75" s="26" t="n">
        <v>103608424.08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643</v>
      </c>
      <c r="D81" s="27"/>
      <c r="E81" s="28" t="s">
        <v>21</v>
      </c>
      <c r="F81" s="26" t="n">
        <v>15348857.38</v>
      </c>
      <c r="G81" s="28" t="s">
        <v>21</v>
      </c>
      <c r="H81" s="26" t="n">
        <v>382154362.366667</v>
      </c>
      <c r="I81" s="26" t="n">
        <v>84973150.253333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983</v>
      </c>
      <c r="D83" s="39" t="n">
        <v>70.3</v>
      </c>
      <c r="E83" s="39" t="s">
        <v>21</v>
      </c>
      <c r="F83" s="39" t="n">
        <v>6440112.7</v>
      </c>
      <c r="G83" s="39" t="s">
        <v>21</v>
      </c>
      <c r="H83" s="39" t="n">
        <v>220177186.366667</v>
      </c>
      <c r="I83" s="39" t="n">
        <v>53387600.9333333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660</v>
      </c>
      <c r="D84" s="39" t="n">
        <v>55.3200737704918</v>
      </c>
      <c r="E84" s="39" t="s">
        <v>21</v>
      </c>
      <c r="F84" s="39" t="n">
        <v>8908744.68</v>
      </c>
      <c r="G84" s="39" t="s">
        <v>21</v>
      </c>
      <c r="H84" s="39" t="n">
        <v>161977176</v>
      </c>
      <c r="I84" s="39" t="n">
        <v>31585549.32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68</v>
      </c>
      <c r="D89" s="39" t="n">
        <v>6.71076100035774</v>
      </c>
      <c r="E89" s="39" t="s">
        <v>21</v>
      </c>
      <c r="F89" s="39" t="s">
        <v>21</v>
      </c>
      <c r="G89" s="39" t="s">
        <v>21</v>
      </c>
      <c r="H89" s="39" t="n">
        <v>4254622.47422681</v>
      </c>
      <c r="I89" s="39" t="n">
        <v>4254622.4742268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860</v>
      </c>
      <c r="D90" s="39" t="n">
        <v>13.5634697542349</v>
      </c>
      <c r="E90" s="39" t="s">
        <v>21</v>
      </c>
      <c r="F90" s="39" t="n">
        <v>66301482.7367493</v>
      </c>
      <c r="G90" s="39" t="s">
        <v>21</v>
      </c>
      <c r="H90" s="39" t="n">
        <v>189505556.8281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351.55839539</v>
      </c>
      <c r="D91" s="39" t="n">
        <v>0.348683580567039</v>
      </c>
      <c r="E91" s="39" t="s">
        <v>21</v>
      </c>
      <c r="F91" s="39" t="n">
        <v>13832386.3184713</v>
      </c>
      <c r="G91" s="39" t="s">
        <v>21</v>
      </c>
      <c r="H91" s="39" t="n">
        <v>55329545.2738853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9.316</v>
      </c>
      <c r="D93" s="39" t="n">
        <v>6.7</v>
      </c>
      <c r="E93" s="39" t="s">
        <v>21</v>
      </c>
      <c r="F93" s="39" t="s">
        <v>21</v>
      </c>
      <c r="G93" s="39" t="s">
        <v>21</v>
      </c>
      <c r="H93" s="39" t="n">
        <v>1081275.48</v>
      </c>
      <c r="I93" s="39" t="n">
        <v>120141.72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41</v>
      </c>
      <c r="D95" s="39" t="n">
        <v>28.026</v>
      </c>
      <c r="E95" s="39" t="s">
        <v>21</v>
      </c>
      <c r="F95" s="39" t="s">
        <v>21</v>
      </c>
      <c r="G95" s="39" t="s">
        <v>21</v>
      </c>
      <c r="H95" s="39" t="n">
        <v>21212879.4</v>
      </c>
      <c r="I95" s="39" t="n">
        <v>2356986.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95482726.4352206</v>
      </c>
      <c r="G99" s="28" t="s">
        <v>44</v>
      </c>
      <c r="H99" s="26" t="n">
        <v>653538241.8229</v>
      </c>
      <c r="I99" s="26" t="n">
        <v>91704901.0475601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696</v>
      </c>
      <c r="D105" s="27"/>
      <c r="E105" s="28" t="s">
        <v>21</v>
      </c>
      <c r="F105" s="26" t="n">
        <v>15194545.941</v>
      </c>
      <c r="G105" s="28" t="s">
        <v>21</v>
      </c>
      <c r="H105" s="26" t="n">
        <v>386159770.892333</v>
      </c>
      <c r="I105" s="26" t="n">
        <v>81476993.166666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63</v>
      </c>
      <c r="D107" s="39" t="n">
        <v>70.3</v>
      </c>
      <c r="E107" s="39" t="s">
        <v>21</v>
      </c>
      <c r="F107" s="39" t="n">
        <v>6300398.48</v>
      </c>
      <c r="G107" s="39" t="s">
        <v>21</v>
      </c>
      <c r="H107" s="39" t="n">
        <v>215480869.853333</v>
      </c>
      <c r="I107" s="39" t="n">
        <v>49787631.6666667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833</v>
      </c>
      <c r="D108" s="39" t="n">
        <v>55.1167258022437</v>
      </c>
      <c r="E108" s="39" t="s">
        <v>21</v>
      </c>
      <c r="F108" s="39" t="n">
        <v>8894147.461</v>
      </c>
      <c r="G108" s="39" t="s">
        <v>21</v>
      </c>
      <c r="H108" s="39" t="n">
        <v>170678901.039</v>
      </c>
      <c r="I108" s="39" t="n">
        <v>31689361.5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0</v>
      </c>
      <c r="D113" s="39" t="n">
        <v>6.78952364024173</v>
      </c>
      <c r="E113" s="39" t="s">
        <v>21</v>
      </c>
      <c r="F113" s="39" t="s">
        <v>21</v>
      </c>
      <c r="G113" s="39" t="s">
        <v>21</v>
      </c>
      <c r="H113" s="39" t="n">
        <v>2953442.78350515</v>
      </c>
      <c r="I113" s="39" t="n">
        <v>2953442.7835051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9466</v>
      </c>
      <c r="D114" s="39" t="n">
        <v>13.5634697542349</v>
      </c>
      <c r="E114" s="39" t="s">
        <v>21</v>
      </c>
      <c r="F114" s="39" t="n">
        <v>70818161.5386591</v>
      </c>
      <c r="G114" s="39" t="s">
        <v>21</v>
      </c>
      <c r="H114" s="39" t="n">
        <v>193208340.69727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9422.72375856</v>
      </c>
      <c r="D115" s="39" t="n">
        <v>0.348683580567039</v>
      </c>
      <c r="E115" s="39" t="s">
        <v>21</v>
      </c>
      <c r="F115" s="39" t="n">
        <v>13907085.8733132</v>
      </c>
      <c r="G115" s="39" t="s">
        <v>21</v>
      </c>
      <c r="H115" s="39" t="n">
        <v>55628343.493253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79.316</v>
      </c>
      <c r="D117" s="39" t="n">
        <v>6.7</v>
      </c>
      <c r="E117" s="39" t="s">
        <v>21</v>
      </c>
      <c r="F117" s="39" t="s">
        <v>21</v>
      </c>
      <c r="G117" s="39" t="s">
        <v>21</v>
      </c>
      <c r="H117" s="39" t="n">
        <v>1081275.48</v>
      </c>
      <c r="I117" s="39" t="n">
        <v>120141.7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22</v>
      </c>
      <c r="D119" s="39" t="n">
        <v>28.026</v>
      </c>
      <c r="E119" s="39" t="s">
        <v>21</v>
      </c>
      <c r="F119" s="39" t="s">
        <v>21</v>
      </c>
      <c r="G119" s="39" t="s">
        <v>21</v>
      </c>
      <c r="H119" s="39" t="n">
        <v>15688954.8</v>
      </c>
      <c r="I119" s="39" t="n">
        <v>1743217.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99919793.3529723</v>
      </c>
      <c r="G123" s="28" t="s">
        <v>44</v>
      </c>
      <c r="H123" s="26" t="n">
        <v>654720128.14637</v>
      </c>
      <c r="I123" s="26" t="n">
        <v>86293794.8701718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306</v>
      </c>
      <c r="D129" s="27"/>
      <c r="E129" s="28" t="s">
        <v>21</v>
      </c>
      <c r="F129" s="26" t="n">
        <v>13748255.291</v>
      </c>
      <c r="G129" s="28" t="s">
        <v>21</v>
      </c>
      <c r="H129" s="26" t="n">
        <v>371113662.549</v>
      </c>
      <c r="I129" s="26" t="n">
        <v>74148872.1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79</v>
      </c>
      <c r="D131" s="39" t="n">
        <v>70.3</v>
      </c>
      <c r="E131" s="39" t="s">
        <v>21</v>
      </c>
      <c r="F131" s="39" t="n">
        <v>5887526.58</v>
      </c>
      <c r="G131" s="39" t="s">
        <v>21</v>
      </c>
      <c r="H131" s="39" t="n">
        <v>201433922.22</v>
      </c>
      <c r="I131" s="39" t="n">
        <v>44282251.2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727</v>
      </c>
      <c r="D132" s="39" t="n">
        <v>55.6498765763349</v>
      </c>
      <c r="E132" s="39" t="s">
        <v>21</v>
      </c>
      <c r="F132" s="39" t="n">
        <v>7860728.711</v>
      </c>
      <c r="G132" s="39" t="s">
        <v>21</v>
      </c>
      <c r="H132" s="39" t="n">
        <v>169679740.329</v>
      </c>
      <c r="I132" s="39" t="n">
        <v>29866620.96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13</v>
      </c>
      <c r="D137" s="39" t="n">
        <v>6.7900031809835</v>
      </c>
      <c r="E137" s="39" t="s">
        <v>21</v>
      </c>
      <c r="F137" s="39" t="s">
        <v>21</v>
      </c>
      <c r="G137" s="39" t="s">
        <v>21</v>
      </c>
      <c r="H137" s="39" t="n">
        <v>2420636.13402062</v>
      </c>
      <c r="I137" s="39" t="n">
        <v>2420636.1340206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418</v>
      </c>
      <c r="D138" s="39" t="n">
        <v>13.5634697542349</v>
      </c>
      <c r="E138" s="39" t="s">
        <v>21</v>
      </c>
      <c r="F138" s="39" t="n">
        <v>76784596.8178362</v>
      </c>
      <c r="G138" s="39" t="s">
        <v>21</v>
      </c>
      <c r="H138" s="39" t="n">
        <v>200154328.624133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2437.832952887</v>
      </c>
      <c r="D139" s="39" t="n">
        <v>0.348683580567039</v>
      </c>
      <c r="E139" s="39" t="s">
        <v>21</v>
      </c>
      <c r="F139" s="39" t="n">
        <v>13419982.5261149</v>
      </c>
      <c r="G139" s="39" t="s">
        <v>21</v>
      </c>
      <c r="H139" s="39" t="n">
        <v>53679930.1044595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79.316</v>
      </c>
      <c r="D141" s="39" t="n">
        <v>6.7</v>
      </c>
      <c r="E141" s="39" t="s">
        <v>21</v>
      </c>
      <c r="F141" s="39" t="s">
        <v>21</v>
      </c>
      <c r="G141" s="39" t="s">
        <v>21</v>
      </c>
      <c r="H141" s="39" t="n">
        <v>1081275.48</v>
      </c>
      <c r="I141" s="39" t="n">
        <v>120141.7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36</v>
      </c>
      <c r="D143" s="39" t="n">
        <v>28.026</v>
      </c>
      <c r="E143" s="39" t="s">
        <v>21</v>
      </c>
      <c r="F143" s="39" t="s">
        <v>21</v>
      </c>
      <c r="G143" s="39" t="s">
        <v>21</v>
      </c>
      <c r="H143" s="39" t="n">
        <v>16042082.4</v>
      </c>
      <c r="I143" s="39" t="n">
        <v>1782453.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103952834.634951</v>
      </c>
      <c r="G147" s="28" t="s">
        <v>44</v>
      </c>
      <c r="H147" s="26" t="n">
        <v>644491915.291613</v>
      </c>
      <c r="I147" s="26" t="n">
        <v>78472103.6140206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36</v>
      </c>
      <c r="D153" s="27"/>
      <c r="E153" s="28" t="s">
        <v>21</v>
      </c>
      <c r="F153" s="26" t="n">
        <v>16620567.915</v>
      </c>
      <c r="G153" s="28" t="s">
        <v>21</v>
      </c>
      <c r="H153" s="26" t="n">
        <v>362404944.051667</v>
      </c>
      <c r="I153" s="26" t="n">
        <v>69335238.0333333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461</v>
      </c>
      <c r="D155" s="39" t="n">
        <v>70.3</v>
      </c>
      <c r="E155" s="39" t="s">
        <v>21</v>
      </c>
      <c r="F155" s="39" t="n">
        <v>5158135.96</v>
      </c>
      <c r="G155" s="39" t="s">
        <v>21</v>
      </c>
      <c r="H155" s="39" t="n">
        <v>197112164.106667</v>
      </c>
      <c r="I155" s="39" t="n">
        <v>41037999.933333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675</v>
      </c>
      <c r="D156" s="39" t="n">
        <v>55.7965850340136</v>
      </c>
      <c r="E156" s="39" t="s">
        <v>21</v>
      </c>
      <c r="F156" s="39" t="n">
        <v>11462431.955</v>
      </c>
      <c r="G156" s="39" t="s">
        <v>21</v>
      </c>
      <c r="H156" s="39" t="n">
        <v>165292779.945</v>
      </c>
      <c r="I156" s="39" t="n">
        <v>28297238.1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2</v>
      </c>
      <c r="D161" s="39" t="n">
        <v>6.80379949200657</v>
      </c>
      <c r="E161" s="39" t="s">
        <v>21</v>
      </c>
      <c r="F161" s="39" t="s">
        <v>21</v>
      </c>
      <c r="G161" s="39" t="s">
        <v>21</v>
      </c>
      <c r="H161" s="39" t="n">
        <v>1877848.65979381</v>
      </c>
      <c r="I161" s="39" t="n">
        <v>1877848.6597938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7964</v>
      </c>
      <c r="D162" s="39" t="n">
        <v>13.5634697542349</v>
      </c>
      <c r="E162" s="39" t="s">
        <v>21</v>
      </c>
      <c r="F162" s="39" t="n">
        <v>69758189.0614113</v>
      </c>
      <c r="G162" s="39" t="s">
        <v>21</v>
      </c>
      <c r="H162" s="39" t="n">
        <v>173895981.603665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09453.741065749</v>
      </c>
      <c r="D163" s="39" t="n">
        <v>0.348683580567039</v>
      </c>
      <c r="E163" s="39" t="s">
        <v>21</v>
      </c>
      <c r="F163" s="39" t="n">
        <v>14606616.0795933</v>
      </c>
      <c r="G163" s="39" t="s">
        <v>21</v>
      </c>
      <c r="H163" s="39" t="n">
        <v>58426464.3183733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79.316</v>
      </c>
      <c r="D165" s="39" t="n">
        <v>6.7</v>
      </c>
      <c r="E165" s="39" t="s">
        <v>21</v>
      </c>
      <c r="F165" s="39" t="s">
        <v>21</v>
      </c>
      <c r="G165" s="39" t="s">
        <v>21</v>
      </c>
      <c r="H165" s="39" t="n">
        <v>1081275.48</v>
      </c>
      <c r="I165" s="39" t="n">
        <v>120141.7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69</v>
      </c>
      <c r="D167" s="39" t="n">
        <v>28.026</v>
      </c>
      <c r="E167" s="39" t="s">
        <v>21</v>
      </c>
      <c r="F167" s="39" t="s">
        <v>21</v>
      </c>
      <c r="G167" s="39" t="s">
        <v>21</v>
      </c>
      <c r="H167" s="39" t="n">
        <v>14352114.6</v>
      </c>
      <c r="I167" s="39" t="n">
        <v>1594679.4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100985373.056005</v>
      </c>
      <c r="G171" s="28" t="s">
        <v>44</v>
      </c>
      <c r="H171" s="26" t="n">
        <v>612038628.713499</v>
      </c>
      <c r="I171" s="26" t="n">
        <v>72927907.8131272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307</v>
      </c>
      <c r="D177" s="27"/>
      <c r="E177" s="28" t="s">
        <v>21</v>
      </c>
      <c r="F177" s="26" t="n">
        <v>12346254.928</v>
      </c>
      <c r="G177" s="28" t="s">
        <v>21</v>
      </c>
      <c r="H177" s="26" t="n">
        <v>379030035.258667</v>
      </c>
      <c r="I177" s="26" t="n">
        <v>67809349.813333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490</v>
      </c>
      <c r="D179" s="39" t="n">
        <v>70.3</v>
      </c>
      <c r="E179" s="39" t="s">
        <v>21</v>
      </c>
      <c r="F179" s="39" t="n">
        <v>5888328</v>
      </c>
      <c r="G179" s="39" t="s">
        <v>21</v>
      </c>
      <c r="H179" s="39" t="n">
        <v>199876022.666667</v>
      </c>
      <c r="I179" s="39" t="n">
        <v>39582649.3333333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817</v>
      </c>
      <c r="D180" s="39" t="n">
        <v>56.0226984542835</v>
      </c>
      <c r="E180" s="39" t="s">
        <v>21</v>
      </c>
      <c r="F180" s="39" t="n">
        <v>6457926.928</v>
      </c>
      <c r="G180" s="39" t="s">
        <v>21</v>
      </c>
      <c r="H180" s="39" t="n">
        <v>179154012.592</v>
      </c>
      <c r="I180" s="39" t="n">
        <v>28226700.48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91</v>
      </c>
      <c r="D185" s="39" t="n">
        <v>6.83916412959036</v>
      </c>
      <c r="E185" s="39" t="s">
        <v>21</v>
      </c>
      <c r="F185" s="39" t="s">
        <v>21</v>
      </c>
      <c r="G185" s="39" t="s">
        <v>21</v>
      </c>
      <c r="H185" s="39" t="n">
        <v>1679014.79381443</v>
      </c>
      <c r="I185" s="39" t="n">
        <v>1679014.79381443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135</v>
      </c>
      <c r="D186" s="39" t="n">
        <v>13.5634697542349</v>
      </c>
      <c r="E186" s="39" t="s">
        <v>21</v>
      </c>
      <c r="F186" s="39" t="n">
        <v>70422219.9192103</v>
      </c>
      <c r="G186" s="39" t="s">
        <v>21</v>
      </c>
      <c r="H186" s="39" t="n">
        <v>175551304.07384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03584.647513378</v>
      </c>
      <c r="D187" s="39" t="n">
        <v>0.348683580567039</v>
      </c>
      <c r="E187" s="39" t="s">
        <v>21</v>
      </c>
      <c r="F187" s="39" t="n">
        <v>14197324.7686886</v>
      </c>
      <c r="G187" s="39" t="s">
        <v>21</v>
      </c>
      <c r="H187" s="39" t="n">
        <v>56789299.0747545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2.4</v>
      </c>
      <c r="D189" s="39" t="n">
        <v>6.7</v>
      </c>
      <c r="E189" s="39" t="s">
        <v>21</v>
      </c>
      <c r="F189" s="39" t="s">
        <v>21</v>
      </c>
      <c r="G189" s="39" t="s">
        <v>21</v>
      </c>
      <c r="H189" s="39" t="n">
        <v>1099872</v>
      </c>
      <c r="I189" s="39" t="n">
        <v>12220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58</v>
      </c>
      <c r="D191" s="39" t="n">
        <v>28.026</v>
      </c>
      <c r="E191" s="39" t="s">
        <v>21</v>
      </c>
      <c r="F191" s="39" t="s">
        <v>21</v>
      </c>
      <c r="G191" s="39" t="s">
        <v>21</v>
      </c>
      <c r="H191" s="39" t="n">
        <v>14074657.2</v>
      </c>
      <c r="I191" s="39" t="n">
        <v>1563850.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96965799.615899</v>
      </c>
      <c r="G195" s="28" t="s">
        <v>44</v>
      </c>
      <c r="H195" s="26" t="n">
        <v>628224182.401076</v>
      </c>
      <c r="I195" s="26" t="n">
        <v>71174423.4071478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955</v>
      </c>
      <c r="D201" s="27"/>
      <c r="E201" s="28" t="s">
        <v>21</v>
      </c>
      <c r="F201" s="26" t="n">
        <v>12427548.6552</v>
      </c>
      <c r="G201" s="28" t="s">
        <v>21</v>
      </c>
      <c r="H201" s="26" t="n">
        <v>390721495.6128</v>
      </c>
      <c r="I201" s="26" t="n">
        <v>66732537.73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542</v>
      </c>
      <c r="D203" s="39" t="n">
        <v>75.9</v>
      </c>
      <c r="E203" s="39" t="s">
        <v>21</v>
      </c>
      <c r="F203" s="39" t="n">
        <v>5672477.58</v>
      </c>
      <c r="G203" s="39" t="s">
        <v>21</v>
      </c>
      <c r="H203" s="39" t="n">
        <v>221764301.22</v>
      </c>
      <c r="I203" s="39" t="n">
        <v>41401021.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413</v>
      </c>
      <c r="D204" s="39" t="n">
        <v>58.9052979783182</v>
      </c>
      <c r="E204" s="39" t="s">
        <v>21</v>
      </c>
      <c r="F204" s="39" t="n">
        <v>6755071.0752</v>
      </c>
      <c r="G204" s="39" t="s">
        <v>21</v>
      </c>
      <c r="H204" s="39" t="n">
        <v>168957194.3928</v>
      </c>
      <c r="I204" s="39" t="n">
        <v>25331516.532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53</v>
      </c>
      <c r="D209" s="39" t="n">
        <v>6.77015111171799</v>
      </c>
      <c r="E209" s="39" t="s">
        <v>21</v>
      </c>
      <c r="F209" s="39" t="s">
        <v>21</v>
      </c>
      <c r="G209" s="39" t="s">
        <v>21</v>
      </c>
      <c r="H209" s="39" t="n">
        <v>1533439.22680412</v>
      </c>
      <c r="I209" s="39" t="n">
        <v>1533439.2268041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9168</v>
      </c>
      <c r="D210" s="39" t="n">
        <v>13.5634697542349</v>
      </c>
      <c r="E210" s="39" t="s">
        <v>21</v>
      </c>
      <c r="F210" s="39" t="n">
        <v>74433587.6157388</v>
      </c>
      <c r="G210" s="39" t="s">
        <v>21</v>
      </c>
      <c r="H210" s="39" t="n">
        <v>185551000.633436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01773.33663885</v>
      </c>
      <c r="D211" s="39" t="n">
        <v>0.348683580567039</v>
      </c>
      <c r="E211" s="39" t="s">
        <v>21</v>
      </c>
      <c r="F211" s="39" t="n">
        <v>14071009.8964386</v>
      </c>
      <c r="G211" s="39" t="s">
        <v>21</v>
      </c>
      <c r="H211" s="39" t="n">
        <v>56284039.5857543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85.5</v>
      </c>
      <c r="D213" s="39" t="n">
        <v>6.7</v>
      </c>
      <c r="E213" s="39" t="s">
        <v>21</v>
      </c>
      <c r="F213" s="39" t="s">
        <v>21</v>
      </c>
      <c r="G213" s="39" t="s">
        <v>21</v>
      </c>
      <c r="H213" s="39" t="n">
        <v>1118565</v>
      </c>
      <c r="I213" s="39" t="n">
        <v>12428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1</v>
      </c>
      <c r="D215" s="39" t="n">
        <v>28.026</v>
      </c>
      <c r="E215" s="39" t="s">
        <v>21</v>
      </c>
      <c r="F215" s="39" t="s">
        <v>21</v>
      </c>
      <c r="G215" s="39" t="s">
        <v>21</v>
      </c>
      <c r="H215" s="39" t="n">
        <v>14150327.4</v>
      </c>
      <c r="I215" s="39" t="n">
        <v>1572258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100932146.167377</v>
      </c>
      <c r="G219" s="28" t="s">
        <v>44</v>
      </c>
      <c r="H219" s="26" t="n">
        <v>649358867.458795</v>
      </c>
      <c r="I219" s="26" t="n">
        <v>69962520.5588041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555</v>
      </c>
      <c r="D225" s="27"/>
      <c r="E225" s="28" t="s">
        <v>21</v>
      </c>
      <c r="F225" s="26" t="n">
        <v>26061492.6084</v>
      </c>
      <c r="G225" s="28" t="s">
        <v>21</v>
      </c>
      <c r="H225" s="26" t="n">
        <v>359080676.6716</v>
      </c>
      <c r="I225" s="26" t="n">
        <v>60380786.72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418</v>
      </c>
      <c r="D227" s="39" t="n">
        <v>75.9</v>
      </c>
      <c r="E227" s="39" t="s">
        <v>21</v>
      </c>
      <c r="F227" s="39" t="n">
        <v>8587007.22</v>
      </c>
      <c r="G227" s="39" t="s">
        <v>21</v>
      </c>
      <c r="H227" s="39" t="n">
        <v>212790016.78</v>
      </c>
      <c r="I227" s="39" t="n">
        <v>38049176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137</v>
      </c>
      <c r="D228" s="39" t="n">
        <v>59.3231609818298</v>
      </c>
      <c r="E228" s="39" t="s">
        <v>21</v>
      </c>
      <c r="F228" s="39" t="n">
        <v>17474485.3884</v>
      </c>
      <c r="G228" s="39" t="s">
        <v>21</v>
      </c>
      <c r="H228" s="39" t="n">
        <v>146290659.8916</v>
      </c>
      <c r="I228" s="39" t="n">
        <v>22331610.72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92</v>
      </c>
      <c r="D233" s="39" t="n">
        <v>6.78512097622554</v>
      </c>
      <c r="E233" s="39" t="s">
        <v>21</v>
      </c>
      <c r="F233" s="39" t="s">
        <v>21</v>
      </c>
      <c r="G233" s="39" t="s">
        <v>21</v>
      </c>
      <c r="H233" s="39" t="n">
        <v>1329883.71134021</v>
      </c>
      <c r="I233" s="39" t="n">
        <v>1329883.71134021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8538</v>
      </c>
      <c r="D234" s="39" t="n">
        <v>13.5634697542349</v>
      </c>
      <c r="E234" s="39" t="s">
        <v>21</v>
      </c>
      <c r="F234" s="39" t="n">
        <v>71987158.1396372</v>
      </c>
      <c r="G234" s="39" t="s">
        <v>21</v>
      </c>
      <c r="H234" s="39" t="n">
        <v>179452444.16437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02904.011188864</v>
      </c>
      <c r="D235" s="39" t="n">
        <v>0.348683580567039</v>
      </c>
      <c r="E235" s="39" t="s">
        <v>21</v>
      </c>
      <c r="F235" s="39" t="n">
        <v>14149859.4265495</v>
      </c>
      <c r="G235" s="39" t="s">
        <v>21</v>
      </c>
      <c r="H235" s="39" t="n">
        <v>56599437.70619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81.1</v>
      </c>
      <c r="D237" s="39" t="n">
        <v>6.7</v>
      </c>
      <c r="E237" s="39" t="s">
        <v>21</v>
      </c>
      <c r="F237" s="39" t="s">
        <v>21</v>
      </c>
      <c r="G237" s="39" t="s">
        <v>21</v>
      </c>
      <c r="H237" s="39" t="n">
        <v>1092033</v>
      </c>
      <c r="I237" s="39" t="n">
        <v>12133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51</v>
      </c>
      <c r="D239" s="39" t="n">
        <v>28.026</v>
      </c>
      <c r="E239" s="39" t="s">
        <v>21</v>
      </c>
      <c r="F239" s="39" t="s">
        <v>21</v>
      </c>
      <c r="G239" s="39" t="s">
        <v>21</v>
      </c>
      <c r="H239" s="39" t="n">
        <v>13898093.4</v>
      </c>
      <c r="I239" s="39" t="n">
        <v>1544232.6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112198510.174587</v>
      </c>
      <c r="G243" s="28" t="s">
        <v>44</v>
      </c>
      <c r="H243" s="26" t="n">
        <v>611452568.653508</v>
      </c>
      <c r="I243" s="26" t="n">
        <v>63376240.0313402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083</v>
      </c>
      <c r="D249" s="27"/>
      <c r="E249" s="28" t="s">
        <v>21</v>
      </c>
      <c r="F249" s="26" t="n">
        <v>24830765.7096</v>
      </c>
      <c r="G249" s="28" t="s">
        <v>21</v>
      </c>
      <c r="H249" s="26" t="n">
        <v>332558426.9464</v>
      </c>
      <c r="I249" s="26" t="n">
        <v>52707903.34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098</v>
      </c>
      <c r="D251" s="39" t="n">
        <v>75.9</v>
      </c>
      <c r="E251" s="39" t="s">
        <v>21</v>
      </c>
      <c r="F251" s="39" t="n">
        <v>8629571.94</v>
      </c>
      <c r="G251" s="39" t="s">
        <v>21</v>
      </c>
      <c r="H251" s="39" t="n">
        <v>193746038.86</v>
      </c>
      <c r="I251" s="39" t="n">
        <v>32762589.2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985</v>
      </c>
      <c r="D252" s="39" t="n">
        <v>58.6126954773869</v>
      </c>
      <c r="E252" s="39" t="s">
        <v>21</v>
      </c>
      <c r="F252" s="39" t="n">
        <v>16201193.7696</v>
      </c>
      <c r="G252" s="39" t="s">
        <v>21</v>
      </c>
      <c r="H252" s="39" t="n">
        <v>138812388.0864</v>
      </c>
      <c r="I252" s="39" t="n">
        <v>19945314.14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62</v>
      </c>
      <c r="D257" s="39" t="n">
        <v>6.71864042831919</v>
      </c>
      <c r="E257" s="39" t="s">
        <v>21</v>
      </c>
      <c r="F257" s="39" t="s">
        <v>21</v>
      </c>
      <c r="G257" s="39" t="s">
        <v>21</v>
      </c>
      <c r="H257" s="39" t="n">
        <v>1214730.18944011</v>
      </c>
      <c r="I257" s="39" t="n">
        <v>1214730.1894401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22</v>
      </c>
      <c r="D258" s="39" t="n">
        <v>13.5634697542349</v>
      </c>
      <c r="E258" s="39" t="s">
        <v>21</v>
      </c>
      <c r="F258" s="39" t="n">
        <v>66488516.6504946</v>
      </c>
      <c r="G258" s="39" t="s">
        <v>21</v>
      </c>
      <c r="H258" s="39" t="n">
        <v>165745212.481516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98094.92502713</v>
      </c>
      <c r="D259" s="39" t="n">
        <v>0.348683580567039</v>
      </c>
      <c r="E259" s="39" t="s">
        <v>21</v>
      </c>
      <c r="F259" s="39" t="n">
        <v>13814489.5501238</v>
      </c>
      <c r="G259" s="39" t="s">
        <v>21</v>
      </c>
      <c r="H259" s="39" t="n">
        <v>55257958.2004951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6.5</v>
      </c>
      <c r="D261" s="39" t="n">
        <v>6.7</v>
      </c>
      <c r="E261" s="39" t="s">
        <v>21</v>
      </c>
      <c r="F261" s="39" t="s">
        <v>21</v>
      </c>
      <c r="G261" s="39" t="s">
        <v>21</v>
      </c>
      <c r="H261" s="39" t="n">
        <v>1064295</v>
      </c>
      <c r="I261" s="39" t="n">
        <v>11825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7</v>
      </c>
      <c r="D263" s="39" t="n">
        <v>28.026</v>
      </c>
      <c r="E263" s="39" t="s">
        <v>21</v>
      </c>
      <c r="F263" s="39" t="s">
        <v>21</v>
      </c>
      <c r="G263" s="39" t="s">
        <v>21</v>
      </c>
      <c r="H263" s="39" t="n">
        <v>13865302.98</v>
      </c>
      <c r="I263" s="39" t="n">
        <v>1540589.22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105133771.910218</v>
      </c>
      <c r="G267" s="28" t="s">
        <v>44</v>
      </c>
      <c r="H267" s="26" t="n">
        <v>569705925.797851</v>
      </c>
      <c r="I267" s="26" t="n">
        <v>55581477.7534401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34</v>
      </c>
      <c r="D273" s="27"/>
      <c r="E273" s="28" t="s">
        <v>21</v>
      </c>
      <c r="F273" s="26" t="n">
        <v>23352007.2232</v>
      </c>
      <c r="G273" s="28" t="s">
        <v>21</v>
      </c>
      <c r="H273" s="26" t="n">
        <v>317941557.4008</v>
      </c>
      <c r="I273" s="26" t="n">
        <v>47459207.37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005</v>
      </c>
      <c r="D275" s="39" t="n">
        <v>75.9</v>
      </c>
      <c r="E275" s="39" t="s">
        <v>21</v>
      </c>
      <c r="F275" s="39" t="n">
        <v>8393325.6</v>
      </c>
      <c r="G275" s="39" t="s">
        <v>21</v>
      </c>
      <c r="H275" s="39" t="n">
        <v>189579680.4</v>
      </c>
      <c r="I275" s="39" t="n">
        <v>3010649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729</v>
      </c>
      <c r="D276" s="39" t="n">
        <v>58.8762447783071</v>
      </c>
      <c r="E276" s="39" t="s">
        <v>21</v>
      </c>
      <c r="F276" s="39" t="n">
        <v>14958681.6232</v>
      </c>
      <c r="G276" s="39" t="s">
        <v>21</v>
      </c>
      <c r="H276" s="39" t="n">
        <v>128361877.0008</v>
      </c>
      <c r="I276" s="39" t="n">
        <v>17352713.37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3</v>
      </c>
      <c r="D281" s="39" t="n">
        <v>6.89352619398275</v>
      </c>
      <c r="E281" s="39" t="s">
        <v>21</v>
      </c>
      <c r="F281" s="39" t="s">
        <v>21</v>
      </c>
      <c r="G281" s="39" t="s">
        <v>21</v>
      </c>
      <c r="H281" s="39" t="n">
        <v>1182239.74226804</v>
      </c>
      <c r="I281" s="39" t="n">
        <v>1182239.7422680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105</v>
      </c>
      <c r="D282" s="39" t="n">
        <v>13.5634697542349</v>
      </c>
      <c r="E282" s="39" t="s">
        <v>21</v>
      </c>
      <c r="F282" s="39" t="n">
        <v>66422501.8868538</v>
      </c>
      <c r="G282" s="39" t="s">
        <v>21</v>
      </c>
      <c r="H282" s="39" t="n">
        <v>165580648.259335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6727.476443513</v>
      </c>
      <c r="D283" s="39" t="n">
        <v>0.348683580567039</v>
      </c>
      <c r="E283" s="39" t="s">
        <v>21</v>
      </c>
      <c r="F283" s="39" t="n">
        <v>14416495.3375825</v>
      </c>
      <c r="G283" s="39" t="s">
        <v>21</v>
      </c>
      <c r="H283" s="39" t="n">
        <v>57665981.3503299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71.974</v>
      </c>
      <c r="D285" s="39" t="n">
        <v>6.7</v>
      </c>
      <c r="E285" s="39" t="s">
        <v>21</v>
      </c>
      <c r="F285" s="39" t="s">
        <v>21</v>
      </c>
      <c r="G285" s="39" t="s">
        <v>21</v>
      </c>
      <c r="H285" s="39" t="n">
        <v>1037003.22</v>
      </c>
      <c r="I285" s="39" t="n">
        <v>115222.5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46</v>
      </c>
      <c r="D287" s="39" t="n">
        <v>28.026</v>
      </c>
      <c r="E287" s="39" t="s">
        <v>21</v>
      </c>
      <c r="F287" s="39" t="s">
        <v>21</v>
      </c>
      <c r="G287" s="39" t="s">
        <v>21</v>
      </c>
      <c r="H287" s="39" t="n">
        <v>13771976.4</v>
      </c>
      <c r="I287" s="39" t="n">
        <v>1530219.6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104191004.447636</v>
      </c>
      <c r="G291" s="28" t="s">
        <v>44</v>
      </c>
      <c r="H291" s="26" t="n">
        <v>557179406.372733</v>
      </c>
      <c r="I291" s="26" t="n">
        <v>50286889.298268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533</v>
      </c>
      <c r="D297" s="27"/>
      <c r="E297" s="28" t="s">
        <v>21</v>
      </c>
      <c r="F297" s="26" t="n">
        <v>40317466.544</v>
      </c>
      <c r="G297" s="28" t="s">
        <v>21</v>
      </c>
      <c r="H297" s="26" t="n">
        <v>314047799.384</v>
      </c>
      <c r="I297" s="26" t="n">
        <v>46538170.07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873</v>
      </c>
      <c r="D299" s="39" t="n">
        <v>86.7</v>
      </c>
      <c r="E299" s="39" t="s">
        <v>21</v>
      </c>
      <c r="F299" s="39" t="n">
        <v>16938058.8</v>
      </c>
      <c r="G299" s="39" t="s">
        <v>21</v>
      </c>
      <c r="H299" s="39" t="n">
        <v>201097933.4</v>
      </c>
      <c r="I299" s="39" t="n">
        <v>31053107.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660</v>
      </c>
      <c r="D300" s="39" t="n">
        <v>57.0730586466165</v>
      </c>
      <c r="E300" s="39" t="s">
        <v>21</v>
      </c>
      <c r="F300" s="39" t="n">
        <v>23379407.744</v>
      </c>
      <c r="G300" s="39" t="s">
        <v>21</v>
      </c>
      <c r="H300" s="39" t="n">
        <v>112949865.984</v>
      </c>
      <c r="I300" s="39" t="n">
        <v>15485062.2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45</v>
      </c>
      <c r="D305" s="39" t="n">
        <v>6.36927088002391</v>
      </c>
      <c r="E305" s="39" t="s">
        <v>21</v>
      </c>
      <c r="F305" s="39" t="s">
        <v>21</v>
      </c>
      <c r="G305" s="39" t="s">
        <v>21</v>
      </c>
      <c r="H305" s="39" t="n">
        <v>1098699.22680412</v>
      </c>
      <c r="I305" s="39" t="n">
        <v>1098699.2268041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629</v>
      </c>
      <c r="D306" s="39" t="n">
        <v>13.5634697542349</v>
      </c>
      <c r="E306" s="39" t="s">
        <v>21</v>
      </c>
      <c r="F306" s="39" t="n">
        <v>72340531.2861852</v>
      </c>
      <c r="G306" s="39" t="s">
        <v>21</v>
      </c>
      <c r="H306" s="39" t="n">
        <v>180333346.765457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98783</v>
      </c>
      <c r="D307" s="39" t="n">
        <v>0.348683580567039</v>
      </c>
      <c r="E307" s="39" t="s">
        <v>21</v>
      </c>
      <c r="F307" s="39" t="n">
        <v>13862473.6391715</v>
      </c>
      <c r="G307" s="39" t="s">
        <v>21</v>
      </c>
      <c r="H307" s="39" t="n">
        <v>55449894.5566862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93.35</v>
      </c>
      <c r="D309" s="39" t="n">
        <v>6.7</v>
      </c>
      <c r="E309" s="39" t="s">
        <v>21</v>
      </c>
      <c r="F309" s="39" t="s">
        <v>21</v>
      </c>
      <c r="G309" s="39" t="s">
        <v>21</v>
      </c>
      <c r="H309" s="39" t="n">
        <v>1165900.5</v>
      </c>
      <c r="I309" s="39" t="n">
        <v>129544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30</v>
      </c>
      <c r="D311" s="39" t="n">
        <v>28.026</v>
      </c>
      <c r="E311" s="39" t="s">
        <v>21</v>
      </c>
      <c r="F311" s="39" t="s">
        <v>21</v>
      </c>
      <c r="G311" s="39" t="s">
        <v>21</v>
      </c>
      <c r="H311" s="39" t="n">
        <v>8323722</v>
      </c>
      <c r="I311" s="39" t="n">
        <v>92485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126520471.469357</v>
      </c>
      <c r="G315" s="28" t="s">
        <v>44</v>
      </c>
      <c r="H315" s="26" t="n">
        <v>560419362.432947</v>
      </c>
      <c r="I315" s="26" t="n">
        <v>48691271.7988041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489</v>
      </c>
      <c r="D321" s="27"/>
      <c r="E321" s="28" t="s">
        <v>21</v>
      </c>
      <c r="F321" s="26" t="n">
        <v>40680740.52</v>
      </c>
      <c r="G321" s="28" t="s">
        <v>21</v>
      </c>
      <c r="H321" s="26" t="n">
        <v>319602511.8</v>
      </c>
      <c r="I321" s="26" t="n">
        <v>44189527.6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898</v>
      </c>
      <c r="D323" s="39" t="n">
        <v>86.7</v>
      </c>
      <c r="E323" s="39" t="s">
        <v>21</v>
      </c>
      <c r="F323" s="39" t="n">
        <v>17085448.8</v>
      </c>
      <c r="G323" s="39" t="s">
        <v>21</v>
      </c>
      <c r="H323" s="39" t="n">
        <v>204690376.8</v>
      </c>
      <c r="I323" s="39" t="n">
        <v>29480774.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591</v>
      </c>
      <c r="D324" s="39" t="n">
        <v>59.1339945966808</v>
      </c>
      <c r="E324" s="39" t="s">
        <v>21</v>
      </c>
      <c r="F324" s="39" t="n">
        <v>23595291.72</v>
      </c>
      <c r="G324" s="39" t="s">
        <v>21</v>
      </c>
      <c r="H324" s="39" t="n">
        <v>114912135</v>
      </c>
      <c r="I324" s="39" t="n">
        <v>14708753.28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8</v>
      </c>
      <c r="D329" s="39" t="n">
        <v>6.39433477703898</v>
      </c>
      <c r="E329" s="39" t="s">
        <v>21</v>
      </c>
      <c r="F329" s="39" t="s">
        <v>21</v>
      </c>
      <c r="G329" s="39" t="s">
        <v>21</v>
      </c>
      <c r="H329" s="39" t="n">
        <v>1080642.57731959</v>
      </c>
      <c r="I329" s="39" t="n">
        <v>1080642.57731959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8605</v>
      </c>
      <c r="D330" s="39" t="n">
        <v>13.5634697542349</v>
      </c>
      <c r="E330" s="39" t="s">
        <v>21</v>
      </c>
      <c r="F330" s="39" t="n">
        <v>72247333.9728099</v>
      </c>
      <c r="G330" s="39" t="s">
        <v>21</v>
      </c>
      <c r="H330" s="39" t="n">
        <v>180101020.80473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6321</v>
      </c>
      <c r="D331" s="39" t="n">
        <v>0.348683580567039</v>
      </c>
      <c r="E331" s="39" t="s">
        <v>21</v>
      </c>
      <c r="F331" s="39" t="n">
        <v>10203946.0384299</v>
      </c>
      <c r="G331" s="39" t="s">
        <v>21</v>
      </c>
      <c r="H331" s="39" t="n">
        <v>40815784.1537198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92.47</v>
      </c>
      <c r="D333" s="39" t="n">
        <v>6.7</v>
      </c>
      <c r="E333" s="39" t="s">
        <v>21</v>
      </c>
      <c r="F333" s="39" t="s">
        <v>21</v>
      </c>
      <c r="G333" s="39" t="s">
        <v>21</v>
      </c>
      <c r="H333" s="39" t="n">
        <v>1160594.1</v>
      </c>
      <c r="I333" s="39" t="n">
        <v>128954.9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33</v>
      </c>
      <c r="D335" s="39" t="n">
        <v>28.026</v>
      </c>
      <c r="E335" s="39" t="s">
        <v>21</v>
      </c>
      <c r="F335" s="39" t="s">
        <v>21</v>
      </c>
      <c r="G335" s="39" t="s">
        <v>21</v>
      </c>
      <c r="H335" s="39" t="n">
        <v>8399392.2</v>
      </c>
      <c r="I335" s="39" t="n">
        <v>933265.8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123132020.53124</v>
      </c>
      <c r="G339" s="28" t="s">
        <v>44</v>
      </c>
      <c r="H339" s="26" t="n">
        <v>551159945.63577</v>
      </c>
      <c r="I339" s="26" t="n">
        <v>46332390.9573196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353</v>
      </c>
      <c r="D345" s="27"/>
      <c r="E345" s="28" t="s">
        <v>21</v>
      </c>
      <c r="F345" s="26" t="n">
        <v>39867189.024</v>
      </c>
      <c r="G345" s="28" t="s">
        <v>21</v>
      </c>
      <c r="H345" s="26" t="n">
        <v>314053371.936</v>
      </c>
      <c r="I345" s="26" t="n">
        <v>40330895.0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796</v>
      </c>
      <c r="D347" s="39" t="n">
        <v>86.7</v>
      </c>
      <c r="E347" s="39" t="s">
        <v>21</v>
      </c>
      <c r="F347" s="39" t="n">
        <v>16484097.6</v>
      </c>
      <c r="G347" s="39" t="s">
        <v>21</v>
      </c>
      <c r="H347" s="39" t="n">
        <v>199263650.4</v>
      </c>
      <c r="I347" s="39" t="n">
        <v>26665452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557</v>
      </c>
      <c r="D348" s="39" t="n">
        <v>59.3814063355495</v>
      </c>
      <c r="E348" s="39" t="s">
        <v>21</v>
      </c>
      <c r="F348" s="39" t="n">
        <v>23383091.424</v>
      </c>
      <c r="G348" s="39" t="s">
        <v>21</v>
      </c>
      <c r="H348" s="39" t="n">
        <v>114789721.536</v>
      </c>
      <c r="I348" s="39" t="n">
        <v>13665443.04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18</v>
      </c>
      <c r="D353" s="39" t="n">
        <v>6.7944388251313</v>
      </c>
      <c r="E353" s="39" t="s">
        <v>21</v>
      </c>
      <c r="F353" s="39" t="s">
        <v>21</v>
      </c>
      <c r="G353" s="39" t="s">
        <v>21</v>
      </c>
      <c r="H353" s="39" t="n">
        <v>1078956.88543085</v>
      </c>
      <c r="I353" s="39" t="n">
        <v>1078956.8854308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88</v>
      </c>
      <c r="D354" s="39" t="n">
        <v>13.5634697542349</v>
      </c>
      <c r="E354" s="39" t="s">
        <v>21</v>
      </c>
      <c r="F354" s="39" t="n">
        <v>65968164.9841492</v>
      </c>
      <c r="G354" s="39" t="s">
        <v>21</v>
      </c>
      <c r="H354" s="39" t="n">
        <v>164448059.200794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89</v>
      </c>
      <c r="D355" s="39" t="n">
        <v>0.348683580567039</v>
      </c>
      <c r="E355" s="39" t="s">
        <v>21</v>
      </c>
      <c r="F355" s="39" t="n">
        <v>9085927.00569979</v>
      </c>
      <c r="G355" s="39" t="s">
        <v>21</v>
      </c>
      <c r="H355" s="39" t="n">
        <v>36343708.0227992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75.759</v>
      </c>
      <c r="D357" s="39" t="n">
        <v>6.7</v>
      </c>
      <c r="E357" s="39" t="s">
        <v>21</v>
      </c>
      <c r="F357" s="39" t="s">
        <v>21</v>
      </c>
      <c r="G357" s="39" t="s">
        <v>21</v>
      </c>
      <c r="H357" s="39" t="n">
        <v>1059826.77</v>
      </c>
      <c r="I357" s="39" t="n">
        <v>117758.5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1</v>
      </c>
      <c r="D359" s="39" t="n">
        <v>28.026</v>
      </c>
      <c r="E359" s="39" t="s">
        <v>21</v>
      </c>
      <c r="F359" s="39" t="s">
        <v>21</v>
      </c>
      <c r="G359" s="39" t="s">
        <v>21</v>
      </c>
      <c r="H359" s="39" t="n">
        <v>8096711.4</v>
      </c>
      <c r="I359" s="39" t="n">
        <v>899634.6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114921281.013849</v>
      </c>
      <c r="G363" s="28" t="s">
        <v>44</v>
      </c>
      <c r="H363" s="26" t="n">
        <v>525080634.215024</v>
      </c>
      <c r="I363" s="26" t="n">
        <v>42427245.055430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483</v>
      </c>
      <c r="D369" s="27"/>
      <c r="E369" s="28" t="s">
        <v>21</v>
      </c>
      <c r="F369" s="26" t="n">
        <v>40801116</v>
      </c>
      <c r="G369" s="28" t="s">
        <v>21</v>
      </c>
      <c r="H369" s="26" t="n">
        <v>318595779</v>
      </c>
      <c r="I369" s="26" t="n">
        <v>4087060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795</v>
      </c>
      <c r="D371" s="39" t="n">
        <v>86.7</v>
      </c>
      <c r="E371" s="39" t="s">
        <v>21</v>
      </c>
      <c r="F371" s="39" t="n">
        <v>16478202</v>
      </c>
      <c r="G371" s="39" t="s">
        <v>21</v>
      </c>
      <c r="H371" s="39" t="n">
        <v>199192383</v>
      </c>
      <c r="I371" s="39" t="n">
        <v>2665591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688</v>
      </c>
      <c r="D372" s="39" t="n">
        <v>58.7578125</v>
      </c>
      <c r="E372" s="39" t="s">
        <v>21</v>
      </c>
      <c r="F372" s="39" t="n">
        <v>24322914</v>
      </c>
      <c r="G372" s="39" t="s">
        <v>21</v>
      </c>
      <c r="H372" s="39" t="n">
        <v>119403396</v>
      </c>
      <c r="I372" s="39" t="n">
        <v>1421469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16</v>
      </c>
      <c r="D377" s="39" t="n">
        <v>6.88803732219757</v>
      </c>
      <c r="E377" s="39" t="s">
        <v>21</v>
      </c>
      <c r="F377" s="39" t="s">
        <v>21</v>
      </c>
      <c r="G377" s="39" t="s">
        <v>21</v>
      </c>
      <c r="H377" s="39" t="n">
        <v>1088309.89690722</v>
      </c>
      <c r="I377" s="39" t="n">
        <v>1088309.8969072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12.4</v>
      </c>
      <c r="D378" s="39" t="n">
        <v>13.5634697542349</v>
      </c>
      <c r="E378" s="39" t="s">
        <v>21</v>
      </c>
      <c r="F378" s="39" t="n">
        <v>70334459.1157819</v>
      </c>
      <c r="G378" s="39" t="s">
        <v>21</v>
      </c>
      <c r="H378" s="39" t="n">
        <v>175332530.460823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5073</v>
      </c>
      <c r="D379" s="39" t="n">
        <v>0.348683580567039</v>
      </c>
      <c r="E379" s="39" t="s">
        <v>21</v>
      </c>
      <c r="F379" s="39" t="n">
        <v>8722180.29445225</v>
      </c>
      <c r="G379" s="39" t="s">
        <v>21</v>
      </c>
      <c r="H379" s="39" t="n">
        <v>34888721.177809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1.5</v>
      </c>
      <c r="D381" s="39" t="n">
        <v>6.7</v>
      </c>
      <c r="E381" s="39" t="s">
        <v>21</v>
      </c>
      <c r="F381" s="39" t="s">
        <v>21</v>
      </c>
      <c r="G381" s="39" t="s">
        <v>21</v>
      </c>
      <c r="H381" s="39" t="n">
        <v>853245</v>
      </c>
      <c r="I381" s="39" t="n">
        <v>9480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12.1</v>
      </c>
      <c r="D383" s="39" t="n">
        <v>28.026</v>
      </c>
      <c r="E383" s="39" t="s">
        <v>21</v>
      </c>
      <c r="F383" s="39" t="s">
        <v>21</v>
      </c>
      <c r="G383" s="39" t="s">
        <v>21</v>
      </c>
      <c r="H383" s="39" t="n">
        <v>7872223.14</v>
      </c>
      <c r="I383" s="39" t="n">
        <v>874691.46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119857755.410234</v>
      </c>
      <c r="G387" s="28" t="s">
        <v>44</v>
      </c>
      <c r="H387" s="26" t="n">
        <v>538630808.675539</v>
      </c>
      <c r="I387" s="26" t="n">
        <v>42928411.3569072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06</v>
      </c>
      <c r="D393" s="27"/>
      <c r="E393" s="28" t="s">
        <v>21</v>
      </c>
      <c r="F393" s="26" t="n">
        <v>41792600.4</v>
      </c>
      <c r="G393" s="28" t="s">
        <v>21</v>
      </c>
      <c r="H393" s="26" t="n">
        <v>324690501.6</v>
      </c>
      <c r="I393" s="26" t="n">
        <v>4162669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824</v>
      </c>
      <c r="D395" s="39" t="n">
        <v>86.7</v>
      </c>
      <c r="E395" s="39" t="s">
        <v>21</v>
      </c>
      <c r="F395" s="39" t="n">
        <v>16649174.4</v>
      </c>
      <c r="G395" s="39" t="s">
        <v>21</v>
      </c>
      <c r="H395" s="39" t="n">
        <v>201259137.6</v>
      </c>
      <c r="I395" s="39" t="n">
        <v>26932488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782</v>
      </c>
      <c r="D396" s="39" t="n">
        <v>58.6876347951114</v>
      </c>
      <c r="E396" s="39" t="s">
        <v>21</v>
      </c>
      <c r="F396" s="39" t="n">
        <v>25143426</v>
      </c>
      <c r="G396" s="39" t="s">
        <v>21</v>
      </c>
      <c r="H396" s="39" t="n">
        <v>123431364</v>
      </c>
      <c r="I396" s="39" t="n">
        <v>1469421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01</v>
      </c>
      <c r="D401" s="39" t="n">
        <v>6.86887591190876</v>
      </c>
      <c r="E401" s="39" t="s">
        <v>21</v>
      </c>
      <c r="F401" s="39" t="s">
        <v>21</v>
      </c>
      <c r="G401" s="39" t="s">
        <v>21</v>
      </c>
      <c r="H401" s="39" t="n">
        <v>1033765.82474227</v>
      </c>
      <c r="I401" s="39" t="n">
        <v>1033765.8247422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8881</v>
      </c>
      <c r="D402" s="39" t="n">
        <v>13.5634697542349</v>
      </c>
      <c r="E402" s="39" t="s">
        <v>21</v>
      </c>
      <c r="F402" s="39" t="n">
        <v>73319103.0766259</v>
      </c>
      <c r="G402" s="39" t="s">
        <v>21</v>
      </c>
      <c r="H402" s="39" t="n">
        <v>182772769.353084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41808</v>
      </c>
      <c r="D403" s="39" t="n">
        <v>0.348683580567039</v>
      </c>
      <c r="E403" s="39" t="s">
        <v>21</v>
      </c>
      <c r="F403" s="39" t="n">
        <v>9889224.23861013</v>
      </c>
      <c r="G403" s="39" t="s">
        <v>21</v>
      </c>
      <c r="H403" s="39" t="n">
        <v>39556896.9544405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</v>
      </c>
      <c r="D405" s="39" t="n">
        <v>6.7</v>
      </c>
      <c r="E405" s="39" t="s">
        <v>21</v>
      </c>
      <c r="F405" s="39" t="s">
        <v>21</v>
      </c>
      <c r="G405" s="39" t="s">
        <v>21</v>
      </c>
      <c r="H405" s="39" t="n">
        <v>783900</v>
      </c>
      <c r="I405" s="39" t="n">
        <v>871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07</v>
      </c>
      <c r="D407" s="39" t="n">
        <v>28.026</v>
      </c>
      <c r="E407" s="39" t="s">
        <v>21</v>
      </c>
      <c r="F407" s="39" t="s">
        <v>21</v>
      </c>
      <c r="G407" s="39" t="s">
        <v>21</v>
      </c>
      <c r="H407" s="39" t="n">
        <v>7743583.8</v>
      </c>
      <c r="I407" s="39" t="n">
        <v>860398.2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125000927.715236</v>
      </c>
      <c r="G411" s="28" t="s">
        <v>44</v>
      </c>
      <c r="H411" s="26" t="n">
        <v>556581417.532267</v>
      </c>
      <c r="I411" s="26" t="n">
        <v>43607962.0247423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696</v>
      </c>
      <c r="D417" s="27"/>
      <c r="E417" s="28" t="s">
        <v>21</v>
      </c>
      <c r="F417" s="26" t="n">
        <v>38977357.5053617</v>
      </c>
      <c r="G417" s="28" t="s">
        <v>21</v>
      </c>
      <c r="H417" s="26" t="n">
        <v>330012206.199585</v>
      </c>
      <c r="I417" s="26" t="n">
        <v>44445836.295053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87</v>
      </c>
      <c r="D419" s="39" t="n">
        <v>86.7</v>
      </c>
      <c r="E419" s="39" t="s">
        <v>21</v>
      </c>
      <c r="F419" s="39" t="n">
        <v>18556910.2140411</v>
      </c>
      <c r="G419" s="39" t="s">
        <v>21</v>
      </c>
      <c r="H419" s="39" t="n">
        <v>194948927.214041</v>
      </c>
      <c r="I419" s="39" t="n">
        <v>28127062.5719178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909</v>
      </c>
      <c r="D420" s="39" t="n">
        <v>59.0589549673427</v>
      </c>
      <c r="E420" s="39" t="s">
        <v>21</v>
      </c>
      <c r="F420" s="39" t="n">
        <v>20420447.2913206</v>
      </c>
      <c r="G420" s="39" t="s">
        <v>21</v>
      </c>
      <c r="H420" s="39" t="n">
        <v>135063278.985543</v>
      </c>
      <c r="I420" s="39" t="n">
        <v>16318773.7231359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2</v>
      </c>
      <c r="D425" s="39" t="n">
        <v>6.71125450254627</v>
      </c>
      <c r="E425" s="39" t="s">
        <v>21</v>
      </c>
      <c r="F425" s="39" t="s">
        <v>21</v>
      </c>
      <c r="G425" s="39" t="s">
        <v>21</v>
      </c>
      <c r="H425" s="39" t="n">
        <v>1114068.24742268</v>
      </c>
      <c r="I425" s="39" t="n">
        <v>1114068.2474226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8129</v>
      </c>
      <c r="D426" s="39" t="n">
        <v>13.5634697542349</v>
      </c>
      <c r="E426" s="39" t="s">
        <v>21</v>
      </c>
      <c r="F426" s="39" t="n">
        <v>70398920.5908665</v>
      </c>
      <c r="G426" s="39" t="s">
        <v>21</v>
      </c>
      <c r="H426" s="39" t="n">
        <v>175493222.583658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50620</v>
      </c>
      <c r="D427" s="39" t="n">
        <v>0.348683580567039</v>
      </c>
      <c r="E427" s="39" t="s">
        <v>21</v>
      </c>
      <c r="F427" s="39" t="n">
        <v>10503744.1810015</v>
      </c>
      <c r="G427" s="39" t="s">
        <v>21</v>
      </c>
      <c r="H427" s="39" t="n">
        <v>42014976.7240059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44</v>
      </c>
      <c r="D429" s="39" t="n">
        <v>6.7</v>
      </c>
      <c r="E429" s="39" t="s">
        <v>21</v>
      </c>
      <c r="F429" s="39" t="s">
        <v>21</v>
      </c>
      <c r="G429" s="39" t="s">
        <v>21</v>
      </c>
      <c r="H429" s="39" t="n">
        <v>868320</v>
      </c>
      <c r="I429" s="39" t="n">
        <v>9648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9</v>
      </c>
      <c r="D431" s="39" t="n">
        <v>28.026</v>
      </c>
      <c r="E431" s="39" t="s">
        <v>21</v>
      </c>
      <c r="F431" s="39" t="s">
        <v>21</v>
      </c>
      <c r="G431" s="39" t="s">
        <v>21</v>
      </c>
      <c r="H431" s="39" t="n">
        <v>8298498.6</v>
      </c>
      <c r="I431" s="39" t="n">
        <v>922055.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119880022.27723</v>
      </c>
      <c r="G435" s="28" t="s">
        <v>44</v>
      </c>
      <c r="H435" s="26" t="n">
        <v>557801292.354672</v>
      </c>
      <c r="I435" s="26" t="n">
        <v>46578439.9424764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756</v>
      </c>
      <c r="D441" s="27"/>
      <c r="E441" s="28" t="s">
        <v>21</v>
      </c>
      <c r="F441" s="26" t="n">
        <v>39290025.3120196</v>
      </c>
      <c r="G441" s="28" t="s">
        <v>21</v>
      </c>
      <c r="H441" s="26" t="n">
        <v>332572519.363685</v>
      </c>
      <c r="I441" s="26" t="n">
        <v>44786355.324295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06</v>
      </c>
      <c r="D443" s="39" t="n">
        <v>86.7</v>
      </c>
      <c r="E443" s="39" t="s">
        <v>21</v>
      </c>
      <c r="F443" s="39" t="n">
        <v>18683419.4691781</v>
      </c>
      <c r="G443" s="39" t="s">
        <v>21</v>
      </c>
      <c r="H443" s="39" t="n">
        <v>196277965.469178</v>
      </c>
      <c r="I443" s="39" t="n">
        <v>28318815.061643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950</v>
      </c>
      <c r="D444" s="39" t="n">
        <v>58.7690508474576</v>
      </c>
      <c r="E444" s="39" t="s">
        <v>21</v>
      </c>
      <c r="F444" s="39" t="n">
        <v>20606605.8428415</v>
      </c>
      <c r="G444" s="39" t="s">
        <v>21</v>
      </c>
      <c r="H444" s="39" t="n">
        <v>136294553.894507</v>
      </c>
      <c r="I444" s="39" t="n">
        <v>16467540.2626518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3.6</v>
      </c>
      <c r="D449" s="39" t="n">
        <v>6.7719741822028</v>
      </c>
      <c r="E449" s="39" t="s">
        <v>21</v>
      </c>
      <c r="F449" s="39" t="s">
        <v>21</v>
      </c>
      <c r="G449" s="39" t="s">
        <v>21</v>
      </c>
      <c r="H449" s="39" t="n">
        <v>1095705.42268041</v>
      </c>
      <c r="I449" s="39" t="n">
        <v>1095705.4226804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425</v>
      </c>
      <c r="D450" s="39" t="n">
        <v>13.5634697542349</v>
      </c>
      <c r="E450" s="39" t="s">
        <v>21</v>
      </c>
      <c r="F450" s="39" t="n">
        <v>59898689.9505828</v>
      </c>
      <c r="G450" s="39" t="s">
        <v>21</v>
      </c>
      <c r="H450" s="39" t="n">
        <v>149317831.00849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5496.2</v>
      </c>
      <c r="D451" s="39" t="n">
        <v>0.348683580567039</v>
      </c>
      <c r="E451" s="39" t="s">
        <v>21</v>
      </c>
      <c r="F451" s="39" t="n">
        <v>10146427.1949796</v>
      </c>
      <c r="G451" s="39" t="s">
        <v>21</v>
      </c>
      <c r="H451" s="39" t="n">
        <v>40585708.7799184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36.1</v>
      </c>
      <c r="D453" s="39" t="n">
        <v>6.7</v>
      </c>
      <c r="E453" s="39" t="s">
        <v>21</v>
      </c>
      <c r="F453" s="39" t="s">
        <v>21</v>
      </c>
      <c r="G453" s="39" t="s">
        <v>21</v>
      </c>
      <c r="H453" s="39" t="n">
        <v>820683</v>
      </c>
      <c r="I453" s="39" t="n">
        <v>9118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25.3</v>
      </c>
      <c r="D455" s="39" t="n">
        <v>28.026</v>
      </c>
      <c r="E455" s="39" t="s">
        <v>21</v>
      </c>
      <c r="F455" s="39" t="s">
        <v>21</v>
      </c>
      <c r="G455" s="39" t="s">
        <v>21</v>
      </c>
      <c r="H455" s="39" t="n">
        <v>8205172.02</v>
      </c>
      <c r="I455" s="39" t="n">
        <v>911685.78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109335142.457582</v>
      </c>
      <c r="G459" s="28" t="s">
        <v>44</v>
      </c>
      <c r="H459" s="26" t="n">
        <v>532597619.594775</v>
      </c>
      <c r="I459" s="26" t="n">
        <v>46884933.526976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700</v>
      </c>
      <c r="D465" s="27"/>
      <c r="E465" s="28" t="s">
        <v>21</v>
      </c>
      <c r="F465" s="26" t="n">
        <v>38695651.919147</v>
      </c>
      <c r="G465" s="28" t="s">
        <v>21</v>
      </c>
      <c r="H465" s="26" t="n">
        <v>325581285.976787</v>
      </c>
      <c r="I465" s="26" t="n">
        <v>43747882.1040663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232586764336</v>
      </c>
    </row>
    <row r="467" customFormat="false" ht="12" hidden="false" customHeight="true" outlineLevel="0" collapsed="false">
      <c r="B467" s="38" t="s">
        <v>23</v>
      </c>
      <c r="C467" s="39" t="n">
        <v>2687.9</v>
      </c>
      <c r="D467" s="39" t="n">
        <v>86.7</v>
      </c>
      <c r="E467" s="39" t="s">
        <v>21</v>
      </c>
      <c r="F467" s="39" t="n">
        <v>17897064.572774</v>
      </c>
      <c r="G467" s="39" t="s">
        <v>21</v>
      </c>
      <c r="H467" s="39" t="n">
        <v>188016943.472774</v>
      </c>
      <c r="I467" s="39" t="n">
        <v>27126921.9544521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012.1</v>
      </c>
      <c r="D468" s="39" t="n">
        <v>58.093652269181</v>
      </c>
      <c r="E468" s="39" t="s">
        <v>21</v>
      </c>
      <c r="F468" s="39" t="n">
        <v>20798587.346373</v>
      </c>
      <c r="G468" s="39" t="s">
        <v>21</v>
      </c>
      <c r="H468" s="39" t="n">
        <v>137564342.504013</v>
      </c>
      <c r="I468" s="39" t="n">
        <v>16620960.1496143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86.4</v>
      </c>
      <c r="D473" s="39" t="n">
        <v>6.77751713413581</v>
      </c>
      <c r="E473" s="39" t="s">
        <v>21</v>
      </c>
      <c r="F473" s="39" t="s">
        <v>21</v>
      </c>
      <c r="G473" s="39" t="s">
        <v>21</v>
      </c>
      <c r="H473" s="39" t="n">
        <v>970540.453608247</v>
      </c>
      <c r="I473" s="39" t="n">
        <v>970540.453608247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278.6</v>
      </c>
      <c r="D474" s="39" t="n">
        <v>13.5634697542349</v>
      </c>
      <c r="E474" s="39" t="s">
        <v>21</v>
      </c>
      <c r="F474" s="39" t="n">
        <v>55446964.948356</v>
      </c>
      <c r="G474" s="39" t="s">
        <v>21</v>
      </c>
      <c r="H474" s="39" t="n">
        <v>138220394.284463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40825.99</v>
      </c>
      <c r="D475" s="39" t="n">
        <v>0.348683580567039</v>
      </c>
      <c r="E475" s="39" t="s">
        <v>21</v>
      </c>
      <c r="F475" s="39" t="n">
        <v>9820742.08601961</v>
      </c>
      <c r="G475" s="39" t="s">
        <v>21</v>
      </c>
      <c r="H475" s="39" t="n">
        <v>39282968.3440784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18.9</v>
      </c>
      <c r="D477" s="39" t="n">
        <v>6.7</v>
      </c>
      <c r="E477" s="39" t="s">
        <v>21</v>
      </c>
      <c r="F477" s="39" t="s">
        <v>21</v>
      </c>
      <c r="G477" s="39" t="s">
        <v>21</v>
      </c>
      <c r="H477" s="39" t="n">
        <v>716967</v>
      </c>
      <c r="I477" s="39" t="n">
        <v>79663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97.9</v>
      </c>
      <c r="D479" s="39" t="n">
        <v>28.026</v>
      </c>
      <c r="E479" s="39" t="s">
        <v>21</v>
      </c>
      <c r="F479" s="39" t="s">
        <v>21</v>
      </c>
      <c r="G479" s="39" t="s">
        <v>21</v>
      </c>
      <c r="H479" s="39" t="n">
        <v>7514050.86</v>
      </c>
      <c r="I479" s="39" t="n">
        <v>834894.54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103963358.953523</v>
      </c>
      <c r="G483" s="28" t="s">
        <v>44</v>
      </c>
      <c r="H483" s="26" t="n">
        <v>512286206.918936</v>
      </c>
      <c r="I483" s="26" t="n">
        <v>45632980.0976746</v>
      </c>
      <c r="J483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204.1842</v>
      </c>
      <c r="D9" s="27"/>
      <c r="E9" s="28" t="s">
        <v>43</v>
      </c>
      <c r="F9" s="26" t="n">
        <v>84122980.1572467</v>
      </c>
      <c r="G9" s="28" t="n">
        <v>1367799.32137664</v>
      </c>
      <c r="H9" s="26" t="n">
        <v>93010353.8536112</v>
      </c>
      <c r="I9" s="26" t="n">
        <v>73033798.3809016</v>
      </c>
      <c r="J9" s="28" t="n">
        <v>97754258.8976248</v>
      </c>
      <c r="K9" s="29" t="s">
        <v>13</v>
      </c>
      <c r="L9" s="30" t="n">
        <v>0.00099999999999999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1953.99903053805</v>
      </c>
      <c r="D11" s="39" t="n">
        <v>70</v>
      </c>
      <c r="E11" s="39" t="s">
        <v>43</v>
      </c>
      <c r="F11" s="39" t="n">
        <v>24620387.7847794</v>
      </c>
      <c r="G11" s="39" t="n">
        <v>1367799.32137664</v>
      </c>
      <c r="H11" s="39" t="n">
        <v>93010353.8536112</v>
      </c>
      <c r="I11" s="39" t="n">
        <v>17781391.1778963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250.18516946195</v>
      </c>
      <c r="D12" s="39" t="n">
        <v>50</v>
      </c>
      <c r="E12" s="39" t="s">
        <v>43</v>
      </c>
      <c r="F12" s="39" t="n">
        <v>59502592.3724673</v>
      </c>
      <c r="G12" s="39" t="s">
        <v>43</v>
      </c>
      <c r="H12" s="39" t="s">
        <v>43</v>
      </c>
      <c r="I12" s="39" t="n">
        <v>55252407.2030053</v>
      </c>
      <c r="J12" s="40" t="n">
        <v>97754258.8976248</v>
      </c>
      <c r="K12" s="41" t="s">
        <v>25</v>
      </c>
      <c r="L12" s="37" t="n">
        <v>0.0038535948684689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5435</v>
      </c>
      <c r="D17" s="39" t="n">
        <v>16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180280800</v>
      </c>
      <c r="J17" s="40" t="n">
        <v>66679200</v>
      </c>
    </row>
    <row r="18" customFormat="false" ht="11.25" hidden="false" customHeight="true" outlineLevel="0" collapsed="false">
      <c r="B18" s="25" t="s">
        <v>32</v>
      </c>
      <c r="C18" s="39" t="n">
        <v>11671</v>
      </c>
      <c r="D18" s="39" t="n">
        <v>20</v>
      </c>
      <c r="E18" s="39" t="n">
        <v>18673600</v>
      </c>
      <c r="F18" s="39" t="s">
        <v>43</v>
      </c>
      <c r="G18" s="39" t="s">
        <v>43</v>
      </c>
      <c r="H18" s="39" t="n">
        <v>123712600</v>
      </c>
      <c r="I18" s="39" t="s">
        <v>43</v>
      </c>
      <c r="J18" s="40" t="n">
        <v>91033800</v>
      </c>
    </row>
    <row r="19" customFormat="false" ht="11.25" hidden="false" customHeight="true" outlineLevel="0" collapsed="false">
      <c r="B19" s="25" t="s">
        <v>33</v>
      </c>
      <c r="C19" s="39" t="n">
        <v>113968</v>
      </c>
      <c r="D19" s="39" t="n">
        <v>0.6</v>
      </c>
      <c r="E19" s="39" t="s">
        <v>43</v>
      </c>
      <c r="F19" s="39" t="n">
        <v>19146624</v>
      </c>
      <c r="G19" s="39" t="s">
        <v>43</v>
      </c>
      <c r="H19" s="39" t="s">
        <v>43</v>
      </c>
      <c r="I19" s="39" t="n">
        <v>683808</v>
      </c>
      <c r="J19" s="40" t="n">
        <v>48550368</v>
      </c>
    </row>
    <row r="20" customFormat="false" ht="11.25" hidden="false" customHeight="true" outlineLevel="0" collapsed="false">
      <c r="B20" s="42" t="s">
        <v>34</v>
      </c>
      <c r="C20" s="39" t="n">
        <v>86.8158</v>
      </c>
      <c r="D20" s="39" t="n">
        <v>50</v>
      </c>
      <c r="E20" s="39" t="s">
        <v>43</v>
      </c>
      <c r="F20" s="39" t="n">
        <v>1041789.6</v>
      </c>
      <c r="G20" s="39" t="s">
        <v>43</v>
      </c>
      <c r="H20" s="39" t="s">
        <v>43</v>
      </c>
      <c r="I20" s="39" t="n">
        <v>1258829.1</v>
      </c>
      <c r="J20" s="40" t="n">
        <v>2040171.3</v>
      </c>
    </row>
    <row r="21" customFormat="false" ht="11.25" hidden="false" customHeight="true" outlineLevel="0" collapsed="false">
      <c r="B21" s="42" t="s">
        <v>35</v>
      </c>
      <c r="C21" s="39" t="n">
        <v>1017</v>
      </c>
      <c r="D21" s="39" t="n">
        <v>25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23391000</v>
      </c>
      <c r="J21" s="40" t="n">
        <v>2034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63</v>
      </c>
      <c r="D23" s="39" t="n">
        <v>25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5249000</v>
      </c>
      <c r="J23" s="40" t="n">
        <v>1326000</v>
      </c>
    </row>
    <row r="24" customFormat="false" ht="11.25" hidden="false" customHeight="true" outlineLevel="0" collapsed="false">
      <c r="B24" s="42" t="s">
        <v>38</v>
      </c>
      <c r="C24" s="39" t="n">
        <v>35</v>
      </c>
      <c r="D24" s="39" t="n">
        <v>25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805000</v>
      </c>
      <c r="J24" s="40" t="n">
        <v>7000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8673600</v>
      </c>
      <c r="F27" s="26" t="n">
        <v>104311393.757247</v>
      </c>
      <c r="G27" s="28" t="n">
        <v>1367799.32137664</v>
      </c>
      <c r="H27" s="26" t="n">
        <v>216722953.853611</v>
      </c>
      <c r="I27" s="26" t="n">
        <v>294702235.480902</v>
      </c>
      <c r="J27" s="50" t="n">
        <v>309487798.1976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306.7422</v>
      </c>
      <c r="D33" s="27"/>
      <c r="E33" s="28" t="s">
        <v>43</v>
      </c>
      <c r="F33" s="26" t="n">
        <v>71636551.4899683</v>
      </c>
      <c r="G33" s="28" t="n">
        <v>1328919.65501589</v>
      </c>
      <c r="H33" s="26" t="n">
        <v>90366536.5410804</v>
      </c>
      <c r="I33" s="26" t="n">
        <v>61583667.6649114</v>
      </c>
      <c r="J33" s="28" t="n">
        <v>78390567.649478</v>
      </c>
      <c r="K33" s="29" t="s">
        <v>13</v>
      </c>
      <c r="L33" s="30" t="n">
        <v>0.00099999999999998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1898.4566500227</v>
      </c>
      <c r="D35" s="39" t="n">
        <v>70</v>
      </c>
      <c r="E35" s="39" t="s">
        <v>43</v>
      </c>
      <c r="F35" s="39" t="n">
        <v>23920553.790286</v>
      </c>
      <c r="G35" s="39" t="n">
        <v>1328919.65501589</v>
      </c>
      <c r="H35" s="39" t="n">
        <v>90366536.5410804</v>
      </c>
      <c r="I35" s="39" t="n">
        <v>17275955.5152065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408.2855499773</v>
      </c>
      <c r="D36" s="39" t="n">
        <v>50</v>
      </c>
      <c r="E36" s="39" t="s">
        <v>43</v>
      </c>
      <c r="F36" s="39" t="n">
        <v>47715997.6996823</v>
      </c>
      <c r="G36" s="39" t="s">
        <v>43</v>
      </c>
      <c r="H36" s="39" t="s">
        <v>43</v>
      </c>
      <c r="I36" s="39" t="n">
        <v>44307712.1497049</v>
      </c>
      <c r="J36" s="40" t="n">
        <v>78390567.649478</v>
      </c>
      <c r="K36" s="41" t="s">
        <v>25</v>
      </c>
      <c r="L36" s="37" t="n">
        <v>0.003740165875150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4062</v>
      </c>
      <c r="D41" s="39" t="n">
        <v>16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164244160</v>
      </c>
      <c r="J41" s="40" t="n">
        <v>60747840</v>
      </c>
    </row>
    <row r="42" customFormat="false" ht="11.25" hidden="false" customHeight="true" outlineLevel="0" collapsed="false">
      <c r="B42" s="25" t="s">
        <v>32</v>
      </c>
      <c r="C42" s="39" t="n">
        <v>12003</v>
      </c>
      <c r="D42" s="39" t="n">
        <v>20</v>
      </c>
      <c r="E42" s="39" t="n">
        <v>19204800</v>
      </c>
      <c r="F42" s="39" t="s">
        <v>43</v>
      </c>
      <c r="G42" s="39" t="s">
        <v>43</v>
      </c>
      <c r="H42" s="39" t="n">
        <v>127231800</v>
      </c>
      <c r="I42" s="39" t="s">
        <v>43</v>
      </c>
      <c r="J42" s="40" t="n">
        <v>93623400</v>
      </c>
    </row>
    <row r="43" customFormat="false" ht="11.25" hidden="false" customHeight="true" outlineLevel="0" collapsed="false">
      <c r="B43" s="25" t="s">
        <v>33</v>
      </c>
      <c r="C43" s="39" t="n">
        <v>121379</v>
      </c>
      <c r="D43" s="39" t="n">
        <v>0.6</v>
      </c>
      <c r="E43" s="39" t="s">
        <v>43</v>
      </c>
      <c r="F43" s="39" t="n">
        <v>20391672</v>
      </c>
      <c r="G43" s="39" t="s">
        <v>43</v>
      </c>
      <c r="H43" s="39" t="s">
        <v>43</v>
      </c>
      <c r="I43" s="39" t="n">
        <v>728274</v>
      </c>
      <c r="J43" s="40" t="n">
        <v>51707454</v>
      </c>
    </row>
    <row r="44" customFormat="false" ht="11.25" hidden="false" customHeight="true" outlineLevel="0" collapsed="false">
      <c r="B44" s="42" t="s">
        <v>34</v>
      </c>
      <c r="C44" s="39" t="n">
        <v>74.2578</v>
      </c>
      <c r="D44" s="39" t="n">
        <v>50</v>
      </c>
      <c r="E44" s="39" t="s">
        <v>43</v>
      </c>
      <c r="F44" s="39" t="n">
        <v>891093.6</v>
      </c>
      <c r="G44" s="39" t="s">
        <v>43</v>
      </c>
      <c r="H44" s="39" t="s">
        <v>43</v>
      </c>
      <c r="I44" s="39" t="n">
        <v>1076738.1</v>
      </c>
      <c r="J44" s="40" t="n">
        <v>1745058.3</v>
      </c>
    </row>
    <row r="45" customFormat="false" ht="11.25" hidden="false" customHeight="true" outlineLevel="0" collapsed="false">
      <c r="B45" s="42" t="s">
        <v>35</v>
      </c>
      <c r="C45" s="39" t="n">
        <v>1005</v>
      </c>
      <c r="D45" s="39" t="n">
        <v>25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23115000</v>
      </c>
      <c r="J45" s="40" t="n">
        <v>2010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70</v>
      </c>
      <c r="D47" s="39" t="n">
        <v>25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5410000</v>
      </c>
      <c r="J47" s="40" t="n">
        <v>1340000</v>
      </c>
    </row>
    <row r="48" customFormat="false" ht="11.25" hidden="false" customHeight="true" outlineLevel="0" collapsed="false">
      <c r="B48" s="42" t="s">
        <v>38</v>
      </c>
      <c r="C48" s="39" t="n">
        <v>35</v>
      </c>
      <c r="D48" s="39" t="n">
        <v>25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805000</v>
      </c>
      <c r="J48" s="40" t="n">
        <v>7000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9204800</v>
      </c>
      <c r="F51" s="26" t="n">
        <v>92919317.0899683</v>
      </c>
      <c r="G51" s="28" t="n">
        <v>1328919.65501589</v>
      </c>
      <c r="H51" s="26" t="n">
        <v>217598336.54108</v>
      </c>
      <c r="I51" s="26" t="n">
        <v>266962839.764911</v>
      </c>
      <c r="J51" s="50" t="n">
        <v>289634319.94947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294.901</v>
      </c>
      <c r="D57" s="27"/>
      <c r="E57" s="28" t="s">
        <v>43</v>
      </c>
      <c r="F57" s="26" t="n">
        <v>57633577.1236442</v>
      </c>
      <c r="G57" s="28" t="n">
        <v>1247518.43817787</v>
      </c>
      <c r="H57" s="26" t="n">
        <v>84831253.7960954</v>
      </c>
      <c r="I57" s="26" t="n">
        <v>48883253.1301519</v>
      </c>
      <c r="J57" s="28" t="n">
        <v>57792831.4598699</v>
      </c>
      <c r="K57" s="29" t="s">
        <v>13</v>
      </c>
      <c r="L57" s="30" t="n">
        <v>0.00099999999999998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782.16919739696</v>
      </c>
      <c r="D59" s="39" t="n">
        <v>70</v>
      </c>
      <c r="E59" s="39" t="s">
        <v>43</v>
      </c>
      <c r="F59" s="39" t="n">
        <v>22455331.8872017</v>
      </c>
      <c r="G59" s="39" t="n">
        <v>1247518.43817787</v>
      </c>
      <c r="H59" s="39" t="n">
        <v>84831253.7960954</v>
      </c>
      <c r="I59" s="39" t="n">
        <v>16217739.6963124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512.73180260304</v>
      </c>
      <c r="D60" s="39" t="n">
        <v>50</v>
      </c>
      <c r="E60" s="39" t="s">
        <v>43</v>
      </c>
      <c r="F60" s="39" t="n">
        <v>35178245.2364425</v>
      </c>
      <c r="G60" s="39" t="s">
        <v>43</v>
      </c>
      <c r="H60" s="39" t="s">
        <v>43</v>
      </c>
      <c r="I60" s="39" t="n">
        <v>32665513.4338395</v>
      </c>
      <c r="J60" s="40" t="n">
        <v>57792831.4598699</v>
      </c>
      <c r="K60" s="41" t="s">
        <v>25</v>
      </c>
      <c r="L60" s="37" t="n">
        <v>0.0036850836724908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3879</v>
      </c>
      <c r="D65" s="39" t="n">
        <v>16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162106720</v>
      </c>
      <c r="J65" s="40" t="n">
        <v>59957280</v>
      </c>
    </row>
    <row r="66" customFormat="false" ht="11.25" hidden="false" customHeight="true" outlineLevel="0" collapsed="false">
      <c r="B66" s="25" t="s">
        <v>32</v>
      </c>
      <c r="C66" s="39" t="n">
        <v>10954</v>
      </c>
      <c r="D66" s="39" t="n">
        <v>20</v>
      </c>
      <c r="E66" s="39" t="n">
        <v>17526400</v>
      </c>
      <c r="F66" s="39" t="s">
        <v>43</v>
      </c>
      <c r="G66" s="39" t="s">
        <v>43</v>
      </c>
      <c r="H66" s="39" t="n">
        <v>116112400</v>
      </c>
      <c r="I66" s="39" t="s">
        <v>43</v>
      </c>
      <c r="J66" s="40" t="n">
        <v>85441200</v>
      </c>
    </row>
    <row r="67" customFormat="false" ht="11.25" hidden="false" customHeight="true" outlineLevel="0" collapsed="false">
      <c r="B67" s="25" t="s">
        <v>33</v>
      </c>
      <c r="C67" s="39" t="n">
        <v>106032</v>
      </c>
      <c r="D67" s="39" t="n">
        <v>0.6</v>
      </c>
      <c r="E67" s="39" t="s">
        <v>43</v>
      </c>
      <c r="F67" s="39" t="n">
        <v>17813376</v>
      </c>
      <c r="G67" s="39" t="s">
        <v>43</v>
      </c>
      <c r="H67" s="39" t="s">
        <v>43</v>
      </c>
      <c r="I67" s="39" t="n">
        <v>636192</v>
      </c>
      <c r="J67" s="40" t="n">
        <v>45169632</v>
      </c>
    </row>
    <row r="68" customFormat="false" ht="11.25" hidden="false" customHeight="true" outlineLevel="0" collapsed="false">
      <c r="B68" s="42" t="s">
        <v>34</v>
      </c>
      <c r="C68" s="39" t="n">
        <v>60.099</v>
      </c>
      <c r="D68" s="39" t="n">
        <v>50</v>
      </c>
      <c r="E68" s="39" t="s">
        <v>43</v>
      </c>
      <c r="F68" s="39" t="n">
        <v>721188</v>
      </c>
      <c r="G68" s="39" t="s">
        <v>43</v>
      </c>
      <c r="H68" s="39" t="s">
        <v>43</v>
      </c>
      <c r="I68" s="39" t="n">
        <v>871435.5</v>
      </c>
      <c r="J68" s="40" t="n">
        <v>1412326.5</v>
      </c>
    </row>
    <row r="69" customFormat="false" ht="11.25" hidden="false" customHeight="true" outlineLevel="0" collapsed="false">
      <c r="B69" s="42" t="s">
        <v>35</v>
      </c>
      <c r="C69" s="39" t="n">
        <v>954</v>
      </c>
      <c r="D69" s="39" t="n">
        <v>25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21942000</v>
      </c>
      <c r="J69" s="40" t="n">
        <v>1908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49</v>
      </c>
      <c r="D71" s="39" t="n">
        <v>25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7227000</v>
      </c>
      <c r="J71" s="40" t="n">
        <v>1498000</v>
      </c>
    </row>
    <row r="72" customFormat="false" ht="11.25" hidden="false" customHeight="true" outlineLevel="0" collapsed="false">
      <c r="B72" s="42" t="s">
        <v>38</v>
      </c>
      <c r="C72" s="39" t="n">
        <v>35</v>
      </c>
      <c r="D72" s="39" t="n">
        <v>25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805000</v>
      </c>
      <c r="J72" s="40" t="n">
        <v>7000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526400</v>
      </c>
      <c r="F75" s="26" t="n">
        <v>76168141.1236442</v>
      </c>
      <c r="G75" s="28" t="n">
        <v>1247518.43817787</v>
      </c>
      <c r="H75" s="26" t="n">
        <v>200943653.796095</v>
      </c>
      <c r="I75" s="26" t="n">
        <v>252471600.630152</v>
      </c>
      <c r="J75" s="50" t="n">
        <v>253249269.9598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632.1746</v>
      </c>
      <c r="D81" s="27"/>
      <c r="E81" s="28" t="s">
        <v>43</v>
      </c>
      <c r="F81" s="26" t="n">
        <v>48354141.1213115</v>
      </c>
      <c r="G81" s="28" t="n">
        <v>1248151.63934426</v>
      </c>
      <c r="H81" s="26" t="n">
        <v>84874311.4754098</v>
      </c>
      <c r="I81" s="26" t="n">
        <v>40264282.095082</v>
      </c>
      <c r="J81" s="28" t="n">
        <v>42529319.0786885</v>
      </c>
      <c r="K81" s="29" t="s">
        <v>13</v>
      </c>
      <c r="L81" s="30" t="n">
        <v>0.00099999999999999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5</v>
      </c>
    </row>
    <row r="83" customFormat="false" ht="12" hidden="false" customHeight="true" outlineLevel="0" collapsed="false">
      <c r="B83" s="38" t="s">
        <v>23</v>
      </c>
      <c r="C83" s="39" t="n">
        <v>1783.0737704918</v>
      </c>
      <c r="D83" s="39" t="n">
        <v>70</v>
      </c>
      <c r="E83" s="39" t="s">
        <v>43</v>
      </c>
      <c r="F83" s="39" t="n">
        <v>22466729.5081967</v>
      </c>
      <c r="G83" s="39" t="n">
        <v>1248151.63934426</v>
      </c>
      <c r="H83" s="39" t="n">
        <v>84874311.4754098</v>
      </c>
      <c r="I83" s="39" t="n">
        <v>16225971.3114754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849.1008295082</v>
      </c>
      <c r="D84" s="39" t="n">
        <v>50</v>
      </c>
      <c r="E84" s="39" t="s">
        <v>43</v>
      </c>
      <c r="F84" s="39" t="n">
        <v>25887411.6131148</v>
      </c>
      <c r="G84" s="39" t="s">
        <v>43</v>
      </c>
      <c r="H84" s="39" t="s">
        <v>43</v>
      </c>
      <c r="I84" s="39" t="n">
        <v>24038310.7836066</v>
      </c>
      <c r="J84" s="40" t="n">
        <v>42529319.0786885</v>
      </c>
      <c r="K84" s="41" t="s">
        <v>25</v>
      </c>
      <c r="L84" s="37" t="n">
        <v>0.0035954850445445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79</v>
      </c>
      <c r="D89" s="39" t="n">
        <v>16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141082720</v>
      </c>
      <c r="J89" s="40" t="n">
        <v>52181280</v>
      </c>
    </row>
    <row r="90" customFormat="false" ht="11.25" hidden="false" customHeight="true" outlineLevel="0" collapsed="false">
      <c r="B90" s="25" t="s">
        <v>32</v>
      </c>
      <c r="C90" s="39" t="n">
        <v>9852</v>
      </c>
      <c r="D90" s="39" t="n">
        <v>20</v>
      </c>
      <c r="E90" s="39" t="n">
        <v>15763200</v>
      </c>
      <c r="F90" s="39" t="s">
        <v>43</v>
      </c>
      <c r="G90" s="39" t="s">
        <v>43</v>
      </c>
      <c r="H90" s="39" t="n">
        <v>104431200</v>
      </c>
      <c r="I90" s="39" t="s">
        <v>43</v>
      </c>
      <c r="J90" s="40" t="n">
        <v>76845600</v>
      </c>
    </row>
    <row r="91" customFormat="false" ht="11.25" hidden="false" customHeight="true" outlineLevel="0" collapsed="false">
      <c r="B91" s="25" t="s">
        <v>33</v>
      </c>
      <c r="C91" s="39" t="n">
        <v>87725</v>
      </c>
      <c r="D91" s="39" t="n">
        <v>0.6</v>
      </c>
      <c r="E91" s="39" t="s">
        <v>43</v>
      </c>
      <c r="F91" s="39" t="n">
        <v>14737800</v>
      </c>
      <c r="G91" s="39" t="s">
        <v>43</v>
      </c>
      <c r="H91" s="39" t="s">
        <v>43</v>
      </c>
      <c r="I91" s="39" t="n">
        <v>526350</v>
      </c>
      <c r="J91" s="40" t="n">
        <v>37370850</v>
      </c>
    </row>
    <row r="92" customFormat="false" ht="11.25" hidden="false" customHeight="true" outlineLevel="0" collapsed="false">
      <c r="B92" s="42" t="s">
        <v>34</v>
      </c>
      <c r="C92" s="39" t="n">
        <v>50.8254</v>
      </c>
      <c r="D92" s="39" t="n">
        <v>50</v>
      </c>
      <c r="E92" s="39" t="s">
        <v>43</v>
      </c>
      <c r="F92" s="39" t="n">
        <v>609904.8</v>
      </c>
      <c r="G92" s="39" t="s">
        <v>43</v>
      </c>
      <c r="H92" s="39" t="s">
        <v>43</v>
      </c>
      <c r="I92" s="39" t="n">
        <v>736968.3</v>
      </c>
      <c r="J92" s="40" t="n">
        <v>1194396.9</v>
      </c>
    </row>
    <row r="93" customFormat="false" ht="11.25" hidden="false" customHeight="true" outlineLevel="0" collapsed="false">
      <c r="B93" s="42" t="s">
        <v>35</v>
      </c>
      <c r="C93" s="39" t="n">
        <v>805</v>
      </c>
      <c r="D93" s="39" t="n">
        <v>25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18515000</v>
      </c>
      <c r="J93" s="40" t="n">
        <v>1610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21</v>
      </c>
      <c r="D95" s="39" t="n">
        <v>25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6583000</v>
      </c>
      <c r="J95" s="40" t="n">
        <v>1442000</v>
      </c>
    </row>
    <row r="96" customFormat="false" ht="11.25" hidden="false" customHeight="true" outlineLevel="0" collapsed="false">
      <c r="B96" s="42" t="s">
        <v>38</v>
      </c>
      <c r="C96" s="39" t="n">
        <v>34</v>
      </c>
      <c r="D96" s="39" t="n">
        <v>25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782000</v>
      </c>
      <c r="J96" s="40" t="n">
        <v>6800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5763200</v>
      </c>
      <c r="F99" s="26" t="n">
        <v>63701845.9213115</v>
      </c>
      <c r="G99" s="28" t="n">
        <v>1248151.63934426</v>
      </c>
      <c r="H99" s="26" t="n">
        <v>189305511.47541</v>
      </c>
      <c r="I99" s="26" t="n">
        <v>218490320.395082</v>
      </c>
      <c r="J99" s="50" t="n">
        <v>213241445.97868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547.3614</v>
      </c>
      <c r="D105" s="27"/>
      <c r="E105" s="28" t="s">
        <v>43</v>
      </c>
      <c r="F105" s="26" t="n">
        <v>47172564.9763441</v>
      </c>
      <c r="G105" s="28" t="n">
        <v>1245247.31182796</v>
      </c>
      <c r="H105" s="26" t="n">
        <v>84676817.2043011</v>
      </c>
      <c r="I105" s="26" t="n">
        <v>39177891.7483871</v>
      </c>
      <c r="J105" s="28" t="n">
        <v>40674043.3827957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778.9247311828</v>
      </c>
      <c r="D107" s="39" t="n">
        <v>70</v>
      </c>
      <c r="E107" s="39" t="s">
        <v>43</v>
      </c>
      <c r="F107" s="39" t="n">
        <v>22414451.6129032</v>
      </c>
      <c r="G107" s="39" t="n">
        <v>1245247.31182796</v>
      </c>
      <c r="H107" s="39" t="n">
        <v>84676817.2043011</v>
      </c>
      <c r="I107" s="39" t="n">
        <v>16188215.0537634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768.4366688172</v>
      </c>
      <c r="D108" s="39" t="n">
        <v>50</v>
      </c>
      <c r="E108" s="39" t="s">
        <v>43</v>
      </c>
      <c r="F108" s="39" t="n">
        <v>24758113.3634409</v>
      </c>
      <c r="G108" s="39" t="s">
        <v>43</v>
      </c>
      <c r="H108" s="39" t="s">
        <v>43</v>
      </c>
      <c r="I108" s="39" t="n">
        <v>22989676.6946237</v>
      </c>
      <c r="J108" s="40" t="n">
        <v>40674043.3827957</v>
      </c>
      <c r="K108" s="41" t="s">
        <v>25</v>
      </c>
      <c r="L108" s="37" t="n">
        <v>0.0035885235398861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1499</v>
      </c>
      <c r="D113" s="39" t="n">
        <v>16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134308320</v>
      </c>
      <c r="J113" s="40" t="n">
        <v>49675680</v>
      </c>
    </row>
    <row r="114" customFormat="false" ht="11.25" hidden="false" customHeight="true" outlineLevel="0" collapsed="false">
      <c r="B114" s="25" t="s">
        <v>32</v>
      </c>
      <c r="C114" s="39" t="n">
        <v>9262</v>
      </c>
      <c r="D114" s="39" t="n">
        <v>20</v>
      </c>
      <c r="E114" s="39" t="n">
        <v>14819200</v>
      </c>
      <c r="F114" s="39" t="s">
        <v>43</v>
      </c>
      <c r="G114" s="39" t="s">
        <v>43</v>
      </c>
      <c r="H114" s="39" t="n">
        <v>98177200</v>
      </c>
      <c r="I114" s="39" t="s">
        <v>43</v>
      </c>
      <c r="J114" s="40" t="n">
        <v>72243600</v>
      </c>
    </row>
    <row r="115" customFormat="false" ht="11.25" hidden="false" customHeight="true" outlineLevel="0" collapsed="false">
      <c r="B115" s="25" t="s">
        <v>33</v>
      </c>
      <c r="C115" s="39" t="n">
        <v>76532</v>
      </c>
      <c r="D115" s="39" t="n">
        <v>0.6</v>
      </c>
      <c r="E115" s="39" t="s">
        <v>43</v>
      </c>
      <c r="F115" s="39" t="n">
        <v>12857376</v>
      </c>
      <c r="G115" s="39" t="s">
        <v>43</v>
      </c>
      <c r="H115" s="39" t="s">
        <v>43</v>
      </c>
      <c r="I115" s="39" t="n">
        <v>459192</v>
      </c>
      <c r="J115" s="40" t="n">
        <v>32602632</v>
      </c>
    </row>
    <row r="116" customFormat="false" ht="11.25" hidden="false" customHeight="true" outlineLevel="0" collapsed="false">
      <c r="B116" s="42" t="s">
        <v>34</v>
      </c>
      <c r="C116" s="39" t="n">
        <v>49.6386</v>
      </c>
      <c r="D116" s="39" t="n">
        <v>50</v>
      </c>
      <c r="E116" s="39" t="s">
        <v>43</v>
      </c>
      <c r="F116" s="39" t="n">
        <v>595663.2</v>
      </c>
      <c r="G116" s="39" t="s">
        <v>43</v>
      </c>
      <c r="H116" s="39" t="s">
        <v>43</v>
      </c>
      <c r="I116" s="39" t="n">
        <v>719759.7</v>
      </c>
      <c r="J116" s="40" t="n">
        <v>1166507.1</v>
      </c>
    </row>
    <row r="117" customFormat="false" ht="11.25" hidden="false" customHeight="true" outlineLevel="0" collapsed="false">
      <c r="B117" s="42" t="s">
        <v>35</v>
      </c>
      <c r="C117" s="39" t="n">
        <v>776</v>
      </c>
      <c r="D117" s="39" t="n">
        <v>25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17848000</v>
      </c>
      <c r="J117" s="40" t="n">
        <v>1552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51</v>
      </c>
      <c r="D119" s="39" t="n">
        <v>25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7273000</v>
      </c>
      <c r="J119" s="40" t="n">
        <v>1502000</v>
      </c>
    </row>
    <row r="120" customFormat="false" ht="11.25" hidden="false" customHeight="true" outlineLevel="0" collapsed="false">
      <c r="B120" s="42" t="s">
        <v>38</v>
      </c>
      <c r="C120" s="39" t="n">
        <v>33</v>
      </c>
      <c r="D120" s="39" t="n">
        <v>25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759000</v>
      </c>
      <c r="J120" s="40" t="n">
        <v>6600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4819200</v>
      </c>
      <c r="F123" s="26" t="n">
        <v>60625604.1763441</v>
      </c>
      <c r="G123" s="28" t="n">
        <v>1245247.31182796</v>
      </c>
      <c r="H123" s="26" t="n">
        <v>182854017.204301</v>
      </c>
      <c r="I123" s="26" t="n">
        <v>210545163.448387</v>
      </c>
      <c r="J123" s="50" t="n">
        <v>199482462.4827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432.9622</v>
      </c>
      <c r="D129" s="27"/>
      <c r="E129" s="28" t="s">
        <v>43</v>
      </c>
      <c r="F129" s="26" t="n">
        <v>45558526.6375634</v>
      </c>
      <c r="G129" s="28" t="n">
        <v>1251472.08121827</v>
      </c>
      <c r="H129" s="26" t="n">
        <v>85100101.5228426</v>
      </c>
      <c r="I129" s="26" t="n">
        <v>37656021.2903554</v>
      </c>
      <c r="J129" s="28" t="n">
        <v>37838333.6456853</v>
      </c>
      <c r="K129" s="29" t="s">
        <v>13</v>
      </c>
      <c r="L129" s="30" t="n">
        <v>0.00099999999999999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1787.81725888325</v>
      </c>
      <c r="D131" s="39" t="n">
        <v>70</v>
      </c>
      <c r="E131" s="39" t="s">
        <v>43</v>
      </c>
      <c r="F131" s="39" t="n">
        <v>22526497.4619289</v>
      </c>
      <c r="G131" s="39" t="n">
        <v>1251472.08121827</v>
      </c>
      <c r="H131" s="39" t="n">
        <v>85100101.5228426</v>
      </c>
      <c r="I131" s="39" t="n">
        <v>16269137.0558376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45.14494111675</v>
      </c>
      <c r="D132" s="39" t="n">
        <v>50</v>
      </c>
      <c r="E132" s="39" t="s">
        <v>43</v>
      </c>
      <c r="F132" s="39" t="n">
        <v>23032029.1756345</v>
      </c>
      <c r="G132" s="39" t="s">
        <v>43</v>
      </c>
      <c r="H132" s="39" t="s">
        <v>43</v>
      </c>
      <c r="I132" s="39" t="n">
        <v>21386884.2345178</v>
      </c>
      <c r="J132" s="40" t="n">
        <v>37838333.6456853</v>
      </c>
      <c r="K132" s="41" t="s">
        <v>25</v>
      </c>
      <c r="L132" s="37" t="n">
        <v>0.0036865752656823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897</v>
      </c>
      <c r="D137" s="39" t="n">
        <v>16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127276960</v>
      </c>
      <c r="J137" s="40" t="n">
        <v>47075040</v>
      </c>
    </row>
    <row r="138" customFormat="false" ht="11.25" hidden="false" customHeight="true" outlineLevel="0" collapsed="false">
      <c r="B138" s="25" t="s">
        <v>32</v>
      </c>
      <c r="C138" s="39" t="n">
        <v>7758</v>
      </c>
      <c r="D138" s="39" t="n">
        <v>20</v>
      </c>
      <c r="E138" s="39" t="n">
        <v>12412800</v>
      </c>
      <c r="F138" s="39" t="s">
        <v>43</v>
      </c>
      <c r="G138" s="39" t="s">
        <v>43</v>
      </c>
      <c r="H138" s="39" t="n">
        <v>82234800</v>
      </c>
      <c r="I138" s="39" t="s">
        <v>43</v>
      </c>
      <c r="J138" s="40" t="n">
        <v>60512400</v>
      </c>
    </row>
    <row r="139" customFormat="false" ht="11.25" hidden="false" customHeight="true" outlineLevel="0" collapsed="false">
      <c r="B139" s="25" t="s">
        <v>33</v>
      </c>
      <c r="C139" s="39" t="n">
        <v>70157</v>
      </c>
      <c r="D139" s="39" t="n">
        <v>0.6</v>
      </c>
      <c r="E139" s="39" t="s">
        <v>43</v>
      </c>
      <c r="F139" s="39" t="n">
        <v>11786376</v>
      </c>
      <c r="G139" s="39" t="s">
        <v>43</v>
      </c>
      <c r="H139" s="39" t="s">
        <v>43</v>
      </c>
      <c r="I139" s="39" t="n">
        <v>420942</v>
      </c>
      <c r="J139" s="40" t="n">
        <v>29886882</v>
      </c>
    </row>
    <row r="140" customFormat="false" ht="11.25" hidden="false" customHeight="true" outlineLevel="0" collapsed="false">
      <c r="B140" s="42" t="s">
        <v>34</v>
      </c>
      <c r="C140" s="39" t="n">
        <v>48.0378</v>
      </c>
      <c r="D140" s="39" t="n">
        <v>50</v>
      </c>
      <c r="E140" s="39" t="s">
        <v>43</v>
      </c>
      <c r="F140" s="39" t="n">
        <v>576453.6</v>
      </c>
      <c r="G140" s="39" t="s">
        <v>43</v>
      </c>
      <c r="H140" s="39" t="s">
        <v>43</v>
      </c>
      <c r="I140" s="39" t="n">
        <v>696548.1</v>
      </c>
      <c r="J140" s="40" t="n">
        <v>1128888.3</v>
      </c>
    </row>
    <row r="141" customFormat="false" ht="11.25" hidden="false" customHeight="true" outlineLevel="0" collapsed="false">
      <c r="B141" s="42" t="s">
        <v>35</v>
      </c>
      <c r="C141" s="39" t="n">
        <v>745</v>
      </c>
      <c r="D141" s="39" t="n">
        <v>25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17135000</v>
      </c>
      <c r="J141" s="40" t="n">
        <v>1490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84</v>
      </c>
      <c r="D143" s="39" t="n">
        <v>25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8032000</v>
      </c>
      <c r="J143" s="40" t="n">
        <v>1568000</v>
      </c>
    </row>
    <row r="144" customFormat="false" ht="11.25" hidden="false" customHeight="true" outlineLevel="0" collapsed="false">
      <c r="B144" s="42" t="s">
        <v>38</v>
      </c>
      <c r="C144" s="39" t="n">
        <v>32</v>
      </c>
      <c r="D144" s="39" t="n">
        <v>25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736000</v>
      </c>
      <c r="J144" s="40" t="n">
        <v>64000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2412800</v>
      </c>
      <c r="F147" s="26" t="n">
        <v>57921356.2375634</v>
      </c>
      <c r="G147" s="28" t="n">
        <v>1251472.08121827</v>
      </c>
      <c r="H147" s="26" t="n">
        <v>167334901.522843</v>
      </c>
      <c r="I147" s="26" t="n">
        <v>201953471.390355</v>
      </c>
      <c r="J147" s="50" t="n">
        <v>179563543.94568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47.7552</v>
      </c>
      <c r="D153" s="27"/>
      <c r="E153" s="28" t="s">
        <v>43</v>
      </c>
      <c r="F153" s="26" t="n">
        <v>45787863.7211398</v>
      </c>
      <c r="G153" s="28" t="n">
        <v>1240354.53943009</v>
      </c>
      <c r="H153" s="26" t="n">
        <v>84344108.6812458</v>
      </c>
      <c r="I153" s="26" t="n">
        <v>37910270.8803181</v>
      </c>
      <c r="J153" s="28" t="n">
        <v>38543863.30444</v>
      </c>
      <c r="K153" s="29" t="s">
        <v>13</v>
      </c>
      <c r="L153" s="30" t="n">
        <v>0.00099999999999999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1771.93505632869</v>
      </c>
      <c r="D155" s="39" t="n">
        <v>70</v>
      </c>
      <c r="E155" s="39" t="s">
        <v>43</v>
      </c>
      <c r="F155" s="39" t="n">
        <v>22326381.7097415</v>
      </c>
      <c r="G155" s="39" t="n">
        <v>1240354.53943009</v>
      </c>
      <c r="H155" s="39" t="n">
        <v>84344108.6812458</v>
      </c>
      <c r="I155" s="39" t="n">
        <v>16124609.0125911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75.82014367131</v>
      </c>
      <c r="D156" s="39" t="n">
        <v>50</v>
      </c>
      <c r="E156" s="39" t="s">
        <v>43</v>
      </c>
      <c r="F156" s="39" t="n">
        <v>23461482.0113983</v>
      </c>
      <c r="G156" s="39" t="s">
        <v>43</v>
      </c>
      <c r="H156" s="39" t="s">
        <v>43</v>
      </c>
      <c r="I156" s="39" t="n">
        <v>21785661.867727</v>
      </c>
      <c r="J156" s="40" t="n">
        <v>38543863.30444</v>
      </c>
      <c r="K156" s="41" t="s">
        <v>25</v>
      </c>
      <c r="L156" s="37" t="n">
        <v>0.0036848607030685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381</v>
      </c>
      <c r="D161" s="39" t="n">
        <v>16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121250080</v>
      </c>
      <c r="J161" s="40" t="n">
        <v>44845920</v>
      </c>
    </row>
    <row r="162" customFormat="false" ht="11.25" hidden="false" customHeight="true" outlineLevel="0" collapsed="false">
      <c r="B162" s="25" t="s">
        <v>32</v>
      </c>
      <c r="C162" s="39" t="n">
        <v>7960</v>
      </c>
      <c r="D162" s="39" t="n">
        <v>20</v>
      </c>
      <c r="E162" s="39" t="n">
        <v>12736000</v>
      </c>
      <c r="F162" s="39" t="s">
        <v>43</v>
      </c>
      <c r="G162" s="39" t="s">
        <v>43</v>
      </c>
      <c r="H162" s="39" t="n">
        <v>84376000</v>
      </c>
      <c r="I162" s="39" t="s">
        <v>43</v>
      </c>
      <c r="J162" s="40" t="n">
        <v>62088000</v>
      </c>
    </row>
    <row r="163" customFormat="false" ht="11.25" hidden="false" customHeight="true" outlineLevel="0" collapsed="false">
      <c r="B163" s="25" t="s">
        <v>33</v>
      </c>
      <c r="C163" s="39" t="n">
        <v>80524</v>
      </c>
      <c r="D163" s="39" t="n">
        <v>0.6</v>
      </c>
      <c r="E163" s="39" t="s">
        <v>43</v>
      </c>
      <c r="F163" s="39" t="n">
        <v>13528032</v>
      </c>
      <c r="G163" s="39" t="s">
        <v>43</v>
      </c>
      <c r="H163" s="39" t="s">
        <v>43</v>
      </c>
      <c r="I163" s="39" t="n">
        <v>483144</v>
      </c>
      <c r="J163" s="40" t="n">
        <v>34303224</v>
      </c>
    </row>
    <row r="164" customFormat="false" ht="11.25" hidden="false" customHeight="true" outlineLevel="0" collapsed="false">
      <c r="B164" s="42" t="s">
        <v>34</v>
      </c>
      <c r="C164" s="39" t="n">
        <v>48.2448</v>
      </c>
      <c r="D164" s="39" t="n">
        <v>50</v>
      </c>
      <c r="E164" s="39" t="s">
        <v>43</v>
      </c>
      <c r="F164" s="39" t="n">
        <v>578937.6</v>
      </c>
      <c r="G164" s="39" t="s">
        <v>43</v>
      </c>
      <c r="H164" s="39" t="s">
        <v>43</v>
      </c>
      <c r="I164" s="39" t="n">
        <v>699549.6</v>
      </c>
      <c r="J164" s="40" t="n">
        <v>1133752.8</v>
      </c>
    </row>
    <row r="165" customFormat="false" ht="11.25" hidden="false" customHeight="true" outlineLevel="0" collapsed="false">
      <c r="B165" s="42" t="s">
        <v>35</v>
      </c>
      <c r="C165" s="39" t="n">
        <v>705</v>
      </c>
      <c r="D165" s="39" t="n">
        <v>25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16215000</v>
      </c>
      <c r="J165" s="40" t="n">
        <v>1410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06</v>
      </c>
      <c r="D167" s="39" t="n">
        <v>25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8538000</v>
      </c>
      <c r="J167" s="40" t="n">
        <v>1612000</v>
      </c>
    </row>
    <row r="168" customFormat="false" ht="11.25" hidden="false" customHeight="true" outlineLevel="0" collapsed="false">
      <c r="B168" s="42" t="s">
        <v>38</v>
      </c>
      <c r="C168" s="39" t="n">
        <v>31</v>
      </c>
      <c r="D168" s="39" t="n">
        <v>25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713000</v>
      </c>
      <c r="J168" s="40" t="n">
        <v>6200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2736000</v>
      </c>
      <c r="F171" s="26" t="n">
        <v>59894833.3211398</v>
      </c>
      <c r="G171" s="28" t="n">
        <v>1240354.53943009</v>
      </c>
      <c r="H171" s="26" t="n">
        <v>168720108.681246</v>
      </c>
      <c r="I171" s="26" t="n">
        <v>195809044.480318</v>
      </c>
      <c r="J171" s="50" t="n">
        <v>183998760.104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387.597</v>
      </c>
      <c r="D177" s="27"/>
      <c r="E177" s="28" t="s">
        <v>43</v>
      </c>
      <c r="F177" s="26" t="n">
        <v>45018330.5220805</v>
      </c>
      <c r="G177" s="28" t="n">
        <v>1204013.73895976</v>
      </c>
      <c r="H177" s="26" t="n">
        <v>81872934.249264</v>
      </c>
      <c r="I177" s="26" t="n">
        <v>37330684.454367</v>
      </c>
      <c r="J177" s="28" t="n">
        <v>38354279.5770363</v>
      </c>
      <c r="K177" s="29" t="s">
        <v>13</v>
      </c>
      <c r="L177" s="30" t="n">
        <v>0.00099999999999999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1720.01962708538</v>
      </c>
      <c r="D179" s="39" t="n">
        <v>70</v>
      </c>
      <c r="E179" s="39" t="s">
        <v>43</v>
      </c>
      <c r="F179" s="39" t="n">
        <v>21672247.3012758</v>
      </c>
      <c r="G179" s="39" t="n">
        <v>1204013.73895976</v>
      </c>
      <c r="H179" s="39" t="n">
        <v>81872934.249264</v>
      </c>
      <c r="I179" s="39" t="n">
        <v>15652178.6064769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67.57737291462</v>
      </c>
      <c r="D180" s="39" t="n">
        <v>50</v>
      </c>
      <c r="E180" s="39" t="s">
        <v>43</v>
      </c>
      <c r="F180" s="39" t="n">
        <v>23346083.2208047</v>
      </c>
      <c r="G180" s="39" t="s">
        <v>43</v>
      </c>
      <c r="H180" s="39" t="s">
        <v>43</v>
      </c>
      <c r="I180" s="39" t="n">
        <v>21678505.8478901</v>
      </c>
      <c r="J180" s="40" t="n">
        <v>38354279.5770363</v>
      </c>
      <c r="K180" s="41" t="s">
        <v>25</v>
      </c>
      <c r="L180" s="37" t="n">
        <v>0.00362355356868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663</v>
      </c>
      <c r="D185" s="39" t="n">
        <v>16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112863840</v>
      </c>
      <c r="J185" s="40" t="n">
        <v>41744160</v>
      </c>
    </row>
    <row r="186" customFormat="false" ht="11.25" hidden="false" customHeight="true" outlineLevel="0" collapsed="false">
      <c r="B186" s="25" t="s">
        <v>32</v>
      </c>
      <c r="C186" s="39" t="n">
        <v>8235</v>
      </c>
      <c r="D186" s="39" t="n">
        <v>20</v>
      </c>
      <c r="E186" s="39" t="n">
        <v>13176000</v>
      </c>
      <c r="F186" s="39" t="s">
        <v>43</v>
      </c>
      <c r="G186" s="39" t="s">
        <v>43</v>
      </c>
      <c r="H186" s="39" t="n">
        <v>87291000</v>
      </c>
      <c r="I186" s="39" t="s">
        <v>43</v>
      </c>
      <c r="J186" s="40" t="n">
        <v>64233000</v>
      </c>
    </row>
    <row r="187" customFormat="false" ht="11.25" hidden="false" customHeight="true" outlineLevel="0" collapsed="false">
      <c r="B187" s="25" t="s">
        <v>33</v>
      </c>
      <c r="C187" s="39" t="n">
        <v>78478</v>
      </c>
      <c r="D187" s="39" t="n">
        <v>0.6</v>
      </c>
      <c r="E187" s="39" t="s">
        <v>43</v>
      </c>
      <c r="F187" s="39" t="n">
        <v>13184304</v>
      </c>
      <c r="G187" s="39" t="s">
        <v>43</v>
      </c>
      <c r="H187" s="39" t="s">
        <v>43</v>
      </c>
      <c r="I187" s="39" t="n">
        <v>470868</v>
      </c>
      <c r="J187" s="40" t="n">
        <v>33431628</v>
      </c>
    </row>
    <row r="188" customFormat="false" ht="11.25" hidden="false" customHeight="true" outlineLevel="0" collapsed="false">
      <c r="B188" s="42" t="s">
        <v>34</v>
      </c>
      <c r="C188" s="39" t="n">
        <v>47.403</v>
      </c>
      <c r="D188" s="39" t="n">
        <v>50</v>
      </c>
      <c r="E188" s="39" t="s">
        <v>43</v>
      </c>
      <c r="F188" s="39" t="n">
        <v>568836</v>
      </c>
      <c r="G188" s="39" t="s">
        <v>43</v>
      </c>
      <c r="H188" s="39" t="s">
        <v>43</v>
      </c>
      <c r="I188" s="39" t="n">
        <v>687343.5</v>
      </c>
      <c r="J188" s="40" t="n">
        <v>1113970.5</v>
      </c>
    </row>
    <row r="189" customFormat="false" ht="11.25" hidden="false" customHeight="true" outlineLevel="0" collapsed="false">
      <c r="B189" s="42" t="s">
        <v>35</v>
      </c>
      <c r="C189" s="39" t="n">
        <v>654</v>
      </c>
      <c r="D189" s="39" t="n">
        <v>25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15042000</v>
      </c>
      <c r="J189" s="40" t="n">
        <v>130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16</v>
      </c>
      <c r="D191" s="39" t="n">
        <v>25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8768000</v>
      </c>
      <c r="J191" s="40" t="n">
        <v>1632000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25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690000</v>
      </c>
      <c r="J192" s="40" t="n">
        <v>60000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3176000</v>
      </c>
      <c r="F195" s="26" t="n">
        <v>58771470.5220805</v>
      </c>
      <c r="G195" s="28" t="n">
        <v>1204013.73895976</v>
      </c>
      <c r="H195" s="26" t="n">
        <v>169163934.249264</v>
      </c>
      <c r="I195" s="26" t="n">
        <v>185852735.954367</v>
      </c>
      <c r="J195" s="50" t="n">
        <v>181877038.07703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190.357</v>
      </c>
      <c r="D201" s="27"/>
      <c r="E201" s="28" t="s">
        <v>43</v>
      </c>
      <c r="F201" s="26" t="n">
        <v>42313090.4092409</v>
      </c>
      <c r="G201" s="28" t="n">
        <v>1175953.79537954</v>
      </c>
      <c r="H201" s="26" t="n">
        <v>79964858.0858086</v>
      </c>
      <c r="I201" s="26" t="n">
        <v>34922898.4257426</v>
      </c>
      <c r="J201" s="28" t="n">
        <v>34739729.1518152</v>
      </c>
      <c r="K201" s="29" t="s">
        <v>13</v>
      </c>
      <c r="L201" s="30" t="n">
        <v>0.00099999999999998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1679.93399339934</v>
      </c>
      <c r="D203" s="39" t="n">
        <v>70</v>
      </c>
      <c r="E203" s="39" t="s">
        <v>43</v>
      </c>
      <c r="F203" s="39" t="n">
        <v>21167168.3168317</v>
      </c>
      <c r="G203" s="39" t="n">
        <v>1175953.79537954</v>
      </c>
      <c r="H203" s="39" t="n">
        <v>79964858.0858086</v>
      </c>
      <c r="I203" s="39" t="n">
        <v>15287399.339934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10.42300660066</v>
      </c>
      <c r="D204" s="39" t="n">
        <v>50</v>
      </c>
      <c r="E204" s="39" t="s">
        <v>43</v>
      </c>
      <c r="F204" s="39" t="n">
        <v>21145922.0924092</v>
      </c>
      <c r="G204" s="39" t="s">
        <v>43</v>
      </c>
      <c r="H204" s="39" t="s">
        <v>43</v>
      </c>
      <c r="I204" s="39" t="n">
        <v>19635499.0858086</v>
      </c>
      <c r="J204" s="40" t="n">
        <v>34739729.1518152</v>
      </c>
      <c r="K204" s="41" t="s">
        <v>25</v>
      </c>
      <c r="L204" s="37" t="n">
        <v>0.0036604312444031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37</v>
      </c>
      <c r="D209" s="39" t="n">
        <v>16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104384160</v>
      </c>
      <c r="J209" s="40" t="n">
        <v>38607840</v>
      </c>
    </row>
    <row r="210" customFormat="false" ht="11.25" hidden="false" customHeight="true" outlineLevel="0" collapsed="false">
      <c r="B210" s="25" t="s">
        <v>32</v>
      </c>
      <c r="C210" s="39" t="n">
        <v>7097</v>
      </c>
      <c r="D210" s="39" t="n">
        <v>20</v>
      </c>
      <c r="E210" s="39" t="n">
        <v>11355200</v>
      </c>
      <c r="F210" s="39" t="s">
        <v>43</v>
      </c>
      <c r="G210" s="39" t="s">
        <v>43</v>
      </c>
      <c r="H210" s="39" t="n">
        <v>75228200</v>
      </c>
      <c r="I210" s="39" t="s">
        <v>43</v>
      </c>
      <c r="J210" s="40" t="n">
        <v>55356600</v>
      </c>
    </row>
    <row r="211" customFormat="false" ht="11.25" hidden="false" customHeight="true" outlineLevel="0" collapsed="false">
      <c r="B211" s="25" t="s">
        <v>33</v>
      </c>
      <c r="C211" s="39" t="n">
        <v>66620</v>
      </c>
      <c r="D211" s="39" t="n">
        <v>0.6</v>
      </c>
      <c r="E211" s="39" t="s">
        <v>43</v>
      </c>
      <c r="F211" s="39" t="n">
        <v>11192160</v>
      </c>
      <c r="G211" s="39" t="s">
        <v>43</v>
      </c>
      <c r="H211" s="39" t="s">
        <v>43</v>
      </c>
      <c r="I211" s="39" t="n">
        <v>399720</v>
      </c>
      <c r="J211" s="40" t="n">
        <v>28380120</v>
      </c>
    </row>
    <row r="212" customFormat="false" ht="11.25" hidden="false" customHeight="true" outlineLevel="0" collapsed="false">
      <c r="B212" s="42" t="s">
        <v>34</v>
      </c>
      <c r="C212" s="39" t="n">
        <v>44.643</v>
      </c>
      <c r="D212" s="39" t="n">
        <v>50</v>
      </c>
      <c r="E212" s="39" t="s">
        <v>43</v>
      </c>
      <c r="F212" s="39" t="n">
        <v>535716</v>
      </c>
      <c r="G212" s="39" t="s">
        <v>43</v>
      </c>
      <c r="H212" s="39" t="s">
        <v>43</v>
      </c>
      <c r="I212" s="39" t="n">
        <v>647323.5</v>
      </c>
      <c r="J212" s="40" t="n">
        <v>1049110.5</v>
      </c>
    </row>
    <row r="213" customFormat="false" ht="11.25" hidden="false" customHeight="true" outlineLevel="0" collapsed="false">
      <c r="B213" s="42" t="s">
        <v>35</v>
      </c>
      <c r="C213" s="39" t="n">
        <v>610</v>
      </c>
      <c r="D213" s="39" t="n">
        <v>25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14030000</v>
      </c>
      <c r="J213" s="40" t="n">
        <v>1220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822</v>
      </c>
      <c r="D215" s="39" t="n">
        <v>25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8906000</v>
      </c>
      <c r="J215" s="40" t="n">
        <v>1644000</v>
      </c>
    </row>
    <row r="216" customFormat="false" ht="11.25" hidden="false" customHeight="true" outlineLevel="0" collapsed="false">
      <c r="B216" s="42" t="s">
        <v>38</v>
      </c>
      <c r="C216" s="39" t="n">
        <v>30.5</v>
      </c>
      <c r="D216" s="39" t="n">
        <v>25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701500</v>
      </c>
      <c r="J216" s="40" t="n">
        <v>61000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1355200</v>
      </c>
      <c r="F219" s="26" t="n">
        <v>54040966.4092409</v>
      </c>
      <c r="G219" s="28" t="n">
        <v>1175953.79537954</v>
      </c>
      <c r="H219" s="26" t="n">
        <v>155193058.085809</v>
      </c>
      <c r="I219" s="26" t="n">
        <v>173991601.925743</v>
      </c>
      <c r="J219" s="50" t="n">
        <v>161058399.65181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08.8962</v>
      </c>
      <c r="D225" s="27"/>
      <c r="E225" s="28" t="s">
        <v>43</v>
      </c>
      <c r="F225" s="26" t="n">
        <v>39818573.5558528</v>
      </c>
      <c r="G225" s="28" t="n">
        <v>1152986.62207358</v>
      </c>
      <c r="H225" s="26" t="n">
        <v>78403090.3010034</v>
      </c>
      <c r="I225" s="26" t="n">
        <v>32691867.9913043</v>
      </c>
      <c r="J225" s="28" t="n">
        <v>31320766.4461538</v>
      </c>
      <c r="K225" s="29" t="s">
        <v>13</v>
      </c>
      <c r="L225" s="30" t="n">
        <v>0.00099999999999999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1647.1237458194</v>
      </c>
      <c r="D227" s="39" t="n">
        <v>70</v>
      </c>
      <c r="E227" s="39" t="s">
        <v>43</v>
      </c>
      <c r="F227" s="39" t="n">
        <v>20753759.1973244</v>
      </c>
      <c r="G227" s="39" t="n">
        <v>1152986.62207358</v>
      </c>
      <c r="H227" s="39" t="n">
        <v>78403090.3010034</v>
      </c>
      <c r="I227" s="39" t="n">
        <v>14988826.0869565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361.7724541806</v>
      </c>
      <c r="D228" s="39" t="n">
        <v>50</v>
      </c>
      <c r="E228" s="39" t="s">
        <v>43</v>
      </c>
      <c r="F228" s="39" t="n">
        <v>19064814.3585284</v>
      </c>
      <c r="G228" s="39" t="s">
        <v>43</v>
      </c>
      <c r="H228" s="39" t="s">
        <v>43</v>
      </c>
      <c r="I228" s="39" t="n">
        <v>17703041.9043478</v>
      </c>
      <c r="J228" s="40" t="n">
        <v>31320766.4461538</v>
      </c>
      <c r="K228" s="41" t="s">
        <v>25</v>
      </c>
      <c r="L228" s="37" t="n">
        <v>0.0037769414273632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121</v>
      </c>
      <c r="D233" s="39" t="n">
        <v>16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94853280</v>
      </c>
      <c r="J233" s="40" t="n">
        <v>35082720</v>
      </c>
    </row>
    <row r="234" customFormat="false" ht="11.25" hidden="false" customHeight="true" outlineLevel="0" collapsed="false">
      <c r="B234" s="25" t="s">
        <v>32</v>
      </c>
      <c r="C234" s="39" t="n">
        <v>5848</v>
      </c>
      <c r="D234" s="39" t="n">
        <v>20</v>
      </c>
      <c r="E234" s="39" t="n">
        <v>9356800</v>
      </c>
      <c r="F234" s="39" t="s">
        <v>43</v>
      </c>
      <c r="G234" s="39" t="s">
        <v>43</v>
      </c>
      <c r="H234" s="39" t="n">
        <v>61988800</v>
      </c>
      <c r="I234" s="39" t="s">
        <v>43</v>
      </c>
      <c r="J234" s="40" t="n">
        <v>45614400</v>
      </c>
    </row>
    <row r="235" customFormat="false" ht="11.25" hidden="false" customHeight="true" outlineLevel="0" collapsed="false">
      <c r="B235" s="25" t="s">
        <v>33</v>
      </c>
      <c r="C235" s="39" t="n">
        <v>69143</v>
      </c>
      <c r="D235" s="39" t="n">
        <v>0.6</v>
      </c>
      <c r="E235" s="39" t="s">
        <v>43</v>
      </c>
      <c r="F235" s="39" t="n">
        <v>11616024</v>
      </c>
      <c r="G235" s="39" t="s">
        <v>43</v>
      </c>
      <c r="H235" s="39" t="s">
        <v>43</v>
      </c>
      <c r="I235" s="39" t="n">
        <v>414858</v>
      </c>
      <c r="J235" s="40" t="n">
        <v>29454918</v>
      </c>
    </row>
    <row r="236" customFormat="false" ht="11.25" hidden="false" customHeight="true" outlineLevel="0" collapsed="false">
      <c r="B236" s="42" t="s">
        <v>34</v>
      </c>
      <c r="C236" s="39" t="n">
        <v>42.1038</v>
      </c>
      <c r="D236" s="39" t="n">
        <v>50</v>
      </c>
      <c r="E236" s="39" t="s">
        <v>43</v>
      </c>
      <c r="F236" s="39" t="n">
        <v>505245.6</v>
      </c>
      <c r="G236" s="39" t="s">
        <v>43</v>
      </c>
      <c r="H236" s="39" t="s">
        <v>43</v>
      </c>
      <c r="I236" s="39" t="n">
        <v>610505.1</v>
      </c>
      <c r="J236" s="40" t="n">
        <v>989439.3</v>
      </c>
    </row>
    <row r="237" customFormat="false" ht="11.25" hidden="false" customHeight="true" outlineLevel="0" collapsed="false">
      <c r="B237" s="42" t="s">
        <v>35</v>
      </c>
      <c r="C237" s="39" t="n">
        <v>558</v>
      </c>
      <c r="D237" s="39" t="n">
        <v>25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12834000</v>
      </c>
      <c r="J237" s="40" t="n">
        <v>1116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58</v>
      </c>
      <c r="D239" s="39" t="n">
        <v>25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9734000</v>
      </c>
      <c r="J239" s="40" t="n">
        <v>1716000</v>
      </c>
    </row>
    <row r="240" customFormat="false" ht="11.25" hidden="false" customHeight="true" outlineLevel="0" collapsed="false">
      <c r="B240" s="42" t="s">
        <v>38</v>
      </c>
      <c r="C240" s="39" t="n">
        <v>31</v>
      </c>
      <c r="D240" s="39" t="n">
        <v>25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713000</v>
      </c>
      <c r="J240" s="40" t="n">
        <v>6200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9356800</v>
      </c>
      <c r="F243" s="26" t="n">
        <v>51939843.1558528</v>
      </c>
      <c r="G243" s="28" t="n">
        <v>1152986.62207358</v>
      </c>
      <c r="H243" s="26" t="n">
        <v>140391890.301003</v>
      </c>
      <c r="I243" s="26" t="n">
        <v>161851511.091304</v>
      </c>
      <c r="J243" s="50" t="n">
        <v>145356243.74615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830.394</v>
      </c>
      <c r="D249" s="27"/>
      <c r="E249" s="28" t="s">
        <v>43</v>
      </c>
      <c r="F249" s="26" t="n">
        <v>37256307.768399</v>
      </c>
      <c r="G249" s="28" t="n">
        <v>1184604.11580049</v>
      </c>
      <c r="H249" s="26" t="n">
        <v>80553079.8744332</v>
      </c>
      <c r="I249" s="26" t="n">
        <v>30195184.7833972</v>
      </c>
      <c r="J249" s="28" t="n">
        <v>26176355.337984</v>
      </c>
      <c r="K249" s="29" t="s">
        <v>13</v>
      </c>
      <c r="L249" s="30" t="n">
        <v>0.00099999999999999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1692.2915940007</v>
      </c>
      <c r="D251" s="39" t="n">
        <v>70</v>
      </c>
      <c r="E251" s="39" t="s">
        <v>43</v>
      </c>
      <c r="F251" s="39" t="n">
        <v>21322874.0844088</v>
      </c>
      <c r="G251" s="39" t="n">
        <v>1184604.11580049</v>
      </c>
      <c r="H251" s="39" t="n">
        <v>80553079.8744332</v>
      </c>
      <c r="I251" s="39" t="n">
        <v>15399853.5054063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138.1024059993</v>
      </c>
      <c r="D252" s="39" t="n">
        <v>50</v>
      </c>
      <c r="E252" s="39" t="s">
        <v>43</v>
      </c>
      <c r="F252" s="39" t="n">
        <v>15933433.6839902</v>
      </c>
      <c r="G252" s="39" t="s">
        <v>43</v>
      </c>
      <c r="H252" s="39" t="s">
        <v>43</v>
      </c>
      <c r="I252" s="39" t="n">
        <v>14795331.2779909</v>
      </c>
      <c r="J252" s="40" t="n">
        <v>26176355.337984</v>
      </c>
      <c r="K252" s="41" t="s">
        <v>25</v>
      </c>
      <c r="L252" s="37" t="n">
        <v>0.003880997157052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657</v>
      </c>
      <c r="D257" s="39" t="n">
        <v>16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89433760</v>
      </c>
      <c r="J257" s="40" t="n">
        <v>33078240</v>
      </c>
    </row>
    <row r="258" customFormat="false" ht="11.25" hidden="false" customHeight="true" outlineLevel="0" collapsed="false">
      <c r="B258" s="25" t="s">
        <v>32</v>
      </c>
      <c r="C258" s="39" t="n">
        <v>4797</v>
      </c>
      <c r="D258" s="39" t="n">
        <v>20</v>
      </c>
      <c r="E258" s="39" t="n">
        <v>7675200</v>
      </c>
      <c r="F258" s="39" t="s">
        <v>43</v>
      </c>
      <c r="G258" s="39" t="s">
        <v>43</v>
      </c>
      <c r="H258" s="39" t="n">
        <v>50848200</v>
      </c>
      <c r="I258" s="39" t="s">
        <v>43</v>
      </c>
      <c r="J258" s="40" t="n">
        <v>37416600</v>
      </c>
    </row>
    <row r="259" customFormat="false" ht="11.25" hidden="false" customHeight="true" outlineLevel="0" collapsed="false">
      <c r="B259" s="25" t="s">
        <v>33</v>
      </c>
      <c r="C259" s="39" t="n">
        <v>70076</v>
      </c>
      <c r="D259" s="39" t="n">
        <v>0.6</v>
      </c>
      <c r="E259" s="39" t="s">
        <v>43</v>
      </c>
      <c r="F259" s="39" t="n">
        <v>11772768</v>
      </c>
      <c r="G259" s="39" t="s">
        <v>43</v>
      </c>
      <c r="H259" s="39" t="s">
        <v>43</v>
      </c>
      <c r="I259" s="39" t="n">
        <v>420456</v>
      </c>
      <c r="J259" s="40" t="n">
        <v>29852376</v>
      </c>
    </row>
    <row r="260" customFormat="false" ht="11.25" hidden="false" customHeight="true" outlineLevel="0" collapsed="false">
      <c r="B260" s="42" t="s">
        <v>34</v>
      </c>
      <c r="C260" s="39" t="n">
        <v>39.606</v>
      </c>
      <c r="D260" s="39" t="n">
        <v>50</v>
      </c>
      <c r="E260" s="39" t="s">
        <v>43</v>
      </c>
      <c r="F260" s="39" t="n">
        <v>475272</v>
      </c>
      <c r="G260" s="39" t="s">
        <v>43</v>
      </c>
      <c r="H260" s="39" t="s">
        <v>43</v>
      </c>
      <c r="I260" s="39" t="n">
        <v>574287</v>
      </c>
      <c r="J260" s="40" t="n">
        <v>930741</v>
      </c>
    </row>
    <row r="261" customFormat="false" ht="11.25" hidden="false" customHeight="true" outlineLevel="0" collapsed="false">
      <c r="B261" s="42" t="s">
        <v>35</v>
      </c>
      <c r="C261" s="39" t="n">
        <v>538</v>
      </c>
      <c r="D261" s="39" t="n">
        <v>25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12374000</v>
      </c>
      <c r="J261" s="40" t="n">
        <v>1076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65</v>
      </c>
      <c r="D263" s="39" t="n">
        <v>25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9895000</v>
      </c>
      <c r="J263" s="40" t="n">
        <v>1730000</v>
      </c>
    </row>
    <row r="264" customFormat="false" ht="11.25" hidden="false" customHeight="true" outlineLevel="0" collapsed="false">
      <c r="B264" s="42" t="s">
        <v>38</v>
      </c>
      <c r="C264" s="39" t="n">
        <v>30</v>
      </c>
      <c r="D264" s="39" t="n">
        <v>25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690000</v>
      </c>
      <c r="J264" s="40" t="n">
        <v>60000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7675200</v>
      </c>
      <c r="F267" s="26" t="n">
        <v>49504347.768399</v>
      </c>
      <c r="G267" s="28" t="n">
        <v>1184604.11580049</v>
      </c>
      <c r="H267" s="26" t="n">
        <v>131401279.874433</v>
      </c>
      <c r="I267" s="26" t="n">
        <v>153582687.783397</v>
      </c>
      <c r="J267" s="50" t="n">
        <v>130320312.33798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761.36</v>
      </c>
      <c r="D273" s="27"/>
      <c r="E273" s="28" t="s">
        <v>43</v>
      </c>
      <c r="F273" s="26" t="n">
        <v>36290071.4507947</v>
      </c>
      <c r="G273" s="28" t="n">
        <v>1184484.27460264</v>
      </c>
      <c r="H273" s="26" t="n">
        <v>80544930.6729794</v>
      </c>
      <c r="I273" s="26" t="n">
        <v>29298410.470071</v>
      </c>
      <c r="J273" s="28" t="n">
        <v>24592510.9773419</v>
      </c>
      <c r="K273" s="29" t="s">
        <v>13</v>
      </c>
      <c r="L273" s="30" t="n">
        <v>0.00099999999999999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692.12039228948</v>
      </c>
      <c r="D275" s="39" t="n">
        <v>70</v>
      </c>
      <c r="E275" s="39" t="s">
        <v>43</v>
      </c>
      <c r="F275" s="39" t="n">
        <v>21320716.9428475</v>
      </c>
      <c r="G275" s="39" t="n">
        <v>1184484.27460264</v>
      </c>
      <c r="H275" s="39" t="n">
        <v>80544930.6729794</v>
      </c>
      <c r="I275" s="39" t="n">
        <v>15398295.5698343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69.23960771052</v>
      </c>
      <c r="D276" s="39" t="n">
        <v>50</v>
      </c>
      <c r="E276" s="39" t="s">
        <v>43</v>
      </c>
      <c r="F276" s="39" t="n">
        <v>14969354.5079472</v>
      </c>
      <c r="G276" s="39" t="s">
        <v>43</v>
      </c>
      <c r="H276" s="39" t="s">
        <v>43</v>
      </c>
      <c r="I276" s="39" t="n">
        <v>13900114.9002367</v>
      </c>
      <c r="J276" s="40" t="n">
        <v>24592510.9773419</v>
      </c>
      <c r="K276" s="41" t="s">
        <v>25</v>
      </c>
      <c r="L276" s="37" t="n">
        <v>0.0039164560825945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251</v>
      </c>
      <c r="D281" s="39" t="n">
        <v>16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84691680</v>
      </c>
      <c r="J281" s="40" t="n">
        <v>31324320</v>
      </c>
    </row>
    <row r="282" customFormat="false" ht="11.25" hidden="false" customHeight="true" outlineLevel="0" collapsed="false">
      <c r="B282" s="25" t="s">
        <v>32</v>
      </c>
      <c r="C282" s="39" t="n">
        <v>4447</v>
      </c>
      <c r="D282" s="39" t="n">
        <v>20</v>
      </c>
      <c r="E282" s="39" t="n">
        <v>7115200</v>
      </c>
      <c r="F282" s="39" t="s">
        <v>43</v>
      </c>
      <c r="G282" s="39" t="s">
        <v>43</v>
      </c>
      <c r="H282" s="39" t="n">
        <v>47138200</v>
      </c>
      <c r="I282" s="39" t="s">
        <v>43</v>
      </c>
      <c r="J282" s="40" t="n">
        <v>34686600</v>
      </c>
    </row>
    <row r="283" customFormat="false" ht="11.25" hidden="false" customHeight="true" outlineLevel="0" collapsed="false">
      <c r="B283" s="25" t="s">
        <v>33</v>
      </c>
      <c r="C283" s="39" t="n">
        <v>71413</v>
      </c>
      <c r="D283" s="39" t="n">
        <v>0.6</v>
      </c>
      <c r="E283" s="39" t="s">
        <v>43</v>
      </c>
      <c r="F283" s="39" t="n">
        <v>11997384</v>
      </c>
      <c r="G283" s="39" t="s">
        <v>43</v>
      </c>
      <c r="H283" s="39" t="s">
        <v>43</v>
      </c>
      <c r="I283" s="39" t="n">
        <v>428478</v>
      </c>
      <c r="J283" s="40" t="n">
        <v>30421938</v>
      </c>
    </row>
    <row r="284" customFormat="false" ht="11.25" hidden="false" customHeight="true" outlineLevel="0" collapsed="false">
      <c r="B284" s="42" t="s">
        <v>34</v>
      </c>
      <c r="C284" s="39" t="n">
        <v>38.64</v>
      </c>
      <c r="D284" s="39" t="n">
        <v>50</v>
      </c>
      <c r="E284" s="39" t="s">
        <v>43</v>
      </c>
      <c r="F284" s="39" t="n">
        <v>463680</v>
      </c>
      <c r="G284" s="39" t="s">
        <v>43</v>
      </c>
      <c r="H284" s="39" t="s">
        <v>43</v>
      </c>
      <c r="I284" s="39" t="n">
        <v>560280</v>
      </c>
      <c r="J284" s="40" t="n">
        <v>908040</v>
      </c>
    </row>
    <row r="285" customFormat="false" ht="11.25" hidden="false" customHeight="true" outlineLevel="0" collapsed="false">
      <c r="B285" s="42" t="s">
        <v>35</v>
      </c>
      <c r="C285" s="39" t="n">
        <v>525</v>
      </c>
      <c r="D285" s="39" t="n">
        <v>25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12075000</v>
      </c>
      <c r="J285" s="40" t="n">
        <v>1050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60</v>
      </c>
      <c r="D287" s="39" t="n">
        <v>25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9780000</v>
      </c>
      <c r="J287" s="40" t="n">
        <v>1720000</v>
      </c>
    </row>
    <row r="288" customFormat="false" ht="11.25" hidden="false" customHeight="true" outlineLevel="0" collapsed="false">
      <c r="B288" s="42" t="s">
        <v>38</v>
      </c>
      <c r="C288" s="39" t="n">
        <v>31</v>
      </c>
      <c r="D288" s="39" t="n">
        <v>25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713000</v>
      </c>
      <c r="J288" s="40" t="n">
        <v>6200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7115200</v>
      </c>
      <c r="F291" s="26" t="n">
        <v>48751135.4507947</v>
      </c>
      <c r="G291" s="28" t="n">
        <v>1184484.27460264</v>
      </c>
      <c r="H291" s="26" t="n">
        <v>127683130.672979</v>
      </c>
      <c r="I291" s="26" t="n">
        <v>147546848.470071</v>
      </c>
      <c r="J291" s="50" t="n">
        <v>124765408.97734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38.2836</v>
      </c>
      <c r="D297" s="27"/>
      <c r="E297" s="28" t="s">
        <v>43</v>
      </c>
      <c r="F297" s="26" t="n">
        <v>37378363.1178153</v>
      </c>
      <c r="G297" s="28" t="n">
        <v>1178803.64109233</v>
      </c>
      <c r="H297" s="26" t="n">
        <v>80158647.5942783</v>
      </c>
      <c r="I297" s="26" t="n">
        <v>30330066.5139142</v>
      </c>
      <c r="J297" s="28" t="n">
        <v>26548403.1641092</v>
      </c>
      <c r="K297" s="29" t="s">
        <v>13</v>
      </c>
      <c r="L297" s="30" t="n">
        <v>0.000999999999999987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1684.00520156047</v>
      </c>
      <c r="D299" s="39" t="n">
        <v>70</v>
      </c>
      <c r="E299" s="39" t="s">
        <v>43</v>
      </c>
      <c r="F299" s="39" t="n">
        <v>21218465.5396619</v>
      </c>
      <c r="G299" s="39" t="n">
        <v>1178803.64109233</v>
      </c>
      <c r="H299" s="39" t="n">
        <v>80158647.5942783</v>
      </c>
      <c r="I299" s="39" t="n">
        <v>15324447.3342003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54.27839843953</v>
      </c>
      <c r="D300" s="39" t="n">
        <v>50</v>
      </c>
      <c r="E300" s="39" t="s">
        <v>43</v>
      </c>
      <c r="F300" s="39" t="n">
        <v>16159897.5781534</v>
      </c>
      <c r="G300" s="39" t="s">
        <v>43</v>
      </c>
      <c r="H300" s="39" t="s">
        <v>43</v>
      </c>
      <c r="I300" s="39" t="n">
        <v>15005619.1797139</v>
      </c>
      <c r="J300" s="40" t="n">
        <v>26548403.1641092</v>
      </c>
      <c r="K300" s="41" t="s">
        <v>25</v>
      </c>
      <c r="L300" s="37" t="n">
        <v>0.003857335074319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7312</v>
      </c>
      <c r="D305" s="39" t="n">
        <v>16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85404160</v>
      </c>
      <c r="J305" s="40" t="n">
        <v>31587840</v>
      </c>
    </row>
    <row r="306" customFormat="false" ht="11.25" hidden="false" customHeight="true" outlineLevel="0" collapsed="false">
      <c r="B306" s="25" t="s">
        <v>32</v>
      </c>
      <c r="C306" s="39" t="n">
        <v>5058</v>
      </c>
      <c r="D306" s="39" t="n">
        <v>20</v>
      </c>
      <c r="E306" s="39" t="n">
        <v>8092800</v>
      </c>
      <c r="F306" s="39" t="s">
        <v>43</v>
      </c>
      <c r="G306" s="39" t="s">
        <v>43</v>
      </c>
      <c r="H306" s="39" t="n">
        <v>53614800</v>
      </c>
      <c r="I306" s="39" t="s">
        <v>43</v>
      </c>
      <c r="J306" s="40" t="n">
        <v>39452400</v>
      </c>
    </row>
    <row r="307" customFormat="false" ht="11.25" hidden="false" customHeight="true" outlineLevel="0" collapsed="false">
      <c r="B307" s="25" t="s">
        <v>33</v>
      </c>
      <c r="C307" s="39" t="n">
        <v>77379</v>
      </c>
      <c r="D307" s="39" t="n">
        <v>0.6</v>
      </c>
      <c r="E307" s="39" t="s">
        <v>43</v>
      </c>
      <c r="F307" s="39" t="n">
        <v>12999672</v>
      </c>
      <c r="G307" s="39" t="s">
        <v>43</v>
      </c>
      <c r="H307" s="39" t="s">
        <v>43</v>
      </c>
      <c r="I307" s="39" t="n">
        <v>464274</v>
      </c>
      <c r="J307" s="40" t="n">
        <v>32963454</v>
      </c>
    </row>
    <row r="308" customFormat="false" ht="11.25" hidden="false" customHeight="true" outlineLevel="0" collapsed="false">
      <c r="B308" s="42" t="s">
        <v>34</v>
      </c>
      <c r="C308" s="39" t="n">
        <v>39.7164</v>
      </c>
      <c r="D308" s="39" t="n">
        <v>50</v>
      </c>
      <c r="E308" s="39" t="s">
        <v>43</v>
      </c>
      <c r="F308" s="39" t="n">
        <v>476596.8</v>
      </c>
      <c r="G308" s="39" t="s">
        <v>43</v>
      </c>
      <c r="H308" s="39" t="s">
        <v>43</v>
      </c>
      <c r="I308" s="39" t="n">
        <v>575887.8</v>
      </c>
      <c r="J308" s="40" t="n">
        <v>933335.4</v>
      </c>
    </row>
    <row r="309" customFormat="false" ht="11.25" hidden="false" customHeight="true" outlineLevel="0" collapsed="false">
      <c r="B309" s="42" t="s">
        <v>35</v>
      </c>
      <c r="C309" s="39" t="n">
        <v>633</v>
      </c>
      <c r="D309" s="39" t="n">
        <v>25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14559000</v>
      </c>
      <c r="J309" s="40" t="n">
        <v>1266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79</v>
      </c>
      <c r="D311" s="39" t="n">
        <v>25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20217000</v>
      </c>
      <c r="J311" s="40" t="n">
        <v>1758000</v>
      </c>
    </row>
    <row r="312" customFormat="false" ht="11.25" hidden="false" customHeight="true" outlineLevel="0" collapsed="false">
      <c r="B312" s="42" t="s">
        <v>38</v>
      </c>
      <c r="C312" s="39" t="n">
        <v>28</v>
      </c>
      <c r="D312" s="39" t="n">
        <v>25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644000</v>
      </c>
      <c r="J312" s="40" t="n">
        <v>56000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8092800</v>
      </c>
      <c r="F315" s="26" t="n">
        <v>50854631.9178153</v>
      </c>
      <c r="G315" s="28" t="n">
        <v>1178803.64109233</v>
      </c>
      <c r="H315" s="26" t="n">
        <v>133773447.594278</v>
      </c>
      <c r="I315" s="26" t="n">
        <v>152194388.313914</v>
      </c>
      <c r="J315" s="50" t="n">
        <v>134565432.56410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857.0214</v>
      </c>
      <c r="D321" s="27"/>
      <c r="E321" s="28" t="s">
        <v>43</v>
      </c>
      <c r="F321" s="26" t="n">
        <v>37625610.4192621</v>
      </c>
      <c r="G321" s="28" t="n">
        <v>1186344.59036898</v>
      </c>
      <c r="H321" s="26" t="n">
        <v>80671432.1450907</v>
      </c>
      <c r="I321" s="26" t="n">
        <v>30531644.0536585</v>
      </c>
      <c r="J321" s="28" t="n">
        <v>26731598.5164478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1694.7779862414</v>
      </c>
      <c r="D323" s="39" t="n">
        <v>70</v>
      </c>
      <c r="E323" s="39" t="s">
        <v>43</v>
      </c>
      <c r="F323" s="39" t="n">
        <v>21354202.6266417</v>
      </c>
      <c r="G323" s="39" t="n">
        <v>1186344.59036898</v>
      </c>
      <c r="H323" s="39" t="n">
        <v>80671432.1450907</v>
      </c>
      <c r="I323" s="39" t="n">
        <v>15422479.6747967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62.2434137586</v>
      </c>
      <c r="D324" s="39" t="n">
        <v>50</v>
      </c>
      <c r="E324" s="39" t="s">
        <v>43</v>
      </c>
      <c r="F324" s="39" t="n">
        <v>16271407.7926204</v>
      </c>
      <c r="G324" s="39" t="s">
        <v>43</v>
      </c>
      <c r="H324" s="39" t="s">
        <v>43</v>
      </c>
      <c r="I324" s="39" t="n">
        <v>15109164.3788618</v>
      </c>
      <c r="J324" s="40" t="n">
        <v>26731598.5164478</v>
      </c>
      <c r="K324" s="41" t="s">
        <v>25</v>
      </c>
      <c r="L324" s="37" t="n">
        <v>0.0038483962629387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447</v>
      </c>
      <c r="D329" s="39" t="n">
        <v>16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86980960</v>
      </c>
      <c r="J329" s="40" t="n">
        <v>32171040</v>
      </c>
    </row>
    <row r="330" customFormat="false" ht="11.25" hidden="false" customHeight="true" outlineLevel="0" collapsed="false">
      <c r="B330" s="25" t="s">
        <v>32</v>
      </c>
      <c r="C330" s="39" t="n">
        <v>5145</v>
      </c>
      <c r="D330" s="39" t="n">
        <v>20</v>
      </c>
      <c r="E330" s="39" t="n">
        <v>8232000</v>
      </c>
      <c r="F330" s="39" t="s">
        <v>43</v>
      </c>
      <c r="G330" s="39" t="s">
        <v>43</v>
      </c>
      <c r="H330" s="39" t="n">
        <v>54537000</v>
      </c>
      <c r="I330" s="39" t="s">
        <v>43</v>
      </c>
      <c r="J330" s="40" t="n">
        <v>40131000</v>
      </c>
    </row>
    <row r="331" customFormat="false" ht="11.25" hidden="false" customHeight="true" outlineLevel="0" collapsed="false">
      <c r="B331" s="25" t="s">
        <v>33</v>
      </c>
      <c r="C331" s="39" t="n">
        <v>76616</v>
      </c>
      <c r="D331" s="39" t="n">
        <v>0.6</v>
      </c>
      <c r="E331" s="39" t="s">
        <v>43</v>
      </c>
      <c r="F331" s="39" t="n">
        <v>12871488</v>
      </c>
      <c r="G331" s="39" t="s">
        <v>43</v>
      </c>
      <c r="H331" s="39" t="s">
        <v>43</v>
      </c>
      <c r="I331" s="39" t="n">
        <v>459696</v>
      </c>
      <c r="J331" s="40" t="n">
        <v>32638416</v>
      </c>
    </row>
    <row r="332" customFormat="false" ht="11.25" hidden="false" customHeight="true" outlineLevel="0" collapsed="false">
      <c r="B332" s="42" t="s">
        <v>34</v>
      </c>
      <c r="C332" s="39" t="n">
        <v>39.9786</v>
      </c>
      <c r="D332" s="39" t="n">
        <v>50</v>
      </c>
      <c r="E332" s="39" t="s">
        <v>43</v>
      </c>
      <c r="F332" s="39" t="n">
        <v>479743.2</v>
      </c>
      <c r="G332" s="39" t="s">
        <v>43</v>
      </c>
      <c r="H332" s="39" t="s">
        <v>43</v>
      </c>
      <c r="I332" s="39" t="n">
        <v>579689.7</v>
      </c>
      <c r="J332" s="40" t="n">
        <v>939497.1</v>
      </c>
    </row>
    <row r="333" customFormat="false" ht="11.25" hidden="false" customHeight="true" outlineLevel="0" collapsed="false">
      <c r="B333" s="42" t="s">
        <v>35</v>
      </c>
      <c r="C333" s="39" t="n">
        <v>678</v>
      </c>
      <c r="D333" s="39" t="n">
        <v>25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15594000</v>
      </c>
      <c r="J333" s="40" t="n">
        <v>1356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97</v>
      </c>
      <c r="D335" s="39" t="n">
        <v>25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20631000</v>
      </c>
      <c r="J335" s="40" t="n">
        <v>1794000</v>
      </c>
    </row>
    <row r="336" customFormat="false" ht="11.25" hidden="false" customHeight="true" outlineLevel="0" collapsed="false">
      <c r="B336" s="42" t="s">
        <v>38</v>
      </c>
      <c r="C336" s="39" t="n">
        <v>28</v>
      </c>
      <c r="D336" s="39" t="n">
        <v>25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644000</v>
      </c>
      <c r="J336" s="40" t="n">
        <v>56000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8232000</v>
      </c>
      <c r="F339" s="26" t="n">
        <v>50976841.6192621</v>
      </c>
      <c r="G339" s="28" t="n">
        <v>1186344.59036898</v>
      </c>
      <c r="H339" s="26" t="n">
        <v>135208432.145091</v>
      </c>
      <c r="I339" s="26" t="n">
        <v>155420989.753659</v>
      </c>
      <c r="J339" s="50" t="n">
        <v>135817551.61644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74.268</v>
      </c>
      <c r="D345" s="27"/>
      <c r="E345" s="28" t="s">
        <v>43</v>
      </c>
      <c r="F345" s="26" t="n">
        <v>36646796.2</v>
      </c>
      <c r="G345" s="28" t="n">
        <v>1096477.9</v>
      </c>
      <c r="H345" s="26" t="n">
        <v>74560497.2</v>
      </c>
      <c r="I345" s="26" t="n">
        <v>29956535.7</v>
      </c>
      <c r="J345" s="28" t="n">
        <v>27781033</v>
      </c>
      <c r="K345" s="29" t="s">
        <v>13</v>
      </c>
      <c r="L345" s="30" t="n">
        <v>0.000999999999999987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1566.397</v>
      </c>
      <c r="D347" s="39" t="n">
        <v>70</v>
      </c>
      <c r="E347" s="39" t="s">
        <v>43</v>
      </c>
      <c r="F347" s="39" t="n">
        <v>19736602.2</v>
      </c>
      <c r="G347" s="39" t="n">
        <v>1096477.9</v>
      </c>
      <c r="H347" s="39" t="n">
        <v>74560497.2</v>
      </c>
      <c r="I347" s="39" t="n">
        <v>14254212.7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07.871</v>
      </c>
      <c r="D348" s="39" t="n">
        <v>50</v>
      </c>
      <c r="E348" s="39" t="s">
        <v>43</v>
      </c>
      <c r="F348" s="39" t="n">
        <v>16910194</v>
      </c>
      <c r="G348" s="39" t="s">
        <v>43</v>
      </c>
      <c r="H348" s="39" t="s">
        <v>43</v>
      </c>
      <c r="I348" s="39" t="n">
        <v>15702323</v>
      </c>
      <c r="J348" s="40" t="n">
        <v>27781033</v>
      </c>
      <c r="K348" s="41" t="s">
        <v>25</v>
      </c>
      <c r="L348" s="37" t="n">
        <v>0.0036962266828306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7425.327</v>
      </c>
      <c r="D353" s="39" t="n">
        <v>16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86727819.36</v>
      </c>
      <c r="J353" s="40" t="n">
        <v>32077412.64</v>
      </c>
    </row>
    <row r="354" customFormat="false" ht="11.25" hidden="false" customHeight="true" outlineLevel="0" collapsed="false">
      <c r="B354" s="25" t="s">
        <v>32</v>
      </c>
      <c r="C354" s="39" t="n">
        <v>6494.666</v>
      </c>
      <c r="D354" s="39" t="n">
        <v>20</v>
      </c>
      <c r="E354" s="39" t="n">
        <v>10391465.6</v>
      </c>
      <c r="F354" s="39" t="s">
        <v>43</v>
      </c>
      <c r="G354" s="39" t="s">
        <v>43</v>
      </c>
      <c r="H354" s="39" t="n">
        <v>68843459.6</v>
      </c>
      <c r="I354" s="39" t="s">
        <v>43</v>
      </c>
      <c r="J354" s="40" t="n">
        <v>50658394.8</v>
      </c>
    </row>
    <row r="355" customFormat="false" ht="11.25" hidden="false" customHeight="true" outlineLevel="0" collapsed="false">
      <c r="B355" s="25" t="s">
        <v>33</v>
      </c>
      <c r="C355" s="39" t="n">
        <v>87014.405</v>
      </c>
      <c r="D355" s="39" t="n">
        <v>0.6</v>
      </c>
      <c r="E355" s="39" t="s">
        <v>43</v>
      </c>
      <c r="F355" s="39" t="n">
        <v>14618420.04</v>
      </c>
      <c r="G355" s="39" t="s">
        <v>43</v>
      </c>
      <c r="H355" s="39" t="s">
        <v>43</v>
      </c>
      <c r="I355" s="39" t="n">
        <v>522086.43</v>
      </c>
      <c r="J355" s="40" t="n">
        <v>37068136.53</v>
      </c>
    </row>
    <row r="356" customFormat="false" ht="11.25" hidden="false" customHeight="true" outlineLevel="0" collapsed="false">
      <c r="B356" s="42" t="s">
        <v>34</v>
      </c>
      <c r="C356" s="39" t="n">
        <v>33.793</v>
      </c>
      <c r="D356" s="39" t="n">
        <v>50</v>
      </c>
      <c r="E356" s="39" t="s">
        <v>43</v>
      </c>
      <c r="F356" s="39" t="n">
        <v>405516</v>
      </c>
      <c r="G356" s="39" t="s">
        <v>43</v>
      </c>
      <c r="H356" s="39" t="s">
        <v>43</v>
      </c>
      <c r="I356" s="39" t="n">
        <v>489998.5</v>
      </c>
      <c r="J356" s="40" t="n">
        <v>794135.5</v>
      </c>
    </row>
    <row r="357" customFormat="false" ht="11.25" hidden="false" customHeight="true" outlineLevel="0" collapsed="false">
      <c r="B357" s="42" t="s">
        <v>35</v>
      </c>
      <c r="C357" s="39" t="n">
        <v>660.716</v>
      </c>
      <c r="D357" s="39" t="n">
        <v>25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15196468</v>
      </c>
      <c r="J357" s="40" t="n">
        <v>1321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39.586</v>
      </c>
      <c r="D359" s="39" t="n">
        <v>25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9310478</v>
      </c>
      <c r="J359" s="40" t="n">
        <v>1679172</v>
      </c>
    </row>
    <row r="360" customFormat="false" ht="11.25" hidden="false" customHeight="true" outlineLevel="0" collapsed="false">
      <c r="B360" s="42" t="s">
        <v>38</v>
      </c>
      <c r="C360" s="39" t="n">
        <v>28</v>
      </c>
      <c r="D360" s="39" t="n">
        <v>25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644000</v>
      </c>
      <c r="J360" s="40" t="n">
        <v>5600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0391465.6</v>
      </c>
      <c r="F363" s="26" t="n">
        <v>51670732.24</v>
      </c>
      <c r="G363" s="28" t="n">
        <v>1096477.9</v>
      </c>
      <c r="H363" s="26" t="n">
        <v>143403956.8</v>
      </c>
      <c r="I363" s="26" t="n">
        <v>152847385.99</v>
      </c>
      <c r="J363" s="50" t="n">
        <v>151435716.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816.863</v>
      </c>
      <c r="D369" s="27"/>
      <c r="E369" s="28" t="s">
        <v>43</v>
      </c>
      <c r="F369" s="26" t="n">
        <v>37160128.6</v>
      </c>
      <c r="G369" s="28" t="n">
        <v>1137976.7</v>
      </c>
      <c r="H369" s="26" t="n">
        <v>77382415.6</v>
      </c>
      <c r="I369" s="26" t="n">
        <v>30279063.1</v>
      </c>
      <c r="J369" s="28" t="n">
        <v>27397186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1625.681</v>
      </c>
      <c r="D371" s="39" t="n">
        <v>70</v>
      </c>
      <c r="E371" s="39" t="s">
        <v>43</v>
      </c>
      <c r="F371" s="39" t="n">
        <v>20483580.6</v>
      </c>
      <c r="G371" s="39" t="n">
        <v>1137976.7</v>
      </c>
      <c r="H371" s="39" t="n">
        <v>77382415.6</v>
      </c>
      <c r="I371" s="39" t="n">
        <v>14793697.1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91.182</v>
      </c>
      <c r="D372" s="39" t="n">
        <v>50</v>
      </c>
      <c r="E372" s="39" t="s">
        <v>43</v>
      </c>
      <c r="F372" s="39" t="n">
        <v>16676548</v>
      </c>
      <c r="G372" s="39" t="s">
        <v>43</v>
      </c>
      <c r="H372" s="39" t="s">
        <v>43</v>
      </c>
      <c r="I372" s="39" t="n">
        <v>15485366</v>
      </c>
      <c r="J372" s="40" t="n">
        <v>27397186</v>
      </c>
      <c r="K372" s="41" t="s">
        <v>25</v>
      </c>
      <c r="L372" s="37" t="n">
        <v>0.0036838016940223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610.958</v>
      </c>
      <c r="D377" s="39" t="n">
        <v>16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88895989.44</v>
      </c>
      <c r="J377" s="40" t="n">
        <v>32879338.56</v>
      </c>
    </row>
    <row r="378" customFormat="false" ht="11.25" hidden="false" customHeight="true" outlineLevel="0" collapsed="false">
      <c r="B378" s="25" t="s">
        <v>32</v>
      </c>
      <c r="C378" s="39" t="n">
        <v>6622.302</v>
      </c>
      <c r="D378" s="39" t="n">
        <v>20</v>
      </c>
      <c r="E378" s="39" t="n">
        <v>10595683.2</v>
      </c>
      <c r="F378" s="39" t="s">
        <v>43</v>
      </c>
      <c r="G378" s="39" t="s">
        <v>43</v>
      </c>
      <c r="H378" s="39" t="n">
        <v>70196401.2</v>
      </c>
      <c r="I378" s="39" t="s">
        <v>43</v>
      </c>
      <c r="J378" s="40" t="n">
        <v>51653955.6</v>
      </c>
    </row>
    <row r="379" customFormat="false" ht="11.25" hidden="false" customHeight="true" outlineLevel="0" collapsed="false">
      <c r="B379" s="25" t="s">
        <v>33</v>
      </c>
      <c r="C379" s="39" t="n">
        <v>86552.203</v>
      </c>
      <c r="D379" s="39" t="n">
        <v>0.6</v>
      </c>
      <c r="E379" s="39" t="s">
        <v>43</v>
      </c>
      <c r="F379" s="39" t="n">
        <v>14540770.104</v>
      </c>
      <c r="G379" s="39" t="s">
        <v>43</v>
      </c>
      <c r="H379" s="39" t="s">
        <v>43</v>
      </c>
      <c r="I379" s="39" t="n">
        <v>519313.218</v>
      </c>
      <c r="J379" s="40" t="n">
        <v>36871238.478</v>
      </c>
    </row>
    <row r="380" customFormat="false" ht="11.25" hidden="false" customHeight="true" outlineLevel="0" collapsed="false">
      <c r="B380" s="42" t="s">
        <v>34</v>
      </c>
      <c r="C380" s="39" t="n">
        <v>44.808</v>
      </c>
      <c r="D380" s="39" t="n">
        <v>50</v>
      </c>
      <c r="E380" s="39" t="s">
        <v>43</v>
      </c>
      <c r="F380" s="39" t="n">
        <v>537696</v>
      </c>
      <c r="G380" s="39" t="s">
        <v>43</v>
      </c>
      <c r="H380" s="39" t="s">
        <v>43</v>
      </c>
      <c r="I380" s="39" t="n">
        <v>649716</v>
      </c>
      <c r="J380" s="40" t="n">
        <v>1052988</v>
      </c>
    </row>
    <row r="381" customFormat="false" ht="11.25" hidden="false" customHeight="true" outlineLevel="0" collapsed="false">
      <c r="B381" s="42" t="s">
        <v>35</v>
      </c>
      <c r="C381" s="39" t="n">
        <v>686.765</v>
      </c>
      <c r="D381" s="39" t="n">
        <v>25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15795595</v>
      </c>
      <c r="J381" s="40" t="n">
        <v>137353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33.952</v>
      </c>
      <c r="D383" s="39" t="n">
        <v>25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9180896</v>
      </c>
      <c r="J383" s="40" t="n">
        <v>1667904</v>
      </c>
    </row>
    <row r="384" customFormat="false" ht="11.25" hidden="false" customHeight="true" outlineLevel="0" collapsed="false">
      <c r="B384" s="42" t="s">
        <v>38</v>
      </c>
      <c r="C384" s="39" t="n">
        <v>29</v>
      </c>
      <c r="D384" s="39" t="n">
        <v>25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667000</v>
      </c>
      <c r="J384" s="40" t="n">
        <v>58000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0595683.2</v>
      </c>
      <c r="F387" s="26" t="n">
        <v>52238594.704</v>
      </c>
      <c r="G387" s="28" t="n">
        <v>1137976.7</v>
      </c>
      <c r="H387" s="26" t="n">
        <v>147578816.8</v>
      </c>
      <c r="I387" s="26" t="n">
        <v>155987572.758</v>
      </c>
      <c r="J387" s="50" t="n">
        <v>152954140.63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893.004</v>
      </c>
      <c r="D393" s="27"/>
      <c r="E393" s="28" t="s">
        <v>43</v>
      </c>
      <c r="F393" s="26" t="n">
        <v>38206949.2</v>
      </c>
      <c r="G393" s="28" t="n">
        <v>1147553.4</v>
      </c>
      <c r="H393" s="26" t="n">
        <v>78033631.2</v>
      </c>
      <c r="I393" s="26" t="n">
        <v>31215540.2</v>
      </c>
      <c r="J393" s="28" t="n">
        <v>28833766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639.362</v>
      </c>
      <c r="D395" s="39" t="n">
        <v>70</v>
      </c>
      <c r="E395" s="39" t="s">
        <v>43</v>
      </c>
      <c r="F395" s="39" t="n">
        <v>20655961.2</v>
      </c>
      <c r="G395" s="39" t="n">
        <v>1147553.4</v>
      </c>
      <c r="H395" s="39" t="n">
        <v>78033631.2</v>
      </c>
      <c r="I395" s="39" t="n">
        <v>14918194.2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53.642</v>
      </c>
      <c r="D396" s="39" t="n">
        <v>50</v>
      </c>
      <c r="E396" s="39" t="s">
        <v>43</v>
      </c>
      <c r="F396" s="39" t="n">
        <v>17550988</v>
      </c>
      <c r="G396" s="39" t="s">
        <v>43</v>
      </c>
      <c r="H396" s="39" t="s">
        <v>43</v>
      </c>
      <c r="I396" s="39" t="n">
        <v>16297346</v>
      </c>
      <c r="J396" s="40" t="n">
        <v>28833766</v>
      </c>
      <c r="K396" s="41" t="s">
        <v>25</v>
      </c>
      <c r="L396" s="37" t="n">
        <v>0.0036672413693865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7678.207</v>
      </c>
      <c r="D401" s="39" t="n">
        <v>16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89681457.76</v>
      </c>
      <c r="J401" s="40" t="n">
        <v>33169854.24</v>
      </c>
    </row>
    <row r="402" customFormat="false" ht="11.25" hidden="false" customHeight="true" outlineLevel="0" collapsed="false">
      <c r="B402" s="25" t="s">
        <v>32</v>
      </c>
      <c r="C402" s="39" t="n">
        <v>6814.605</v>
      </c>
      <c r="D402" s="39" t="n">
        <v>20</v>
      </c>
      <c r="E402" s="39" t="n">
        <v>10903368</v>
      </c>
      <c r="F402" s="39" t="s">
        <v>43</v>
      </c>
      <c r="G402" s="39" t="s">
        <v>43</v>
      </c>
      <c r="H402" s="39" t="n">
        <v>72234813</v>
      </c>
      <c r="I402" s="39" t="s">
        <v>43</v>
      </c>
      <c r="J402" s="40" t="n">
        <v>53153919</v>
      </c>
    </row>
    <row r="403" customFormat="false" ht="11.25" hidden="false" customHeight="true" outlineLevel="0" collapsed="false">
      <c r="B403" s="25" t="s">
        <v>33</v>
      </c>
      <c r="C403" s="39" t="n">
        <v>84990.6</v>
      </c>
      <c r="D403" s="39" t="n">
        <v>0.6</v>
      </c>
      <c r="E403" s="39" t="s">
        <v>43</v>
      </c>
      <c r="F403" s="39" t="n">
        <v>14278420.8</v>
      </c>
      <c r="G403" s="39" t="s">
        <v>43</v>
      </c>
      <c r="H403" s="39" t="s">
        <v>43</v>
      </c>
      <c r="I403" s="39" t="n">
        <v>509943.6</v>
      </c>
      <c r="J403" s="40" t="n">
        <v>36205995.6</v>
      </c>
    </row>
    <row r="404" customFormat="false" ht="11.25" hidden="false" customHeight="true" outlineLevel="0" collapsed="false">
      <c r="B404" s="42" t="s">
        <v>34</v>
      </c>
      <c r="C404" s="39" t="n">
        <v>40.592</v>
      </c>
      <c r="D404" s="39" t="n">
        <v>50</v>
      </c>
      <c r="E404" s="39" t="s">
        <v>43</v>
      </c>
      <c r="F404" s="39" t="n">
        <v>487104</v>
      </c>
      <c r="G404" s="39" t="s">
        <v>43</v>
      </c>
      <c r="H404" s="39" t="s">
        <v>43</v>
      </c>
      <c r="I404" s="39" t="n">
        <v>588584</v>
      </c>
      <c r="J404" s="40" t="n">
        <v>953912</v>
      </c>
    </row>
    <row r="405" customFormat="false" ht="11.25" hidden="false" customHeight="true" outlineLevel="0" collapsed="false">
      <c r="B405" s="42" t="s">
        <v>35</v>
      </c>
      <c r="C405" s="39" t="n">
        <v>727.406</v>
      </c>
      <c r="D405" s="39" t="n">
        <v>25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16730338</v>
      </c>
      <c r="J405" s="40" t="n">
        <v>145481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04.867</v>
      </c>
      <c r="D407" s="39" t="n">
        <v>25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8511941</v>
      </c>
      <c r="J407" s="40" t="n">
        <v>1609734</v>
      </c>
    </row>
    <row r="408" customFormat="false" ht="11.25" hidden="false" customHeight="true" outlineLevel="0" collapsed="false">
      <c r="B408" s="42" t="s">
        <v>38</v>
      </c>
      <c r="C408" s="39" t="n">
        <v>29</v>
      </c>
      <c r="D408" s="39" t="n">
        <v>25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667000</v>
      </c>
      <c r="J408" s="40" t="n">
        <v>5800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0903368</v>
      </c>
      <c r="F411" s="26" t="n">
        <v>52972474</v>
      </c>
      <c r="G411" s="28" t="n">
        <v>1147553.4</v>
      </c>
      <c r="H411" s="26" t="n">
        <v>150268444.2</v>
      </c>
      <c r="I411" s="26" t="n">
        <v>157904804.56</v>
      </c>
      <c r="J411" s="50" t="n">
        <v>155439992.8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786.827</v>
      </c>
      <c r="D417" s="27"/>
      <c r="E417" s="28" t="s">
        <v>43</v>
      </c>
      <c r="F417" s="26" t="n">
        <v>36813480.2</v>
      </c>
      <c r="G417" s="28" t="n">
        <v>1101048.9</v>
      </c>
      <c r="H417" s="26" t="n">
        <v>74871325.2</v>
      </c>
      <c r="I417" s="26" t="n">
        <v>30094335.7</v>
      </c>
      <c r="J417" s="28" t="n">
        <v>27919700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572.927</v>
      </c>
      <c r="D419" s="39" t="n">
        <v>70</v>
      </c>
      <c r="E419" s="39" t="s">
        <v>43</v>
      </c>
      <c r="F419" s="39" t="n">
        <v>19818880.2</v>
      </c>
      <c r="G419" s="39" t="n">
        <v>1101048.9</v>
      </c>
      <c r="H419" s="39" t="n">
        <v>74871325.2</v>
      </c>
      <c r="I419" s="39" t="n">
        <v>14313635.7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13.9</v>
      </c>
      <c r="D420" s="39" t="n">
        <v>50</v>
      </c>
      <c r="E420" s="39" t="s">
        <v>43</v>
      </c>
      <c r="F420" s="39" t="n">
        <v>16994600</v>
      </c>
      <c r="G420" s="39" t="s">
        <v>43</v>
      </c>
      <c r="H420" s="39" t="s">
        <v>43</v>
      </c>
      <c r="I420" s="39" t="n">
        <v>15780700</v>
      </c>
      <c r="J420" s="40" t="n">
        <v>27919700</v>
      </c>
      <c r="K420" s="41" t="s">
        <v>25</v>
      </c>
      <c r="L420" s="37" t="n">
        <v>0.0037118330930400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69.195</v>
      </c>
      <c r="D425" s="39" t="n">
        <v>16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98920197.6</v>
      </c>
      <c r="J425" s="40" t="n">
        <v>36586922.4</v>
      </c>
    </row>
    <row r="426" customFormat="false" ht="11.25" hidden="false" customHeight="true" outlineLevel="0" collapsed="false">
      <c r="B426" s="25" t="s">
        <v>32</v>
      </c>
      <c r="C426" s="39" t="n">
        <v>6564.907</v>
      </c>
      <c r="D426" s="39" t="n">
        <v>20</v>
      </c>
      <c r="E426" s="39" t="n">
        <v>10503851.2</v>
      </c>
      <c r="F426" s="39" t="s">
        <v>43</v>
      </c>
      <c r="G426" s="39" t="s">
        <v>43</v>
      </c>
      <c r="H426" s="39" t="n">
        <v>69588014.2</v>
      </c>
      <c r="I426" s="39" t="s">
        <v>43</v>
      </c>
      <c r="J426" s="40" t="n">
        <v>51206274.6</v>
      </c>
    </row>
    <row r="427" customFormat="false" ht="11.25" hidden="false" customHeight="true" outlineLevel="0" collapsed="false">
      <c r="B427" s="25" t="s">
        <v>33</v>
      </c>
      <c r="C427" s="39" t="n">
        <v>82036</v>
      </c>
      <c r="D427" s="39" t="n">
        <v>0.6</v>
      </c>
      <c r="E427" s="39" t="s">
        <v>43</v>
      </c>
      <c r="F427" s="39" t="n">
        <v>13782048</v>
      </c>
      <c r="G427" s="39" t="s">
        <v>43</v>
      </c>
      <c r="H427" s="39" t="s">
        <v>43</v>
      </c>
      <c r="I427" s="39" t="n">
        <v>492216</v>
      </c>
      <c r="J427" s="40" t="n">
        <v>34947336</v>
      </c>
    </row>
    <row r="428" customFormat="false" ht="11.25" hidden="false" customHeight="true" outlineLevel="0" collapsed="false">
      <c r="B428" s="42" t="s">
        <v>34</v>
      </c>
      <c r="C428" s="39" t="n">
        <v>32.156</v>
      </c>
      <c r="D428" s="39" t="n">
        <v>50</v>
      </c>
      <c r="E428" s="39" t="s">
        <v>43</v>
      </c>
      <c r="F428" s="39" t="n">
        <v>385872</v>
      </c>
      <c r="G428" s="39" t="s">
        <v>43</v>
      </c>
      <c r="H428" s="39" t="s">
        <v>43</v>
      </c>
      <c r="I428" s="39" t="n">
        <v>466262</v>
      </c>
      <c r="J428" s="40" t="n">
        <v>755666</v>
      </c>
    </row>
    <row r="429" customFormat="false" ht="11.25" hidden="false" customHeight="true" outlineLevel="0" collapsed="false">
      <c r="B429" s="42" t="s">
        <v>35</v>
      </c>
      <c r="C429" s="39" t="n">
        <v>865.07</v>
      </c>
      <c r="D429" s="39" t="n">
        <v>25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19896610</v>
      </c>
      <c r="J429" s="40" t="n">
        <v>173014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62</v>
      </c>
      <c r="D431" s="39" t="n">
        <v>25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9826000</v>
      </c>
      <c r="J431" s="40" t="n">
        <v>1724000</v>
      </c>
    </row>
    <row r="432" customFormat="false" ht="11.25" hidden="false" customHeight="true" outlineLevel="0" collapsed="false">
      <c r="B432" s="42" t="s">
        <v>38</v>
      </c>
      <c r="C432" s="39" t="n">
        <v>29</v>
      </c>
      <c r="D432" s="39" t="n">
        <v>25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667000</v>
      </c>
      <c r="J432" s="40" t="n">
        <v>5800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0503851.2</v>
      </c>
      <c r="F435" s="26" t="n">
        <v>50981400.2</v>
      </c>
      <c r="G435" s="28" t="n">
        <v>1101048.9</v>
      </c>
      <c r="H435" s="26" t="n">
        <v>144459339.4</v>
      </c>
      <c r="I435" s="26" t="n">
        <v>170362621.3</v>
      </c>
      <c r="J435" s="50" t="n">
        <v>15492803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53.528</v>
      </c>
      <c r="D441" s="27"/>
      <c r="E441" s="28" t="s">
        <v>43</v>
      </c>
      <c r="F441" s="26" t="n">
        <v>35072779</v>
      </c>
      <c r="G441" s="28" t="n">
        <v>1038306.5</v>
      </c>
      <c r="H441" s="26" t="n">
        <v>70604842</v>
      </c>
      <c r="I441" s="26" t="n">
        <v>28711013.5</v>
      </c>
      <c r="J441" s="28" t="n">
        <v>26915359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83.295</v>
      </c>
      <c r="D443" s="39" t="n">
        <v>70</v>
      </c>
      <c r="E443" s="39" t="s">
        <v>43</v>
      </c>
      <c r="F443" s="39" t="n">
        <v>18689517</v>
      </c>
      <c r="G443" s="39" t="n">
        <v>1038306.5</v>
      </c>
      <c r="H443" s="39" t="n">
        <v>70604842</v>
      </c>
      <c r="I443" s="39" t="n">
        <v>13497984.5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70.233</v>
      </c>
      <c r="D444" s="39" t="n">
        <v>50</v>
      </c>
      <c r="E444" s="39" t="s">
        <v>43</v>
      </c>
      <c r="F444" s="39" t="n">
        <v>16383262</v>
      </c>
      <c r="G444" s="39" t="s">
        <v>43</v>
      </c>
      <c r="H444" s="39" t="s">
        <v>43</v>
      </c>
      <c r="I444" s="39" t="n">
        <v>15213029</v>
      </c>
      <c r="J444" s="40" t="n">
        <v>26915359</v>
      </c>
      <c r="K444" s="41" t="s">
        <v>25</v>
      </c>
      <c r="L444" s="37" t="n">
        <v>0.0037779822429548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81.582</v>
      </c>
      <c r="D449" s="39" t="n">
        <v>16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103736877.76</v>
      </c>
      <c r="J449" s="40" t="n">
        <v>38368434.24</v>
      </c>
    </row>
    <row r="450" customFormat="false" ht="11.25" hidden="false" customHeight="true" outlineLevel="0" collapsed="false">
      <c r="B450" s="25" t="s">
        <v>32</v>
      </c>
      <c r="C450" s="39" t="n">
        <v>6173.682</v>
      </c>
      <c r="D450" s="39" t="n">
        <v>20</v>
      </c>
      <c r="E450" s="39" t="n">
        <v>9877891.2</v>
      </c>
      <c r="F450" s="39" t="s">
        <v>43</v>
      </c>
      <c r="G450" s="39" t="s">
        <v>43</v>
      </c>
      <c r="H450" s="39" t="n">
        <v>65441029.2</v>
      </c>
      <c r="I450" s="39" t="s">
        <v>43</v>
      </c>
      <c r="J450" s="40" t="n">
        <v>48154719.6</v>
      </c>
    </row>
    <row r="451" customFormat="false" ht="11.25" hidden="false" customHeight="true" outlineLevel="0" collapsed="false">
      <c r="B451" s="25" t="s">
        <v>33</v>
      </c>
      <c r="C451" s="39" t="n">
        <v>84373</v>
      </c>
      <c r="D451" s="39" t="n">
        <v>0.6</v>
      </c>
      <c r="E451" s="39" t="s">
        <v>43</v>
      </c>
      <c r="F451" s="39" t="n">
        <v>14174664</v>
      </c>
      <c r="G451" s="39" t="s">
        <v>43</v>
      </c>
      <c r="H451" s="39" t="s">
        <v>43</v>
      </c>
      <c r="I451" s="39" t="n">
        <v>506238</v>
      </c>
      <c r="J451" s="40" t="n">
        <v>35942898</v>
      </c>
    </row>
    <row r="452" customFormat="false" ht="11.25" hidden="false" customHeight="true" outlineLevel="0" collapsed="false">
      <c r="B452" s="42" t="s">
        <v>34</v>
      </c>
      <c r="C452" s="39" t="n">
        <v>30.083</v>
      </c>
      <c r="D452" s="39" t="n">
        <v>50</v>
      </c>
      <c r="E452" s="39" t="s">
        <v>43</v>
      </c>
      <c r="F452" s="39" t="n">
        <v>360996</v>
      </c>
      <c r="G452" s="39" t="s">
        <v>43</v>
      </c>
      <c r="H452" s="39" t="s">
        <v>43</v>
      </c>
      <c r="I452" s="39" t="n">
        <v>436203.5</v>
      </c>
      <c r="J452" s="40" t="n">
        <v>706950.5</v>
      </c>
    </row>
    <row r="453" customFormat="false" ht="11.25" hidden="false" customHeight="true" outlineLevel="0" collapsed="false">
      <c r="B453" s="42" t="s">
        <v>35</v>
      </c>
      <c r="C453" s="39" t="n">
        <v>898.307</v>
      </c>
      <c r="D453" s="39" t="n">
        <v>25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20661061</v>
      </c>
      <c r="J453" s="40" t="n">
        <v>179661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19.513</v>
      </c>
      <c r="D455" s="39" t="n">
        <v>25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8848799</v>
      </c>
      <c r="J455" s="40" t="n">
        <v>1639026</v>
      </c>
    </row>
    <row r="456" customFormat="false" ht="11.25" hidden="false" customHeight="true" outlineLevel="0" collapsed="false">
      <c r="B456" s="42" t="s">
        <v>38</v>
      </c>
      <c r="C456" s="39" t="n">
        <v>29</v>
      </c>
      <c r="D456" s="39" t="n">
        <v>25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667000</v>
      </c>
      <c r="J456" s="40" t="n">
        <v>58000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9877891.2</v>
      </c>
      <c r="F459" s="26" t="n">
        <v>49608439</v>
      </c>
      <c r="G459" s="28" t="n">
        <v>1038306.5</v>
      </c>
      <c r="H459" s="26" t="n">
        <v>136045871.2</v>
      </c>
      <c r="I459" s="26" t="n">
        <v>173567192.76</v>
      </c>
      <c r="J459" s="50" t="n">
        <v>153582001.3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482.374</v>
      </c>
      <c r="D465" s="27"/>
      <c r="E465" s="28" t="s">
        <v>43</v>
      </c>
      <c r="F465" s="26" t="n">
        <v>32766598.2</v>
      </c>
      <c r="G465" s="28" t="n">
        <v>993318.9</v>
      </c>
      <c r="H465" s="26" t="n">
        <v>67545685.2</v>
      </c>
      <c r="I465" s="26" t="n">
        <v>26736656.7</v>
      </c>
      <c r="J465" s="28" t="n">
        <v>2445698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419.027</v>
      </c>
      <c r="D467" s="39" t="n">
        <v>70</v>
      </c>
      <c r="E467" s="39" t="s">
        <v>43</v>
      </c>
      <c r="F467" s="39" t="n">
        <v>17879740.2</v>
      </c>
      <c r="G467" s="39" t="n">
        <v>993318.9</v>
      </c>
      <c r="H467" s="39" t="n">
        <v>67545685.2</v>
      </c>
      <c r="I467" s="39" t="n">
        <v>12913145.7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063.347</v>
      </c>
      <c r="D468" s="39" t="n">
        <v>50</v>
      </c>
      <c r="E468" s="39" t="s">
        <v>43</v>
      </c>
      <c r="F468" s="39" t="n">
        <v>14886858</v>
      </c>
      <c r="G468" s="39" t="s">
        <v>43</v>
      </c>
      <c r="H468" s="39" t="s">
        <v>43</v>
      </c>
      <c r="I468" s="39" t="n">
        <v>13823511</v>
      </c>
      <c r="J468" s="40" t="n">
        <v>24456981</v>
      </c>
      <c r="K468" s="41" t="s">
        <v>25</v>
      </c>
      <c r="L468" s="37" t="n">
        <v>0.00381782693255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9141.482</v>
      </c>
      <c r="D473" s="39" t="n">
        <v>16</v>
      </c>
      <c r="E473" s="39" t="s">
        <v>43</v>
      </c>
      <c r="F473" s="39" t="s">
        <v>43</v>
      </c>
      <c r="G473" s="39" t="s">
        <v>43</v>
      </c>
      <c r="H473" s="39" t="s">
        <v>43</v>
      </c>
      <c r="I473" s="39" t="n">
        <v>106772509.76</v>
      </c>
      <c r="J473" s="40" t="n">
        <v>39491202.24</v>
      </c>
    </row>
    <row r="474" customFormat="false" ht="11.25" hidden="false" customHeight="true" outlineLevel="0" collapsed="false">
      <c r="B474" s="25" t="s">
        <v>32</v>
      </c>
      <c r="C474" s="39" t="n">
        <v>5793.415</v>
      </c>
      <c r="D474" s="39" t="n">
        <v>20</v>
      </c>
      <c r="E474" s="39" t="n">
        <v>9269464</v>
      </c>
      <c r="F474" s="39" t="s">
        <v>43</v>
      </c>
      <c r="G474" s="39" t="s">
        <v>43</v>
      </c>
      <c r="H474" s="39" t="n">
        <v>61410199</v>
      </c>
      <c r="I474" s="39" t="s">
        <v>43</v>
      </c>
      <c r="J474" s="40" t="n">
        <v>45188637</v>
      </c>
    </row>
    <row r="475" customFormat="false" ht="11.25" hidden="false" customHeight="true" outlineLevel="0" collapsed="false">
      <c r="B475" s="25" t="s">
        <v>33</v>
      </c>
      <c r="C475" s="39" t="n">
        <v>83843.079</v>
      </c>
      <c r="D475" s="39" t="n">
        <v>0.6</v>
      </c>
      <c r="E475" s="39" t="s">
        <v>43</v>
      </c>
      <c r="F475" s="39" t="n">
        <v>14085637.272</v>
      </c>
      <c r="G475" s="39" t="s">
        <v>43</v>
      </c>
      <c r="H475" s="39" t="s">
        <v>43</v>
      </c>
      <c r="I475" s="39" t="n">
        <v>503058.474</v>
      </c>
      <c r="J475" s="40" t="n">
        <v>35717151.654</v>
      </c>
    </row>
    <row r="476" customFormat="false" ht="11.25" hidden="false" customHeight="true" outlineLevel="0" collapsed="false">
      <c r="B476" s="42" t="s">
        <v>34</v>
      </c>
      <c r="C476" s="39" t="n">
        <v>29.922</v>
      </c>
      <c r="D476" s="39" t="n">
        <v>50</v>
      </c>
      <c r="E476" s="39" t="s">
        <v>43</v>
      </c>
      <c r="F476" s="39" t="n">
        <v>359064</v>
      </c>
      <c r="G476" s="39" t="s">
        <v>43</v>
      </c>
      <c r="H476" s="39" t="s">
        <v>43</v>
      </c>
      <c r="I476" s="39" t="n">
        <v>433869</v>
      </c>
      <c r="J476" s="40" t="n">
        <v>703167</v>
      </c>
    </row>
    <row r="477" customFormat="false" ht="11.25" hidden="false" customHeight="true" outlineLevel="0" collapsed="false">
      <c r="B477" s="42" t="s">
        <v>35</v>
      </c>
      <c r="C477" s="39" t="n">
        <v>917.304</v>
      </c>
      <c r="D477" s="39" t="n">
        <v>25</v>
      </c>
      <c r="E477" s="39" t="s">
        <v>43</v>
      </c>
      <c r="F477" s="39" t="s">
        <v>43</v>
      </c>
      <c r="G477" s="39" t="s">
        <v>43</v>
      </c>
      <c r="H477" s="39" t="s">
        <v>43</v>
      </c>
      <c r="I477" s="39" t="n">
        <v>21097992</v>
      </c>
      <c r="J477" s="40" t="n">
        <v>1834608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763.988</v>
      </c>
      <c r="D479" s="39" t="n">
        <v>25</v>
      </c>
      <c r="E479" s="39" t="s">
        <v>43</v>
      </c>
      <c r="F479" s="39" t="s">
        <v>43</v>
      </c>
      <c r="G479" s="39" t="s">
        <v>43</v>
      </c>
      <c r="H479" s="39" t="s">
        <v>43</v>
      </c>
      <c r="I479" s="39" t="n">
        <v>17571724</v>
      </c>
      <c r="J479" s="40" t="n">
        <v>1527976</v>
      </c>
    </row>
    <row r="480" customFormat="false" ht="11.25" hidden="false" customHeight="true" outlineLevel="0" collapsed="false">
      <c r="B480" s="42" t="s">
        <v>38</v>
      </c>
      <c r="C480" s="39" t="n">
        <v>30</v>
      </c>
      <c r="D480" s="39" t="n">
        <v>25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n">
        <v>690000</v>
      </c>
      <c r="J480" s="40" t="n">
        <v>60000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9269464</v>
      </c>
      <c r="F483" s="26" t="n">
        <v>47211299.472</v>
      </c>
      <c r="G483" s="28" t="n">
        <v>993318.9</v>
      </c>
      <c r="H483" s="26" t="n">
        <v>128955884.2</v>
      </c>
      <c r="I483" s="26" t="n">
        <v>173805809.934</v>
      </c>
      <c r="J483" s="50" t="n">
        <v>148979722.89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2.902</v>
      </c>
      <c r="D9" s="27"/>
      <c r="E9" s="28" t="s">
        <v>21</v>
      </c>
      <c r="F9" s="26" t="n">
        <v>10125120.9206952</v>
      </c>
      <c r="G9" s="28" t="s">
        <v>21</v>
      </c>
      <c r="H9" s="26" t="n">
        <v>17240070.7568593</v>
      </c>
      <c r="I9" s="26" t="n">
        <v>1795852.8469455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25.346</v>
      </c>
      <c r="D11" s="39" t="n">
        <v>81.6370582326733</v>
      </c>
      <c r="E11" s="39" t="s">
        <v>21</v>
      </c>
      <c r="F11" s="39" t="n">
        <v>6405138.83389517</v>
      </c>
      <c r="G11" s="39" t="s">
        <v>21</v>
      </c>
      <c r="H11" s="39" t="n">
        <v>10906047.2036593</v>
      </c>
      <c r="I11" s="39" t="n">
        <v>1085398.486945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07.556</v>
      </c>
      <c r="D12" s="39" t="n">
        <v>35</v>
      </c>
      <c r="E12" s="39" t="s">
        <v>21</v>
      </c>
      <c r="F12" s="39" t="n">
        <v>3719982.0868</v>
      </c>
      <c r="G12" s="39" t="s">
        <v>21</v>
      </c>
      <c r="H12" s="39" t="n">
        <v>6334023.5532</v>
      </c>
      <c r="I12" s="39" t="n">
        <v>710454.36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0.271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29734.4</v>
      </c>
      <c r="I17" s="39" t="n">
        <v>275685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587.815</v>
      </c>
      <c r="D18" s="39" t="n">
        <v>12.7125825709789</v>
      </c>
      <c r="E18" s="39" t="n">
        <v>2044640.93038597</v>
      </c>
      <c r="F18" s="39" t="n">
        <v>2097258.32231443</v>
      </c>
      <c r="G18" s="39" t="s">
        <v>21</v>
      </c>
      <c r="H18" s="39" t="n">
        <v>3330747.47125958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753.224</v>
      </c>
      <c r="D19" s="39" t="n">
        <v>0.6</v>
      </c>
      <c r="E19" s="39" t="s">
        <v>21</v>
      </c>
      <c r="F19" s="39" t="n">
        <v>526608</v>
      </c>
      <c r="G19" s="39" t="s">
        <v>21</v>
      </c>
      <c r="H19" s="39" t="n">
        <v>4798718.4</v>
      </c>
      <c r="I19" s="39" t="s">
        <v>21</v>
      </c>
      <c r="J19" s="40" t="n">
        <v>526608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135000</v>
      </c>
      <c r="I21" s="39" t="n">
        <v>115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0.35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83854.5</v>
      </c>
      <c r="I23" s="39" t="n">
        <v>75095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44640.93038597</v>
      </c>
      <c r="F27" s="26" t="n">
        <v>12748987.2430096</v>
      </c>
      <c r="G27" s="28" t="s">
        <v>44</v>
      </c>
      <c r="H27" s="26" t="n">
        <v>25818125.5281189</v>
      </c>
      <c r="I27" s="26" t="n">
        <v>2261633.9469455</v>
      </c>
      <c r="J27" s="50" t="n">
        <v>52660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83.865</v>
      </c>
      <c r="D33" s="27"/>
      <c r="E33" s="28" t="s">
        <v>21</v>
      </c>
      <c r="F33" s="26" t="n">
        <v>9874074.2603896</v>
      </c>
      <c r="G33" s="28" t="s">
        <v>21</v>
      </c>
      <c r="H33" s="26" t="n">
        <v>16037191.9974236</v>
      </c>
      <c r="I33" s="26" t="n">
        <v>1859807.97423684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5.657</v>
      </c>
      <c r="D35" s="39" t="n">
        <v>86.6432663709477</v>
      </c>
      <c r="E35" s="39" t="s">
        <v>21</v>
      </c>
      <c r="F35" s="39" t="n">
        <v>6349818.2004416</v>
      </c>
      <c r="G35" s="39" t="s">
        <v>21</v>
      </c>
      <c r="H35" s="39" t="n">
        <v>10314318.1653716</v>
      </c>
      <c r="I35" s="39" t="n">
        <v>1154657.8662368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78.208</v>
      </c>
      <c r="D36" s="39" t="n">
        <v>35.7728030825857</v>
      </c>
      <c r="E36" s="39" t="s">
        <v>21</v>
      </c>
      <c r="F36" s="39" t="n">
        <v>3524256.059948</v>
      </c>
      <c r="G36" s="39" t="s">
        <v>21</v>
      </c>
      <c r="H36" s="39" t="n">
        <v>5722873.832052</v>
      </c>
      <c r="I36" s="39" t="n">
        <v>705150.10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.481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82278.4</v>
      </c>
      <c r="I41" s="39" t="n">
        <v>387341.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529.041</v>
      </c>
      <c r="D42" s="39" t="n">
        <v>12.3014586771158</v>
      </c>
      <c r="E42" s="39" t="n">
        <v>1828353.50172104</v>
      </c>
      <c r="F42" s="39" t="n">
        <v>1627970.07420698</v>
      </c>
      <c r="G42" s="39" t="s">
        <v>21</v>
      </c>
      <c r="H42" s="39" t="n">
        <v>3051652.42407199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034.376</v>
      </c>
      <c r="D43" s="39" t="n">
        <v>0.6</v>
      </c>
      <c r="E43" s="39" t="s">
        <v>21</v>
      </c>
      <c r="F43" s="39" t="n">
        <v>549073.575</v>
      </c>
      <c r="G43" s="39" t="s">
        <v>21</v>
      </c>
      <c r="H43" s="39" t="n">
        <v>4922478.45</v>
      </c>
      <c r="I43" s="39" t="s">
        <v>21</v>
      </c>
      <c r="J43" s="40" t="n">
        <v>549073.5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135000</v>
      </c>
      <c r="I45" s="39" t="n">
        <v>115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0.7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91522.5</v>
      </c>
      <c r="I47" s="39" t="n">
        <v>78227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828353.50172104</v>
      </c>
      <c r="F51" s="26" t="n">
        <v>12051117.9095966</v>
      </c>
      <c r="G51" s="28" t="s">
        <v>44</v>
      </c>
      <c r="H51" s="26" t="n">
        <v>24520123.7714955</v>
      </c>
      <c r="I51" s="26" t="n">
        <v>2440377.07423684</v>
      </c>
      <c r="J51" s="50" t="n">
        <v>549073.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3.77</v>
      </c>
      <c r="D57" s="27"/>
      <c r="E57" s="28" t="s">
        <v>21</v>
      </c>
      <c r="F57" s="26" t="n">
        <v>10170554.4205416</v>
      </c>
      <c r="G57" s="28" t="s">
        <v>21</v>
      </c>
      <c r="H57" s="26" t="n">
        <v>15756242.9364243</v>
      </c>
      <c r="I57" s="26" t="n">
        <v>2029538.2928790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2.969</v>
      </c>
      <c r="D59" s="39" t="n">
        <v>82.266905746118</v>
      </c>
      <c r="E59" s="39" t="s">
        <v>21</v>
      </c>
      <c r="F59" s="39" t="n">
        <v>6386853.90295463</v>
      </c>
      <c r="G59" s="39" t="s">
        <v>21</v>
      </c>
      <c r="H59" s="39" t="n">
        <v>9896513.52101132</v>
      </c>
      <c r="I59" s="39" t="n">
        <v>1236933.2258790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90.801</v>
      </c>
      <c r="D60" s="39" t="n">
        <v>35.8872046519785</v>
      </c>
      <c r="E60" s="39" t="s">
        <v>21</v>
      </c>
      <c r="F60" s="39" t="n">
        <v>3783700.517587</v>
      </c>
      <c r="G60" s="39" t="s">
        <v>21</v>
      </c>
      <c r="H60" s="39" t="n">
        <v>5859729.415413</v>
      </c>
      <c r="I60" s="39" t="n">
        <v>792605.06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2.011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40870.4</v>
      </c>
      <c r="I65" s="39" t="n">
        <v>299349.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01.85</v>
      </c>
      <c r="D66" s="39" t="n">
        <v>11.9245891833513</v>
      </c>
      <c r="E66" s="39" t="n">
        <v>1789947.61412046</v>
      </c>
      <c r="F66" s="39" t="n">
        <v>2475586.94464678</v>
      </c>
      <c r="G66" s="39" t="s">
        <v>21</v>
      </c>
      <c r="H66" s="39" t="n">
        <v>2911279.44123275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8734</v>
      </c>
      <c r="D67" s="39" t="n">
        <v>0.6</v>
      </c>
      <c r="E67" s="39" t="s">
        <v>21</v>
      </c>
      <c r="F67" s="39" t="n">
        <v>522667.35</v>
      </c>
      <c r="G67" s="39" t="s">
        <v>21</v>
      </c>
      <c r="H67" s="39" t="n">
        <v>4195065.3</v>
      </c>
      <c r="I67" s="39" t="s">
        <v>21</v>
      </c>
      <c r="J67" s="40" t="n">
        <v>522667.3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.94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34203.5</v>
      </c>
      <c r="I69" s="39" t="n">
        <v>114321.5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.898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57939.5</v>
      </c>
      <c r="I71" s="39" t="n">
        <v>64510.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89947.61412046</v>
      </c>
      <c r="F75" s="26" t="n">
        <v>13168808.7151884</v>
      </c>
      <c r="G75" s="28" t="s">
        <v>44</v>
      </c>
      <c r="H75" s="26" t="n">
        <v>23295601.0776571</v>
      </c>
      <c r="I75" s="26" t="n">
        <v>2507719.89287906</v>
      </c>
      <c r="J75" s="50" t="n">
        <v>522667.3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7.548</v>
      </c>
      <c r="D81" s="27"/>
      <c r="E81" s="28" t="s">
        <v>21</v>
      </c>
      <c r="F81" s="26" t="n">
        <v>9901231.3790593</v>
      </c>
      <c r="G81" s="28" t="s">
        <v>21</v>
      </c>
      <c r="H81" s="26" t="n">
        <v>14629875.3350331</v>
      </c>
      <c r="I81" s="26" t="n">
        <v>2078576.50276814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03.678</v>
      </c>
      <c r="D83" s="39" t="n">
        <v>81.895114920907</v>
      </c>
      <c r="E83" s="39" t="s">
        <v>21</v>
      </c>
      <c r="F83" s="39" t="n">
        <v>6217144.9298243</v>
      </c>
      <c r="G83" s="39" t="s">
        <v>21</v>
      </c>
      <c r="H83" s="39" t="n">
        <v>9188718.46926806</v>
      </c>
      <c r="I83" s="39" t="n">
        <v>1274369.8177681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73.87</v>
      </c>
      <c r="D84" s="39" t="n">
        <v>36.2560703983642</v>
      </c>
      <c r="E84" s="39" t="s">
        <v>21</v>
      </c>
      <c r="F84" s="39" t="n">
        <v>3684086.449235</v>
      </c>
      <c r="G84" s="39" t="s">
        <v>21</v>
      </c>
      <c r="H84" s="39" t="n">
        <v>5441156.865765</v>
      </c>
      <c r="I84" s="39" t="n">
        <v>804206.685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6.566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70022.4</v>
      </c>
      <c r="I89" s="39" t="n">
        <v>361297.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91.514</v>
      </c>
      <c r="D90" s="39" t="n">
        <v>11.9884465963612</v>
      </c>
      <c r="E90" s="39" t="n">
        <v>1732910.77398946</v>
      </c>
      <c r="F90" s="39" t="n">
        <v>2549606.75458548</v>
      </c>
      <c r="G90" s="39" t="s">
        <v>21</v>
      </c>
      <c r="H90" s="39" t="n">
        <v>2808816.47142506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6192</v>
      </c>
      <c r="D91" s="39" t="n">
        <v>0.6</v>
      </c>
      <c r="E91" s="39" t="s">
        <v>21</v>
      </c>
      <c r="F91" s="39" t="n">
        <v>418050</v>
      </c>
      <c r="G91" s="39" t="s">
        <v>21</v>
      </c>
      <c r="H91" s="39" t="n">
        <v>2879100</v>
      </c>
      <c r="I91" s="39" t="s">
        <v>21</v>
      </c>
      <c r="J91" s="40" t="n">
        <v>41805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599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43086.5</v>
      </c>
      <c r="I93" s="39" t="n">
        <v>121888.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.538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51549.5</v>
      </c>
      <c r="I95" s="39" t="n">
        <v>61900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32910.77398946</v>
      </c>
      <c r="F99" s="26" t="n">
        <v>12868888.1336448</v>
      </c>
      <c r="G99" s="28" t="s">
        <v>44</v>
      </c>
      <c r="H99" s="26" t="n">
        <v>20782450.2064581</v>
      </c>
      <c r="I99" s="26" t="n">
        <v>2623663.10276814</v>
      </c>
      <c r="J99" s="50" t="n">
        <v>41805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7.4</v>
      </c>
      <c r="D105" s="27"/>
      <c r="E105" s="28" t="s">
        <v>21</v>
      </c>
      <c r="F105" s="26" t="n">
        <v>10209424.291455</v>
      </c>
      <c r="G105" s="28" t="s">
        <v>21</v>
      </c>
      <c r="H105" s="26" t="n">
        <v>14385781.2712684</v>
      </c>
      <c r="I105" s="26" t="n">
        <v>2246036.73595104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7.423</v>
      </c>
      <c r="D107" s="39" t="n">
        <v>84.1444375714808</v>
      </c>
      <c r="E107" s="39" t="s">
        <v>21</v>
      </c>
      <c r="F107" s="39" t="n">
        <v>6327701.58135701</v>
      </c>
      <c r="G107" s="39" t="s">
        <v>21</v>
      </c>
      <c r="H107" s="39" t="n">
        <v>8918835.4293664</v>
      </c>
      <c r="I107" s="39" t="n">
        <v>1365510.28795104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79.977</v>
      </c>
      <c r="D108" s="39" t="n">
        <v>36.5358404440365</v>
      </c>
      <c r="E108" s="39" t="s">
        <v>21</v>
      </c>
      <c r="F108" s="39" t="n">
        <v>3881722.710098</v>
      </c>
      <c r="G108" s="39" t="s">
        <v>21</v>
      </c>
      <c r="H108" s="39" t="n">
        <v>5466945.841902</v>
      </c>
      <c r="I108" s="39" t="n">
        <v>880526.448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9.077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186092.8</v>
      </c>
      <c r="I113" s="39" t="n">
        <v>395447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70.774</v>
      </c>
      <c r="D114" s="39" t="n">
        <v>11.9471594711742</v>
      </c>
      <c r="E114" s="39" t="n">
        <v>1712613.36303336</v>
      </c>
      <c r="F114" s="39" t="n">
        <v>2418217.16375656</v>
      </c>
      <c r="G114" s="39" t="s">
        <v>21</v>
      </c>
      <c r="H114" s="39" t="n">
        <v>2688297.4732100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5794</v>
      </c>
      <c r="D115" s="39" t="n">
        <v>0.6</v>
      </c>
      <c r="E115" s="39" t="s">
        <v>21</v>
      </c>
      <c r="F115" s="39" t="n">
        <v>414000</v>
      </c>
      <c r="G115" s="39" t="s">
        <v>21</v>
      </c>
      <c r="H115" s="39" t="n">
        <v>2648400</v>
      </c>
      <c r="I115" s="39" t="s">
        <v>21</v>
      </c>
      <c r="J115" s="40" t="n">
        <v>41400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0.738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44963</v>
      </c>
      <c r="I117" s="39" t="n">
        <v>12348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.137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44431.75</v>
      </c>
      <c r="I119" s="39" t="n">
        <v>58993.2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712613.36303336</v>
      </c>
      <c r="F123" s="26" t="n">
        <v>13041641.4552116</v>
      </c>
      <c r="G123" s="28" t="s">
        <v>44</v>
      </c>
      <c r="H123" s="26" t="n">
        <v>20197966.2944785</v>
      </c>
      <c r="I123" s="26" t="n">
        <v>2823964.18595104</v>
      </c>
      <c r="J123" s="50" t="n">
        <v>414000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95.535</v>
      </c>
      <c r="D129" s="27"/>
      <c r="E129" s="28" t="s">
        <v>21</v>
      </c>
      <c r="F129" s="26" t="n">
        <v>10884751.8012637</v>
      </c>
      <c r="G129" s="28" t="s">
        <v>21</v>
      </c>
      <c r="H129" s="26" t="n">
        <v>14623385.6677482</v>
      </c>
      <c r="I129" s="26" t="n">
        <v>2499353.26729502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97.128</v>
      </c>
      <c r="D131" s="39" t="n">
        <v>85.7822112348677</v>
      </c>
      <c r="E131" s="39" t="s">
        <v>21</v>
      </c>
      <c r="F131" s="39" t="n">
        <v>6579634.37365624</v>
      </c>
      <c r="G131" s="39" t="s">
        <v>21</v>
      </c>
      <c r="H131" s="39" t="n">
        <v>8842354.69785575</v>
      </c>
      <c r="I131" s="39" t="n">
        <v>1488086.66479502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98.407</v>
      </c>
      <c r="D132" s="39" t="n">
        <v>37.1888561595405</v>
      </c>
      <c r="E132" s="39" t="s">
        <v>21</v>
      </c>
      <c r="F132" s="39" t="n">
        <v>4305117.4276075</v>
      </c>
      <c r="G132" s="39" t="s">
        <v>21</v>
      </c>
      <c r="H132" s="39" t="n">
        <v>5781030.9698925</v>
      </c>
      <c r="I132" s="39" t="n">
        <v>1011266.6025</v>
      </c>
      <c r="J132" s="40" t="s">
        <v>21</v>
      </c>
      <c r="K132" s="41" t="s">
        <v>25</v>
      </c>
      <c r="L132" s="37" t="n">
        <v>0.0040655968135322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9.118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250355.2</v>
      </c>
      <c r="I137" s="39" t="n">
        <v>532004.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92.034</v>
      </c>
      <c r="D138" s="39" t="n">
        <v>11.6363722353784</v>
      </c>
      <c r="E138" s="39" t="n">
        <v>1020274.79032353</v>
      </c>
      <c r="F138" s="39" t="n">
        <v>2415514.53669868</v>
      </c>
      <c r="G138" s="39" t="s">
        <v>21</v>
      </c>
      <c r="H138" s="39" t="n">
        <v>3339974.80738629</v>
      </c>
      <c r="I138" s="39" t="s">
        <v>21</v>
      </c>
      <c r="J138" s="40" t="n">
        <v>113363.865591503</v>
      </c>
    </row>
    <row r="139" customFormat="false" ht="11.25" hidden="false" customHeight="true" outlineLevel="0" collapsed="false">
      <c r="B139" s="25" t="s">
        <v>33</v>
      </c>
      <c r="C139" s="39" t="n">
        <v>4920</v>
      </c>
      <c r="D139" s="39" t="n">
        <v>0.6</v>
      </c>
      <c r="E139" s="39" t="s">
        <v>21</v>
      </c>
      <c r="F139" s="39" t="n">
        <v>371925</v>
      </c>
      <c r="G139" s="39" t="s">
        <v>21</v>
      </c>
      <c r="H139" s="39" t="n">
        <v>2208150</v>
      </c>
      <c r="I139" s="39" t="s">
        <v>21</v>
      </c>
      <c r="J139" s="40" t="n">
        <v>371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1.9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161325</v>
      </c>
      <c r="I141" s="39" t="n">
        <v>13742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.994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1893.5</v>
      </c>
      <c r="I143" s="39" t="n">
        <v>57956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020274.79032353</v>
      </c>
      <c r="F147" s="26" t="n">
        <v>13672191.3379624</v>
      </c>
      <c r="G147" s="28" t="s">
        <v>44</v>
      </c>
      <c r="H147" s="26" t="n">
        <v>20725084.1751345</v>
      </c>
      <c r="I147" s="26" t="n">
        <v>3226739.56729502</v>
      </c>
      <c r="J147" s="50" t="n">
        <v>485288.86559150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86.198</v>
      </c>
      <c r="D153" s="27"/>
      <c r="E153" s="28" t="s">
        <v>21</v>
      </c>
      <c r="F153" s="26" t="n">
        <v>10844657.8662342</v>
      </c>
      <c r="G153" s="28" t="s">
        <v>21</v>
      </c>
      <c r="H153" s="26" t="n">
        <v>13887508.0875088</v>
      </c>
      <c r="I153" s="26" t="n">
        <v>2592392.311257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54.735</v>
      </c>
      <c r="D155" s="39" t="n">
        <v>92.7259848450577</v>
      </c>
      <c r="E155" s="39" t="s">
        <v>21</v>
      </c>
      <c r="F155" s="39" t="n">
        <v>5700164.27645236</v>
      </c>
      <c r="G155" s="39" t="s">
        <v>21</v>
      </c>
      <c r="H155" s="39" t="n">
        <v>7301952.78469064</v>
      </c>
      <c r="I155" s="39" t="n">
        <v>1345838.203857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31.463</v>
      </c>
      <c r="D156" s="39" t="n">
        <v>39.1494767138414</v>
      </c>
      <c r="E156" s="39" t="s">
        <v>21</v>
      </c>
      <c r="F156" s="39" t="n">
        <v>5144493.5897818</v>
      </c>
      <c r="G156" s="39" t="s">
        <v>21</v>
      </c>
      <c r="H156" s="39" t="n">
        <v>6585555.3028182</v>
      </c>
      <c r="I156" s="39" t="n">
        <v>1246554.1074</v>
      </c>
      <c r="J156" s="40" t="s">
        <v>21</v>
      </c>
      <c r="K156" s="41" t="s">
        <v>25</v>
      </c>
      <c r="L156" s="37" t="n">
        <v>0.0040893043213193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3.192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276428.8</v>
      </c>
      <c r="I161" s="39" t="n">
        <v>587411.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2.274</v>
      </c>
      <c r="D162" s="39" t="n">
        <v>11.6194533872679</v>
      </c>
      <c r="E162" s="39" t="n">
        <v>964073.483991787</v>
      </c>
      <c r="F162" s="39" t="n">
        <v>2191539.32058644</v>
      </c>
      <c r="G162" s="39" t="s">
        <v>21</v>
      </c>
      <c r="H162" s="39" t="n">
        <v>3154389.91942268</v>
      </c>
      <c r="I162" s="39" t="s">
        <v>21</v>
      </c>
      <c r="J162" s="40" t="n">
        <v>107119.275999087</v>
      </c>
    </row>
    <row r="163" customFormat="false" ht="11.25" hidden="false" customHeight="true" outlineLevel="0" collapsed="false">
      <c r="B163" s="25" t="s">
        <v>33</v>
      </c>
      <c r="C163" s="39" t="n">
        <v>5573</v>
      </c>
      <c r="D163" s="39" t="n">
        <v>0.6</v>
      </c>
      <c r="E163" s="39" t="s">
        <v>21</v>
      </c>
      <c r="F163" s="39" t="n">
        <v>363375</v>
      </c>
      <c r="G163" s="39" t="s">
        <v>21</v>
      </c>
      <c r="H163" s="39" t="n">
        <v>2617050</v>
      </c>
      <c r="I163" s="39" t="s">
        <v>21</v>
      </c>
      <c r="J163" s="40" t="n">
        <v>363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.64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170640</v>
      </c>
      <c r="I165" s="39" t="n">
        <v>145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.45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9987.5</v>
      </c>
      <c r="I167" s="39" t="n">
        <v>61262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964073.483991787</v>
      </c>
      <c r="F171" s="26" t="n">
        <v>13399572.1868206</v>
      </c>
      <c r="G171" s="28" t="s">
        <v>44</v>
      </c>
      <c r="H171" s="26" t="n">
        <v>20256004.3069315</v>
      </c>
      <c r="I171" s="26" t="n">
        <v>3386426.011257</v>
      </c>
      <c r="J171" s="50" t="n">
        <v>470494.27599908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5.724</v>
      </c>
      <c r="D177" s="27"/>
      <c r="E177" s="28" t="s">
        <v>21</v>
      </c>
      <c r="F177" s="26" t="n">
        <v>10473878.9858443</v>
      </c>
      <c r="G177" s="28" t="s">
        <v>21</v>
      </c>
      <c r="H177" s="26" t="n">
        <v>12781558.1725517</v>
      </c>
      <c r="I177" s="26" t="n">
        <v>2593936.331604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47.608</v>
      </c>
      <c r="D179" s="39" t="n">
        <v>94.2370433174354</v>
      </c>
      <c r="E179" s="39" t="s">
        <v>21</v>
      </c>
      <c r="F179" s="39" t="n">
        <v>5640085.2563419</v>
      </c>
      <c r="G179" s="39" t="s">
        <v>21</v>
      </c>
      <c r="H179" s="39" t="n">
        <v>6884606.14125411</v>
      </c>
      <c r="I179" s="39" t="n">
        <v>1385450.09240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98.116</v>
      </c>
      <c r="D180" s="39" t="n">
        <v>40.0489473896067</v>
      </c>
      <c r="E180" s="39" t="s">
        <v>21</v>
      </c>
      <c r="F180" s="39" t="n">
        <v>4833793.7295024</v>
      </c>
      <c r="G180" s="39" t="s">
        <v>21</v>
      </c>
      <c r="H180" s="39" t="n">
        <v>5896952.0312976</v>
      </c>
      <c r="I180" s="39" t="n">
        <v>1208486.2392</v>
      </c>
      <c r="J180" s="40" t="s">
        <v>21</v>
      </c>
      <c r="K180" s="41" t="s">
        <v>25</v>
      </c>
      <c r="L180" s="37" t="n">
        <v>0.0041206736362020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51.947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332460.8</v>
      </c>
      <c r="I185" s="39" t="n">
        <v>706479.2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78.193</v>
      </c>
      <c r="D186" s="39" t="n">
        <v>11.6037966561339</v>
      </c>
      <c r="E186" s="39" t="n">
        <v>1011662.15860531</v>
      </c>
      <c r="F186" s="39" t="n">
        <v>2453741.24914559</v>
      </c>
      <c r="G186" s="39" t="s">
        <v>21</v>
      </c>
      <c r="H186" s="39" t="n">
        <v>3131423.6857374</v>
      </c>
      <c r="I186" s="39" t="s">
        <v>21</v>
      </c>
      <c r="J186" s="40" t="n">
        <v>112406.906511701</v>
      </c>
    </row>
    <row r="187" customFormat="false" ht="11.25" hidden="false" customHeight="true" outlineLevel="0" collapsed="false">
      <c r="B187" s="25" t="s">
        <v>33</v>
      </c>
      <c r="C187" s="39" t="n">
        <v>7057.638</v>
      </c>
      <c r="D187" s="39" t="n">
        <v>0.6</v>
      </c>
      <c r="E187" s="39" t="s">
        <v>21</v>
      </c>
      <c r="F187" s="39" t="n">
        <v>398925</v>
      </c>
      <c r="G187" s="39" t="s">
        <v>21</v>
      </c>
      <c r="H187" s="39" t="n">
        <v>3436732.8</v>
      </c>
      <c r="I187" s="39" t="s">
        <v>21</v>
      </c>
      <c r="J187" s="40" t="n">
        <v>39892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.882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187407</v>
      </c>
      <c r="I189" s="39" t="n">
        <v>159643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89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75689.5</v>
      </c>
      <c r="I191" s="39" t="n">
        <v>71760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011662.15860531</v>
      </c>
      <c r="F195" s="26" t="n">
        <v>13326545.2349899</v>
      </c>
      <c r="G195" s="28" t="s">
        <v>44</v>
      </c>
      <c r="H195" s="26" t="n">
        <v>20045271.9582891</v>
      </c>
      <c r="I195" s="26" t="n">
        <v>3531819.031604</v>
      </c>
      <c r="J195" s="50" t="n">
        <v>511331.90651170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53.097</v>
      </c>
      <c r="D201" s="27"/>
      <c r="E201" s="28" t="s">
        <v>21</v>
      </c>
      <c r="F201" s="26" t="n">
        <v>10835070.9710239</v>
      </c>
      <c r="G201" s="28" t="s">
        <v>21</v>
      </c>
      <c r="H201" s="26" t="n">
        <v>12595207.0782522</v>
      </c>
      <c r="I201" s="26" t="n">
        <v>2775403.010724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46.495</v>
      </c>
      <c r="D203" s="39" t="n">
        <v>95.4531831120516</v>
      </c>
      <c r="E203" s="39" t="s">
        <v>21</v>
      </c>
      <c r="F203" s="39" t="n">
        <v>5784250.41265025</v>
      </c>
      <c r="G203" s="39" t="s">
        <v>21</v>
      </c>
      <c r="H203" s="39" t="n">
        <v>6725311.80542575</v>
      </c>
      <c r="I203" s="39" t="n">
        <v>1473851.841924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06.602</v>
      </c>
      <c r="D204" s="39" t="n">
        <v>39.8636245034279</v>
      </c>
      <c r="E204" s="39" t="s">
        <v>21</v>
      </c>
      <c r="F204" s="39" t="n">
        <v>5050820.5583736</v>
      </c>
      <c r="G204" s="39" t="s">
        <v>21</v>
      </c>
      <c r="H204" s="39" t="n">
        <v>5869895.2728264</v>
      </c>
      <c r="I204" s="39" t="n">
        <v>1301551.1688</v>
      </c>
      <c r="J204" s="40" t="s">
        <v>21</v>
      </c>
      <c r="K204" s="41" t="s">
        <v>25</v>
      </c>
      <c r="L204" s="37" t="n">
        <v>0.0040531150247560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72.361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463110.4</v>
      </c>
      <c r="I209" s="39" t="n">
        <v>984109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92.378</v>
      </c>
      <c r="D210" s="39" t="n">
        <v>11.5686841847604</v>
      </c>
      <c r="E210" s="39" t="n">
        <v>1064612.32682888</v>
      </c>
      <c r="F210" s="39" t="n">
        <v>2564944.25179548</v>
      </c>
      <c r="G210" s="39" t="s">
        <v>21</v>
      </c>
      <c r="H210" s="39" t="n">
        <v>3105187.1628391</v>
      </c>
      <c r="I210" s="39" t="s">
        <v>21</v>
      </c>
      <c r="J210" s="40" t="n">
        <v>118290.258536543</v>
      </c>
    </row>
    <row r="211" customFormat="false" ht="11.25" hidden="false" customHeight="true" outlineLevel="0" collapsed="false">
      <c r="B211" s="25" t="s">
        <v>33</v>
      </c>
      <c r="C211" s="39" t="n">
        <v>6407.067</v>
      </c>
      <c r="D211" s="39" t="n">
        <v>0.6</v>
      </c>
      <c r="E211" s="39" t="s">
        <v>21</v>
      </c>
      <c r="F211" s="39" t="n">
        <v>381412.5</v>
      </c>
      <c r="G211" s="39" t="s">
        <v>21</v>
      </c>
      <c r="H211" s="39" t="n">
        <v>3081415.2</v>
      </c>
      <c r="I211" s="39" t="s">
        <v>21</v>
      </c>
      <c r="J211" s="40" t="n">
        <v>381412.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6.80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26867.5</v>
      </c>
      <c r="I213" s="39" t="n">
        <v>193257.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2.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214775</v>
      </c>
      <c r="I215" s="39" t="n">
        <v>8772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064612.32682888</v>
      </c>
      <c r="F219" s="26" t="n">
        <v>13781427.7228193</v>
      </c>
      <c r="G219" s="28" t="s">
        <v>44</v>
      </c>
      <c r="H219" s="26" t="n">
        <v>19686562.3410913</v>
      </c>
      <c r="I219" s="26" t="n">
        <v>4040495.110724</v>
      </c>
      <c r="J219" s="50" t="n">
        <v>499702.75853654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71.425</v>
      </c>
      <c r="D225" s="27"/>
      <c r="E225" s="28" t="s">
        <v>21</v>
      </c>
      <c r="F225" s="26" t="n">
        <v>11527753.1606666</v>
      </c>
      <c r="G225" s="28" t="s">
        <v>21</v>
      </c>
      <c r="H225" s="26" t="n">
        <v>12759453.9244251</v>
      </c>
      <c r="I225" s="26" t="n">
        <v>3046512.77460578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49.077113982713</v>
      </c>
      <c r="D227" s="39" t="n">
        <v>97.1429179315326</v>
      </c>
      <c r="E227" s="39" t="s">
        <v>21</v>
      </c>
      <c r="F227" s="39" t="n">
        <v>6108937.16725918</v>
      </c>
      <c r="G227" s="39" t="s">
        <v>21</v>
      </c>
      <c r="H227" s="39" t="n">
        <v>6762474.09541419</v>
      </c>
      <c r="I227" s="39" t="n">
        <v>1610374.5864190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22.347886017287</v>
      </c>
      <c r="D228" s="39" t="n">
        <v>39.8697635942176</v>
      </c>
      <c r="E228" s="39" t="s">
        <v>21</v>
      </c>
      <c r="F228" s="39" t="n">
        <v>5418815.99340744</v>
      </c>
      <c r="G228" s="39" t="s">
        <v>21</v>
      </c>
      <c r="H228" s="39" t="n">
        <v>5996979.82901089</v>
      </c>
      <c r="I228" s="39" t="n">
        <v>1436138.1881867</v>
      </c>
      <c r="J228" s="40" t="s">
        <v>21</v>
      </c>
      <c r="K228" s="41" t="s">
        <v>25</v>
      </c>
      <c r="L228" s="37" t="n">
        <v>0.0030829214060620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72.533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464211.2</v>
      </c>
      <c r="I233" s="39" t="n">
        <v>98644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.459</v>
      </c>
      <c r="D234" s="39" t="n">
        <v>11.7377103780224</v>
      </c>
      <c r="E234" s="39" t="n">
        <v>418657.719335708</v>
      </c>
      <c r="F234" s="39" t="n">
        <v>2630770.77314682</v>
      </c>
      <c r="G234" s="39" t="s">
        <v>21</v>
      </c>
      <c r="H234" s="39" t="n">
        <v>3170675.33204891</v>
      </c>
      <c r="I234" s="39" t="s">
        <v>21</v>
      </c>
      <c r="J234" s="40" t="n">
        <v>334926.175468566</v>
      </c>
    </row>
    <row r="235" customFormat="false" ht="11.25" hidden="false" customHeight="true" outlineLevel="0" collapsed="false">
      <c r="B235" s="25" t="s">
        <v>33</v>
      </c>
      <c r="C235" s="39" t="n">
        <v>5756.496</v>
      </c>
      <c r="D235" s="39" t="n">
        <v>0.6</v>
      </c>
      <c r="E235" s="39" t="s">
        <v>21</v>
      </c>
      <c r="F235" s="39" t="n">
        <v>363900</v>
      </c>
      <c r="G235" s="39" t="s">
        <v>21</v>
      </c>
      <c r="H235" s="39" t="n">
        <v>2726097.6</v>
      </c>
      <c r="I235" s="39" t="s">
        <v>21</v>
      </c>
      <c r="J235" s="40" t="n">
        <v>36390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.643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197680.5</v>
      </c>
      <c r="I237" s="39" t="n">
        <v>168394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.33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254481.75</v>
      </c>
      <c r="I239" s="39" t="n">
        <v>103943.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418657.719335708</v>
      </c>
      <c r="F243" s="26" t="n">
        <v>14522423.9338134</v>
      </c>
      <c r="G243" s="28" t="s">
        <v>44</v>
      </c>
      <c r="H243" s="26" t="n">
        <v>19572600.306474</v>
      </c>
      <c r="I243" s="26" t="n">
        <v>4305299.32460578</v>
      </c>
      <c r="J243" s="50" t="n">
        <v>698826.17546856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93.67</v>
      </c>
      <c r="D249" s="27"/>
      <c r="E249" s="28" t="s">
        <v>21</v>
      </c>
      <c r="F249" s="26" t="n">
        <v>12410708.2959596</v>
      </c>
      <c r="G249" s="28" t="s">
        <v>21</v>
      </c>
      <c r="H249" s="26" t="n">
        <v>13073292.3117604</v>
      </c>
      <c r="I249" s="26" t="n">
        <v>3376702.23228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40.236</v>
      </c>
      <c r="D251" s="39" t="n">
        <v>101.065238883026</v>
      </c>
      <c r="E251" s="39" t="s">
        <v>21</v>
      </c>
      <c r="F251" s="39" t="n">
        <v>6094681.11388164</v>
      </c>
      <c r="G251" s="39" t="s">
        <v>21</v>
      </c>
      <c r="H251" s="39" t="n">
        <v>6420064.49983836</v>
      </c>
      <c r="I251" s="39" t="n">
        <v>1658239.22628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53.434</v>
      </c>
      <c r="D252" s="39" t="n">
        <v>41.5571733336351</v>
      </c>
      <c r="E252" s="39" t="s">
        <v>21</v>
      </c>
      <c r="F252" s="39" t="n">
        <v>6316027.182078</v>
      </c>
      <c r="G252" s="39" t="s">
        <v>21</v>
      </c>
      <c r="H252" s="39" t="n">
        <v>6653227.811922</v>
      </c>
      <c r="I252" s="39" t="n">
        <v>1718463.006</v>
      </c>
      <c r="J252" s="40" t="s">
        <v>21</v>
      </c>
      <c r="K252" s="41" t="s">
        <v>25</v>
      </c>
      <c r="L252" s="37" t="n">
        <v>0.003202800629816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.227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615852.8</v>
      </c>
      <c r="I257" s="39" t="n">
        <v>1308687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03.594</v>
      </c>
      <c r="D258" s="39" t="n">
        <v>11.6969320437248</v>
      </c>
      <c r="E258" s="39" t="n">
        <v>353259.044652531</v>
      </c>
      <c r="F258" s="39" t="n">
        <v>3548572.00220684</v>
      </c>
      <c r="G258" s="39" t="s">
        <v>21</v>
      </c>
      <c r="H258" s="39" t="n">
        <v>2875759.71741861</v>
      </c>
      <c r="I258" s="39" t="s">
        <v>21</v>
      </c>
      <c r="J258" s="40" t="n">
        <v>282607.235722025</v>
      </c>
    </row>
    <row r="259" customFormat="false" ht="11.25" hidden="false" customHeight="true" outlineLevel="0" collapsed="false">
      <c r="B259" s="25" t="s">
        <v>33</v>
      </c>
      <c r="C259" s="39" t="n">
        <v>5105.925</v>
      </c>
      <c r="D259" s="39" t="n">
        <v>0.6</v>
      </c>
      <c r="E259" s="39" t="s">
        <v>21</v>
      </c>
      <c r="F259" s="39" t="n">
        <v>346387.5</v>
      </c>
      <c r="G259" s="39" t="s">
        <v>21</v>
      </c>
      <c r="H259" s="39" t="n">
        <v>2370780</v>
      </c>
      <c r="I259" s="39" t="s">
        <v>21</v>
      </c>
      <c r="J259" s="40" t="n">
        <v>346387.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2.041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297553.5</v>
      </c>
      <c r="I261" s="39" t="n">
        <v>253471.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.40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255724.25</v>
      </c>
      <c r="I263" s="39" t="n">
        <v>104450.7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53259.044652531</v>
      </c>
      <c r="F267" s="26" t="n">
        <v>16305667.7981665</v>
      </c>
      <c r="G267" s="28" t="s">
        <v>44</v>
      </c>
      <c r="H267" s="26" t="n">
        <v>19488962.579179</v>
      </c>
      <c r="I267" s="26" t="n">
        <v>5043311.68228</v>
      </c>
      <c r="J267" s="50" t="n">
        <v>628994.7357220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77.075</v>
      </c>
      <c r="D273" s="27"/>
      <c r="E273" s="28" t="s">
        <v>21</v>
      </c>
      <c r="F273" s="26" t="n">
        <v>12607282.5506479</v>
      </c>
      <c r="G273" s="28" t="s">
        <v>21</v>
      </c>
      <c r="H273" s="26" t="n">
        <v>12291892.9937521</v>
      </c>
      <c r="I273" s="26" t="n">
        <v>3299211.2556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35.805</v>
      </c>
      <c r="D275" s="39" t="n">
        <v>102.975043628732</v>
      </c>
      <c r="E275" s="39" t="s">
        <v>21</v>
      </c>
      <c r="F275" s="39" t="n">
        <v>6252374.2704822</v>
      </c>
      <c r="G275" s="39" t="s">
        <v>21</v>
      </c>
      <c r="H275" s="39" t="n">
        <v>6095962.0109178</v>
      </c>
      <c r="I275" s="39" t="n">
        <v>1636189.518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41.27</v>
      </c>
      <c r="D276" s="39" t="n">
        <v>41.6498989070238</v>
      </c>
      <c r="E276" s="39" t="s">
        <v>21</v>
      </c>
      <c r="F276" s="39" t="n">
        <v>6354908.28016567</v>
      </c>
      <c r="G276" s="39" t="s">
        <v>21</v>
      </c>
      <c r="H276" s="39" t="n">
        <v>6195930.98283433</v>
      </c>
      <c r="I276" s="39" t="n">
        <v>1663021.737</v>
      </c>
      <c r="J276" s="40" t="s">
        <v>21</v>
      </c>
      <c r="K276" s="41" t="s">
        <v>25</v>
      </c>
      <c r="L276" s="37" t="n">
        <v>0.0030715085360566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.068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602035.2</v>
      </c>
      <c r="I281" s="39" t="n">
        <v>1279324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99.895</v>
      </c>
      <c r="D282" s="39" t="n">
        <v>11.5664841347236</v>
      </c>
      <c r="E282" s="39" t="n">
        <v>367777.761059185</v>
      </c>
      <c r="F282" s="39" t="n">
        <v>3425756.63633224</v>
      </c>
      <c r="G282" s="39" t="s">
        <v>21</v>
      </c>
      <c r="H282" s="39" t="n">
        <v>2850919.39376123</v>
      </c>
      <c r="I282" s="39" t="s">
        <v>21</v>
      </c>
      <c r="J282" s="40" t="n">
        <v>294222.208847348</v>
      </c>
    </row>
    <row r="283" customFormat="false" ht="11.25" hidden="false" customHeight="true" outlineLevel="0" collapsed="false">
      <c r="B283" s="25" t="s">
        <v>33</v>
      </c>
      <c r="C283" s="39" t="n">
        <v>5216.681</v>
      </c>
      <c r="D283" s="39" t="n">
        <v>0.6</v>
      </c>
      <c r="E283" s="39" t="s">
        <v>21</v>
      </c>
      <c r="F283" s="39" t="n">
        <v>316041.75</v>
      </c>
      <c r="G283" s="39" t="s">
        <v>21</v>
      </c>
      <c r="H283" s="39" t="n">
        <v>2497925.1</v>
      </c>
      <c r="I283" s="39" t="s">
        <v>21</v>
      </c>
      <c r="J283" s="40" t="n">
        <v>316041.7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9.9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268650</v>
      </c>
      <c r="I285" s="39" t="n">
        <v>2288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.231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270350.25</v>
      </c>
      <c r="I287" s="39" t="n">
        <v>110424.7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67777.761059185</v>
      </c>
      <c r="F291" s="26" t="n">
        <v>16349080.9369801</v>
      </c>
      <c r="G291" s="28" t="s">
        <v>44</v>
      </c>
      <c r="H291" s="26" t="n">
        <v>18781772.9375134</v>
      </c>
      <c r="I291" s="26" t="n">
        <v>4917810.8056</v>
      </c>
      <c r="J291" s="50" t="n">
        <v>610263.9588473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473.242</v>
      </c>
      <c r="D297" s="27"/>
      <c r="E297" s="28" t="s">
        <v>21</v>
      </c>
      <c r="F297" s="26" t="n">
        <v>13469475.6226889</v>
      </c>
      <c r="G297" s="28" t="s">
        <v>21</v>
      </c>
      <c r="H297" s="26" t="n">
        <v>12154130.5079811</v>
      </c>
      <c r="I297" s="26" t="n">
        <v>3395200.35933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39.98</v>
      </c>
      <c r="D299" s="39" t="n">
        <v>107.080750750107</v>
      </c>
      <c r="E299" s="39" t="s">
        <v>21</v>
      </c>
      <c r="F299" s="39" t="n">
        <v>6957425.08578453</v>
      </c>
      <c r="G299" s="39" t="s">
        <v>21</v>
      </c>
      <c r="H299" s="39" t="n">
        <v>6278006.27588547</v>
      </c>
      <c r="I299" s="39" t="n">
        <v>1753732.1283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3.262</v>
      </c>
      <c r="D300" s="39" t="n">
        <v>42.0979379587232</v>
      </c>
      <c r="E300" s="39" t="s">
        <v>21</v>
      </c>
      <c r="F300" s="39" t="n">
        <v>6512050.53690433</v>
      </c>
      <c r="G300" s="39" t="s">
        <v>21</v>
      </c>
      <c r="H300" s="39" t="n">
        <v>5876124.23209567</v>
      </c>
      <c r="I300" s="39" t="n">
        <v>1641468.231</v>
      </c>
      <c r="J300" s="40" t="s">
        <v>21</v>
      </c>
      <c r="K300" s="41" t="s">
        <v>25</v>
      </c>
      <c r="L300" s="37" t="n">
        <v>0.0030859444344356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7.4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687360</v>
      </c>
      <c r="I305" s="39" t="n">
        <v>146064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55.665</v>
      </c>
      <c r="D306" s="39" t="n">
        <v>11.9343170674048</v>
      </c>
      <c r="E306" s="39" t="n">
        <v>361588.325371646</v>
      </c>
      <c r="F306" s="39" t="n">
        <v>4190934.98238744</v>
      </c>
      <c r="G306" s="39" t="s">
        <v>21</v>
      </c>
      <c r="H306" s="39" t="n">
        <v>2983120.0319436</v>
      </c>
      <c r="I306" s="39" t="s">
        <v>21</v>
      </c>
      <c r="J306" s="40" t="n">
        <v>289270.660297316</v>
      </c>
    </row>
    <row r="307" customFormat="false" ht="11.25" hidden="false" customHeight="true" outlineLevel="0" collapsed="false">
      <c r="B307" s="25" t="s">
        <v>33</v>
      </c>
      <c r="C307" s="39" t="n">
        <v>5265.687</v>
      </c>
      <c r="D307" s="39" t="n">
        <v>0.6</v>
      </c>
      <c r="E307" s="39" t="s">
        <v>21</v>
      </c>
      <c r="F307" s="39" t="n">
        <v>315248.175</v>
      </c>
      <c r="G307" s="39" t="s">
        <v>21</v>
      </c>
      <c r="H307" s="39" t="n">
        <v>2528915.85</v>
      </c>
      <c r="I307" s="39" t="s">
        <v>21</v>
      </c>
      <c r="J307" s="40" t="n">
        <v>315248.17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1.977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296689.5</v>
      </c>
      <c r="I309" s="39" t="n">
        <v>252735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.05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284976.25</v>
      </c>
      <c r="I311" s="39" t="n">
        <v>116398.7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61588.325371646</v>
      </c>
      <c r="F315" s="26" t="n">
        <v>17975658.7800763</v>
      </c>
      <c r="G315" s="28" t="s">
        <v>44</v>
      </c>
      <c r="H315" s="26" t="n">
        <v>18935192.1399247</v>
      </c>
      <c r="I315" s="26" t="n">
        <v>5224974.60933</v>
      </c>
      <c r="J315" s="50" t="n">
        <v>604518.83529731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450.226</v>
      </c>
      <c r="D321" s="27"/>
      <c r="E321" s="28" t="s">
        <v>21</v>
      </c>
      <c r="F321" s="26" t="n">
        <v>13168893.368192</v>
      </c>
      <c r="G321" s="28" t="s">
        <v>21</v>
      </c>
      <c r="H321" s="26" t="n">
        <v>10994213.729408</v>
      </c>
      <c r="I321" s="26" t="n">
        <v>3201680.1024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30.711</v>
      </c>
      <c r="D323" s="39" t="n">
        <v>105.6503829058</v>
      </c>
      <c r="E323" s="39" t="s">
        <v>21</v>
      </c>
      <c r="F323" s="39" t="n">
        <v>6645695.194992</v>
      </c>
      <c r="G323" s="39" t="s">
        <v>21</v>
      </c>
      <c r="H323" s="39" t="n">
        <v>5548240.942608</v>
      </c>
      <c r="I323" s="39" t="n">
        <v>1615731.062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19.515</v>
      </c>
      <c r="D324" s="39" t="n">
        <v>42.4240489491886</v>
      </c>
      <c r="E324" s="39" t="s">
        <v>21</v>
      </c>
      <c r="F324" s="39" t="n">
        <v>6523198.1732</v>
      </c>
      <c r="G324" s="39" t="s">
        <v>21</v>
      </c>
      <c r="H324" s="39" t="n">
        <v>5445972.7868</v>
      </c>
      <c r="I324" s="39" t="n">
        <v>1585949.04</v>
      </c>
      <c r="J324" s="40" t="s">
        <v>21</v>
      </c>
      <c r="K324" s="41" t="s">
        <v>25</v>
      </c>
      <c r="L324" s="37" t="n">
        <v>0.003047689193403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5.66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676224</v>
      </c>
      <c r="I329" s="39" t="n">
        <v>143697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20.506</v>
      </c>
      <c r="D330" s="39" t="n">
        <v>11.6764995020193</v>
      </c>
      <c r="E330" s="39" t="n">
        <v>334806.188818375</v>
      </c>
      <c r="F330" s="39" t="n">
        <v>3927905.17610445</v>
      </c>
      <c r="G330" s="39" t="s">
        <v>21</v>
      </c>
      <c r="H330" s="39" t="n">
        <v>2714781.68402248</v>
      </c>
      <c r="I330" s="39" t="s">
        <v>21</v>
      </c>
      <c r="J330" s="40" t="n">
        <v>267844.9510547</v>
      </c>
    </row>
    <row r="331" customFormat="false" ht="11.25" hidden="false" customHeight="true" outlineLevel="0" collapsed="false">
      <c r="B331" s="25" t="s">
        <v>33</v>
      </c>
      <c r="C331" s="39" t="n">
        <v>4533.674</v>
      </c>
      <c r="D331" s="39" t="n">
        <v>0.6</v>
      </c>
      <c r="E331" s="39" t="s">
        <v>21</v>
      </c>
      <c r="F331" s="39" t="n">
        <v>280930.275</v>
      </c>
      <c r="G331" s="39" t="s">
        <v>21</v>
      </c>
      <c r="H331" s="39" t="n">
        <v>2158343.85</v>
      </c>
      <c r="I331" s="39" t="s">
        <v>21</v>
      </c>
      <c r="J331" s="40" t="n">
        <v>280930.27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3.291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314428.5</v>
      </c>
      <c r="I333" s="39" t="n">
        <v>267846.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.879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299602.25</v>
      </c>
      <c r="I335" s="39" t="n">
        <v>122372.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34806.188818375</v>
      </c>
      <c r="F339" s="26" t="n">
        <v>17377728.8192964</v>
      </c>
      <c r="G339" s="28" t="s">
        <v>44</v>
      </c>
      <c r="H339" s="26" t="n">
        <v>17157594.0134305</v>
      </c>
      <c r="I339" s="26" t="n">
        <v>5028875.3524</v>
      </c>
      <c r="J339" s="50" t="n">
        <v>548775.22605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451.136</v>
      </c>
      <c r="D345" s="27"/>
      <c r="E345" s="28" t="s">
        <v>21</v>
      </c>
      <c r="F345" s="26" t="n">
        <v>13139495.1702263</v>
      </c>
      <c r="G345" s="28" t="s">
        <v>21</v>
      </c>
      <c r="H345" s="26" t="n">
        <v>10728797.6003937</v>
      </c>
      <c r="I345" s="26" t="n">
        <v>3162616.36938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34.009</v>
      </c>
      <c r="D347" s="39" t="n">
        <v>103.460731294167</v>
      </c>
      <c r="E347" s="39" t="s">
        <v>21</v>
      </c>
      <c r="F347" s="39" t="n">
        <v>6739497.81926631</v>
      </c>
      <c r="G347" s="39" t="s">
        <v>21</v>
      </c>
      <c r="H347" s="39" t="n">
        <v>5503005.03135369</v>
      </c>
      <c r="I347" s="39" t="n">
        <v>1622166.28938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17.127</v>
      </c>
      <c r="D348" s="39" t="n">
        <v>41.5172470335229</v>
      </c>
      <c r="E348" s="39" t="s">
        <v>21</v>
      </c>
      <c r="F348" s="39" t="n">
        <v>6399997.35096</v>
      </c>
      <c r="G348" s="39" t="s">
        <v>21</v>
      </c>
      <c r="H348" s="39" t="n">
        <v>5225792.56904</v>
      </c>
      <c r="I348" s="39" t="n">
        <v>1540450.08</v>
      </c>
      <c r="J348" s="40" t="s">
        <v>21</v>
      </c>
      <c r="K348" s="41" t="s">
        <v>25</v>
      </c>
      <c r="L348" s="37" t="n">
        <v>0.0029797711691590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9.264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763289.6</v>
      </c>
      <c r="I353" s="39" t="n">
        <v>1621990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33.998</v>
      </c>
      <c r="D354" s="39" t="n">
        <v>11.6261746298675</v>
      </c>
      <c r="E354" s="39" t="n">
        <v>286887.2841509</v>
      </c>
      <c r="F354" s="39" t="n">
        <v>3371034.60176532</v>
      </c>
      <c r="G354" s="39" t="s">
        <v>21</v>
      </c>
      <c r="H354" s="39" t="n">
        <v>2320922.28676306</v>
      </c>
      <c r="I354" s="39" t="s">
        <v>21</v>
      </c>
      <c r="J354" s="40" t="n">
        <v>229509.82732072</v>
      </c>
    </row>
    <row r="355" customFormat="false" ht="11.25" hidden="false" customHeight="true" outlineLevel="0" collapsed="false">
      <c r="B355" s="25" t="s">
        <v>33</v>
      </c>
      <c r="C355" s="39" t="n">
        <v>3268.044</v>
      </c>
      <c r="D355" s="39" t="n">
        <v>0.6</v>
      </c>
      <c r="E355" s="39" t="s">
        <v>21</v>
      </c>
      <c r="F355" s="39" t="n">
        <v>224913.6</v>
      </c>
      <c r="G355" s="39" t="s">
        <v>21</v>
      </c>
      <c r="H355" s="39" t="n">
        <v>1510999.2</v>
      </c>
      <c r="I355" s="39" t="s">
        <v>21</v>
      </c>
      <c r="J355" s="40" t="n">
        <v>224913.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3.031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10918.5</v>
      </c>
      <c r="I357" s="39" t="n">
        <v>264856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6.87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299602.25</v>
      </c>
      <c r="I359" s="39" t="n">
        <v>122372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86887.2841509</v>
      </c>
      <c r="F363" s="26" t="n">
        <v>16735443.3719916</v>
      </c>
      <c r="G363" s="28" t="s">
        <v>44</v>
      </c>
      <c r="H363" s="26" t="n">
        <v>15934529.4371568</v>
      </c>
      <c r="I363" s="26" t="n">
        <v>5171836.01938</v>
      </c>
      <c r="J363" s="50" t="n">
        <v>454423.4273207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452.517</v>
      </c>
      <c r="D369" s="27"/>
      <c r="E369" s="28" t="s">
        <v>21</v>
      </c>
      <c r="F369" s="26" t="n">
        <v>13408655.8337203</v>
      </c>
      <c r="G369" s="28" t="s">
        <v>21</v>
      </c>
      <c r="H369" s="26" t="n">
        <v>10707631.6369997</v>
      </c>
      <c r="I369" s="26" t="n">
        <v>3195476.36928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20.273</v>
      </c>
      <c r="D371" s="39" t="n">
        <v>110.034328901749</v>
      </c>
      <c r="E371" s="39" t="s">
        <v>21</v>
      </c>
      <c r="F371" s="39" t="n">
        <v>6497283.81418032</v>
      </c>
      <c r="G371" s="39" t="s">
        <v>21</v>
      </c>
      <c r="H371" s="39" t="n">
        <v>5188478.44153968</v>
      </c>
      <c r="I371" s="39" t="n">
        <v>1548396.5842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32.244</v>
      </c>
      <c r="D372" s="39" t="n">
        <v>42.3712843572796</v>
      </c>
      <c r="E372" s="39" t="s">
        <v>21</v>
      </c>
      <c r="F372" s="39" t="n">
        <v>6911372.01954</v>
      </c>
      <c r="G372" s="39" t="s">
        <v>21</v>
      </c>
      <c r="H372" s="39" t="n">
        <v>5519153.19546</v>
      </c>
      <c r="I372" s="39" t="n">
        <v>1647079.785</v>
      </c>
      <c r="J372" s="40" t="s">
        <v>21</v>
      </c>
      <c r="K372" s="41" t="s">
        <v>25</v>
      </c>
      <c r="L372" s="37" t="n">
        <v>0.003035971254915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9.352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827852.8</v>
      </c>
      <c r="I377" s="39" t="n">
        <v>1759187.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547.432</v>
      </c>
      <c r="D378" s="39" t="n">
        <v>11.6395534057198</v>
      </c>
      <c r="E378" s="39" t="n">
        <v>294443.061387751</v>
      </c>
      <c r="F378" s="39" t="n">
        <v>3465265.79910369</v>
      </c>
      <c r="G378" s="39" t="s">
        <v>21</v>
      </c>
      <c r="H378" s="39" t="n">
        <v>2376600.69039836</v>
      </c>
      <c r="I378" s="39" t="s">
        <v>21</v>
      </c>
      <c r="J378" s="40" t="n">
        <v>235554.449110201</v>
      </c>
    </row>
    <row r="379" customFormat="false" ht="11.25" hidden="false" customHeight="true" outlineLevel="0" collapsed="false">
      <c r="B379" s="25" t="s">
        <v>33</v>
      </c>
      <c r="C379" s="39" t="n">
        <v>3176.904</v>
      </c>
      <c r="D379" s="39" t="n">
        <v>0.6</v>
      </c>
      <c r="E379" s="39" t="s">
        <v>21</v>
      </c>
      <c r="F379" s="39" t="n">
        <v>244182.825</v>
      </c>
      <c r="G379" s="39" t="s">
        <v>21</v>
      </c>
      <c r="H379" s="39" t="n">
        <v>1417776.75</v>
      </c>
      <c r="I379" s="39" t="s">
        <v>21</v>
      </c>
      <c r="J379" s="40" t="n">
        <v>244182.82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5.4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43980</v>
      </c>
      <c r="I381" s="39" t="n">
        <v>29302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6.879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299602.25</v>
      </c>
      <c r="I383" s="39" t="n">
        <v>122372.7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94443.061387751</v>
      </c>
      <c r="F387" s="26" t="n">
        <v>17118104.457824</v>
      </c>
      <c r="G387" s="28" t="s">
        <v>44</v>
      </c>
      <c r="H387" s="26" t="n">
        <v>15973444.127398</v>
      </c>
      <c r="I387" s="26" t="n">
        <v>5370056.31928</v>
      </c>
      <c r="J387" s="50" t="n">
        <v>479737.27411020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454.033</v>
      </c>
      <c r="D393" s="27"/>
      <c r="E393" s="28" t="s">
        <v>21</v>
      </c>
      <c r="F393" s="26" t="n">
        <v>13804903.2299131</v>
      </c>
      <c r="G393" s="28" t="s">
        <v>21</v>
      </c>
      <c r="H393" s="26" t="n">
        <v>10209656.7169644</v>
      </c>
      <c r="I393" s="26" t="n">
        <v>3183078.638025</v>
      </c>
      <c r="J393" s="28" t="n">
        <v>8161.7400975</v>
      </c>
      <c r="K393" s="29" t="s">
        <v>13</v>
      </c>
      <c r="L393" s="30" t="n">
        <v>0.00099999999999999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12.51</v>
      </c>
      <c r="D395" s="39" t="n">
        <v>112.439092747311</v>
      </c>
      <c r="E395" s="39" t="s">
        <v>21</v>
      </c>
      <c r="F395" s="39" t="n">
        <v>6419191.29076312</v>
      </c>
      <c r="G395" s="39" t="s">
        <v>21</v>
      </c>
      <c r="H395" s="39" t="n">
        <v>4747424.76551438</v>
      </c>
      <c r="I395" s="39" t="n">
        <v>1480111.112025</v>
      </c>
      <c r="J395" s="40" t="n">
        <v>3795.1566975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41.523</v>
      </c>
      <c r="D396" s="39" t="n">
        <v>42.618734316576</v>
      </c>
      <c r="E396" s="39" t="s">
        <v>21</v>
      </c>
      <c r="F396" s="39" t="n">
        <v>7385711.93915</v>
      </c>
      <c r="G396" s="39" t="s">
        <v>21</v>
      </c>
      <c r="H396" s="39" t="n">
        <v>5462231.95145</v>
      </c>
      <c r="I396" s="39" t="n">
        <v>1702967.526</v>
      </c>
      <c r="J396" s="40" t="n">
        <v>4366.5834</v>
      </c>
      <c r="K396" s="41" t="s">
        <v>25</v>
      </c>
      <c r="L396" s="37" t="n">
        <v>0.002040252687812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1.52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841779.2</v>
      </c>
      <c r="I401" s="39" t="n">
        <v>1788780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575.116</v>
      </c>
      <c r="D402" s="39" t="n">
        <v>11.7634668484271</v>
      </c>
      <c r="E402" s="39" t="n">
        <v>234678.196075542</v>
      </c>
      <c r="F402" s="39" t="n">
        <v>3677083.55852413</v>
      </c>
      <c r="G402" s="39" t="s">
        <v>21</v>
      </c>
      <c r="H402" s="39" t="n">
        <v>2144976.47039425</v>
      </c>
      <c r="I402" s="39" t="s">
        <v>21</v>
      </c>
      <c r="J402" s="40" t="n">
        <v>708619.775006078</v>
      </c>
    </row>
    <row r="403" customFormat="false" ht="11.25" hidden="false" customHeight="true" outlineLevel="0" collapsed="false">
      <c r="B403" s="25" t="s">
        <v>33</v>
      </c>
      <c r="C403" s="39" t="n">
        <v>3056.662</v>
      </c>
      <c r="D403" s="39" t="n">
        <v>0.6</v>
      </c>
      <c r="E403" s="39" t="s">
        <v>21</v>
      </c>
      <c r="F403" s="39" t="n">
        <v>251924.85</v>
      </c>
      <c r="G403" s="39" t="s">
        <v>21</v>
      </c>
      <c r="H403" s="39" t="n">
        <v>1330147.5</v>
      </c>
      <c r="I403" s="39" t="s">
        <v>21</v>
      </c>
      <c r="J403" s="40" t="n">
        <v>251924.8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798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375273</v>
      </c>
      <c r="I405" s="39" t="n">
        <v>319677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6.87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299602.25</v>
      </c>
      <c r="I407" s="39" t="n">
        <v>122372.7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4678.196075542</v>
      </c>
      <c r="F411" s="26" t="n">
        <v>17733911.6384373</v>
      </c>
      <c r="G411" s="28" t="s">
        <v>44</v>
      </c>
      <c r="H411" s="26" t="n">
        <v>15201435.1373586</v>
      </c>
      <c r="I411" s="26" t="n">
        <v>5413909.188025</v>
      </c>
      <c r="J411" s="50" t="n">
        <v>968706.36510357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479.581</v>
      </c>
      <c r="D417" s="27"/>
      <c r="E417" s="28" t="s">
        <v>21</v>
      </c>
      <c r="F417" s="26" t="n">
        <v>14915468.8342128</v>
      </c>
      <c r="G417" s="28" t="s">
        <v>21</v>
      </c>
      <c r="H417" s="26" t="n">
        <v>10200582.4970672</v>
      </c>
      <c r="I417" s="26" t="n">
        <v>3329078.9688</v>
      </c>
      <c r="J417" s="28" t="n">
        <v>8536.09992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16.391</v>
      </c>
      <c r="D419" s="39" t="n">
        <v>112.624527669665</v>
      </c>
      <c r="E419" s="39" t="s">
        <v>21</v>
      </c>
      <c r="F419" s="39" t="n">
        <v>6871492.1668428</v>
      </c>
      <c r="G419" s="39" t="s">
        <v>21</v>
      </c>
      <c r="H419" s="39" t="n">
        <v>4699364.3649372</v>
      </c>
      <c r="I419" s="39" t="n">
        <v>1533692.3238</v>
      </c>
      <c r="J419" s="40" t="n">
        <v>3932.544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63.19</v>
      </c>
      <c r="D420" s="39" t="n">
        <v>42.2511220022578</v>
      </c>
      <c r="E420" s="39" t="s">
        <v>21</v>
      </c>
      <c r="F420" s="39" t="n">
        <v>8043976.66737</v>
      </c>
      <c r="G420" s="39" t="s">
        <v>21</v>
      </c>
      <c r="H420" s="39" t="n">
        <v>5501218.13213</v>
      </c>
      <c r="I420" s="39" t="n">
        <v>1795386.645</v>
      </c>
      <c r="J420" s="40" t="n">
        <v>4603.5555</v>
      </c>
      <c r="K420" s="41" t="s">
        <v>25</v>
      </c>
      <c r="L420" s="37" t="n">
        <v>0.002129746722005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1.18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839552</v>
      </c>
      <c r="I425" s="39" t="n">
        <v>178404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542.59</v>
      </c>
      <c r="D426" s="39" t="n">
        <v>11.5673455095007</v>
      </c>
      <c r="E426" s="39" t="n">
        <v>211140.57474596</v>
      </c>
      <c r="F426" s="39" t="n">
        <v>3425262.2026937</v>
      </c>
      <c r="G426" s="39" t="s">
        <v>21</v>
      </c>
      <c r="H426" s="39" t="n">
        <v>1883354.03012435</v>
      </c>
      <c r="I426" s="39" t="s">
        <v>21</v>
      </c>
      <c r="J426" s="40" t="n">
        <v>756569.192435992</v>
      </c>
    </row>
    <row r="427" customFormat="false" ht="11.25" hidden="false" customHeight="true" outlineLevel="0" collapsed="false">
      <c r="B427" s="25" t="s">
        <v>33</v>
      </c>
      <c r="C427" s="39" t="n">
        <v>4558.829</v>
      </c>
      <c r="D427" s="39" t="n">
        <v>0.6</v>
      </c>
      <c r="E427" s="39" t="s">
        <v>21</v>
      </c>
      <c r="F427" s="39" t="n">
        <v>301149.45</v>
      </c>
      <c r="G427" s="39" t="s">
        <v>21</v>
      </c>
      <c r="H427" s="39" t="n">
        <v>2132998.5</v>
      </c>
      <c r="I427" s="39" t="s">
        <v>21</v>
      </c>
      <c r="J427" s="40" t="n">
        <v>301149.45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.228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381078</v>
      </c>
      <c r="I429" s="39" t="n">
        <v>32462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9.62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348308.25</v>
      </c>
      <c r="I431" s="39" t="n">
        <v>142266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11140.57474596</v>
      </c>
      <c r="F435" s="26" t="n">
        <v>18641880.4869065</v>
      </c>
      <c r="G435" s="28" t="s">
        <v>44</v>
      </c>
      <c r="H435" s="26" t="n">
        <v>15785873.2771915</v>
      </c>
      <c r="I435" s="26" t="n">
        <v>5580015.7188</v>
      </c>
      <c r="J435" s="50" t="n">
        <v>1066254.742355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69.983</v>
      </c>
      <c r="D441" s="27"/>
      <c r="E441" s="28" t="s">
        <v>21</v>
      </c>
      <c r="F441" s="26" t="n">
        <v>15129581.8228911</v>
      </c>
      <c r="G441" s="28" t="s">
        <v>21</v>
      </c>
      <c r="H441" s="26" t="n">
        <v>9563996.80731244</v>
      </c>
      <c r="I441" s="26" t="n">
        <v>3274565.000265</v>
      </c>
      <c r="J441" s="28" t="n">
        <v>19591.4145315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113.4</v>
      </c>
      <c r="D443" s="39" t="n">
        <v>113.026137962963</v>
      </c>
      <c r="E443" s="39" t="s">
        <v>21</v>
      </c>
      <c r="F443" s="39" t="n">
        <v>6928689.72228206</v>
      </c>
      <c r="G443" s="39" t="s">
        <v>21</v>
      </c>
      <c r="H443" s="39" t="n">
        <v>4379894.11462145</v>
      </c>
      <c r="I443" s="39" t="n">
        <v>1499608.193265</v>
      </c>
      <c r="J443" s="40" t="n">
        <v>8972.0148315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56.583</v>
      </c>
      <c r="D444" s="39" t="n">
        <v>42.5442912309336</v>
      </c>
      <c r="E444" s="39" t="s">
        <v>21</v>
      </c>
      <c r="F444" s="39" t="n">
        <v>8200892.100609</v>
      </c>
      <c r="G444" s="39" t="s">
        <v>21</v>
      </c>
      <c r="H444" s="39" t="n">
        <v>5184102.692691</v>
      </c>
      <c r="I444" s="39" t="n">
        <v>1774956.807</v>
      </c>
      <c r="J444" s="40" t="n">
        <v>10619.3997</v>
      </c>
      <c r="K444" s="41" t="s">
        <v>25</v>
      </c>
      <c r="L444" s="37" t="n">
        <v>0.0021446715309287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38.958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889331.2</v>
      </c>
      <c r="I449" s="39" t="n">
        <v>1889828.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32.011</v>
      </c>
      <c r="D450" s="39" t="n">
        <v>11.6861607690545</v>
      </c>
      <c r="E450" s="39" t="n">
        <v>148685.330257738</v>
      </c>
      <c r="F450" s="39" t="n">
        <v>2775303.94664031</v>
      </c>
      <c r="G450" s="39" t="s">
        <v>21</v>
      </c>
      <c r="H450" s="39" t="n">
        <v>1370882.48102626</v>
      </c>
      <c r="I450" s="39" t="s">
        <v>21</v>
      </c>
      <c r="J450" s="40" t="n">
        <v>753678.242075695</v>
      </c>
    </row>
    <row r="451" customFormat="false" ht="11.25" hidden="false" customHeight="true" outlineLevel="0" collapsed="false">
      <c r="B451" s="25" t="s">
        <v>33</v>
      </c>
      <c r="C451" s="39" t="n">
        <v>4575.277</v>
      </c>
      <c r="D451" s="39" t="n">
        <v>0.6</v>
      </c>
      <c r="E451" s="39" t="s">
        <v>21</v>
      </c>
      <c r="F451" s="39" t="n">
        <v>309995.775</v>
      </c>
      <c r="G451" s="39" t="s">
        <v>21</v>
      </c>
      <c r="H451" s="39" t="n">
        <v>2125174.65</v>
      </c>
      <c r="I451" s="39" t="s">
        <v>21</v>
      </c>
      <c r="J451" s="40" t="n">
        <v>309995.7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4.228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n">
        <v>327078</v>
      </c>
      <c r="I453" s="39" t="n">
        <v>278622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.623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348308.25</v>
      </c>
      <c r="I455" s="39" t="n">
        <v>142266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48685.330257738</v>
      </c>
      <c r="F459" s="26" t="n">
        <v>18214881.5445314</v>
      </c>
      <c r="G459" s="28" t="s">
        <v>44</v>
      </c>
      <c r="H459" s="26" t="n">
        <v>14624771.3883387</v>
      </c>
      <c r="I459" s="26" t="n">
        <v>5585282.550265</v>
      </c>
      <c r="J459" s="50" t="n">
        <v>1083265.4316071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72.878</v>
      </c>
      <c r="D465" s="27"/>
      <c r="E465" s="28" t="s">
        <v>21</v>
      </c>
      <c r="F465" s="26" t="n">
        <v>15422100.7662563</v>
      </c>
      <c r="G465" s="28" t="s">
        <v>21</v>
      </c>
      <c r="H465" s="26" t="n">
        <v>9007396.54356272</v>
      </c>
      <c r="I465" s="26" t="n">
        <v>3243221.58771</v>
      </c>
      <c r="J465" s="28" t="n">
        <v>47123.73247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113.103</v>
      </c>
      <c r="D467" s="39" t="n">
        <v>110.570706612557</v>
      </c>
      <c r="E467" s="39" t="s">
        <v>21</v>
      </c>
      <c r="F467" s="39" t="n">
        <v>6957720.61107228</v>
      </c>
      <c r="G467" s="39" t="s">
        <v>21</v>
      </c>
      <c r="H467" s="39" t="n">
        <v>4063710.22554672</v>
      </c>
      <c r="I467" s="39" t="n">
        <v>1463187.79971</v>
      </c>
      <c r="J467" s="40" t="n">
        <v>21259.99367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59.775</v>
      </c>
      <c r="D468" s="39" t="n">
        <v>42.2874407615871</v>
      </c>
      <c r="E468" s="39" t="s">
        <v>21</v>
      </c>
      <c r="F468" s="39" t="n">
        <v>8464380.155184</v>
      </c>
      <c r="G468" s="39" t="s">
        <v>21</v>
      </c>
      <c r="H468" s="39" t="n">
        <v>4943686.318016</v>
      </c>
      <c r="I468" s="39" t="n">
        <v>1780033.788</v>
      </c>
      <c r="J468" s="40" t="n">
        <v>25863.7388</v>
      </c>
      <c r="K468" s="41" t="s">
        <v>25</v>
      </c>
      <c r="L468" s="37" t="n">
        <v>0.0022953624565461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38.108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883891.2</v>
      </c>
      <c r="I473" s="39" t="n">
        <v>1878268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15.23</v>
      </c>
      <c r="D474" s="39" t="n">
        <v>11.922153986947</v>
      </c>
      <c r="E474" s="39" t="n">
        <v>156166.175527202</v>
      </c>
      <c r="F474" s="39" t="n">
        <v>2790821.68481893</v>
      </c>
      <c r="G474" s="39" t="s">
        <v>21</v>
      </c>
      <c r="H474" s="39" t="n">
        <v>1320903.65518169</v>
      </c>
      <c r="I474" s="39" t="s">
        <v>21</v>
      </c>
      <c r="J474" s="40" t="n">
        <v>682544.484472181</v>
      </c>
    </row>
    <row r="475" customFormat="false" ht="11.25" hidden="false" customHeight="true" outlineLevel="0" collapsed="false">
      <c r="B475" s="25" t="s">
        <v>33</v>
      </c>
      <c r="C475" s="39" t="n">
        <v>5211.896</v>
      </c>
      <c r="D475" s="39" t="n">
        <v>0.6</v>
      </c>
      <c r="E475" s="39" t="s">
        <v>21</v>
      </c>
      <c r="F475" s="39" t="n">
        <v>349468.2</v>
      </c>
      <c r="G475" s="39" t="s">
        <v>21</v>
      </c>
      <c r="H475" s="39" t="n">
        <v>2428201.2</v>
      </c>
      <c r="I475" s="39" t="s">
        <v>21</v>
      </c>
      <c r="J475" s="40" t="n">
        <v>349468.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.896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n">
        <v>403596</v>
      </c>
      <c r="I477" s="39" t="n">
        <v>34380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9.623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348308.25</v>
      </c>
      <c r="I479" s="39" t="n">
        <v>142266.7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156166.175527202</v>
      </c>
      <c r="F483" s="26" t="n">
        <v>18562390.6510752</v>
      </c>
      <c r="G483" s="28" t="s">
        <v>44</v>
      </c>
      <c r="H483" s="26" t="n">
        <v>14392296.8487444</v>
      </c>
      <c r="I483" s="26" t="n">
        <v>5607561.13771</v>
      </c>
      <c r="J483" s="50" t="n">
        <v>1079136.4169431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63</v>
      </c>
      <c r="D9" s="27"/>
      <c r="E9" s="28" t="s">
        <v>21</v>
      </c>
      <c r="F9" s="26" t="n">
        <v>5787000</v>
      </c>
      <c r="G9" s="28" t="s">
        <v>21</v>
      </c>
      <c r="H9" s="26" t="n">
        <v>92889000</v>
      </c>
      <c r="I9" s="26" t="n">
        <v>17064000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49</v>
      </c>
      <c r="D11" s="39" t="n">
        <v>100</v>
      </c>
      <c r="E11" s="39" t="s">
        <v>21</v>
      </c>
      <c r="F11" s="39" t="n">
        <v>2745000</v>
      </c>
      <c r="G11" s="39" t="s">
        <v>21</v>
      </c>
      <c r="H11" s="39" t="n">
        <v>41175000</v>
      </c>
      <c r="I11" s="39" t="n">
        <v>10980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14</v>
      </c>
      <c r="D12" s="39" t="n">
        <v>60</v>
      </c>
      <c r="E12" s="39" t="s">
        <v>21</v>
      </c>
      <c r="F12" s="39" t="n">
        <v>3042000</v>
      </c>
      <c r="G12" s="39" t="s">
        <v>21</v>
      </c>
      <c r="H12" s="39" t="n">
        <v>51714000</v>
      </c>
      <c r="I12" s="39" t="n">
        <v>60840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600</v>
      </c>
      <c r="D17" s="39" t="n">
        <v>16</v>
      </c>
      <c r="E17" s="39" t="s">
        <v>21</v>
      </c>
      <c r="F17" s="39" t="n">
        <v>384000</v>
      </c>
      <c r="G17" s="39" t="s">
        <v>21</v>
      </c>
      <c r="H17" s="39" t="n">
        <v>3936000</v>
      </c>
      <c r="I17" s="39" t="n">
        <v>5280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035</v>
      </c>
      <c r="D18" s="39" t="n">
        <v>16.2434725634726</v>
      </c>
      <c r="E18" s="39" t="s">
        <v>21</v>
      </c>
      <c r="F18" s="39" t="n">
        <v>27961798.4729806</v>
      </c>
      <c r="G18" s="39" t="s">
        <v>21</v>
      </c>
      <c r="H18" s="39" t="n">
        <v>5093668.19368605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478</v>
      </c>
      <c r="D19" s="39" t="n">
        <v>0.742158028887001</v>
      </c>
      <c r="E19" s="39" t="s">
        <v>21</v>
      </c>
      <c r="F19" s="39" t="n">
        <v>6220737.13063042</v>
      </c>
      <c r="G19" s="39" t="s">
        <v>21</v>
      </c>
      <c r="H19" s="39" t="n">
        <v>6008542.86936958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5</v>
      </c>
      <c r="D21" s="39" t="n">
        <v>16</v>
      </c>
      <c r="E21" s="39" t="s">
        <v>21</v>
      </c>
      <c r="F21" s="39" t="n">
        <v>16000</v>
      </c>
      <c r="G21" s="39" t="s">
        <v>21</v>
      </c>
      <c r="H21" s="39" t="n">
        <v>164000</v>
      </c>
      <c r="I21" s="39" t="n">
        <v>220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4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57500</v>
      </c>
      <c r="I23" s="39" t="n">
        <v>19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40369535.603611</v>
      </c>
      <c r="G27" s="28" t="s">
        <v>44</v>
      </c>
      <c r="H27" s="26" t="n">
        <v>108248711.063056</v>
      </c>
      <c r="I27" s="26" t="n">
        <v>22756500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97</v>
      </c>
      <c r="D33" s="27"/>
      <c r="E33" s="28" t="s">
        <v>21</v>
      </c>
      <c r="F33" s="26" t="n">
        <v>5193000</v>
      </c>
      <c r="G33" s="28" t="s">
        <v>21</v>
      </c>
      <c r="H33" s="26" t="n">
        <v>83271000</v>
      </c>
      <c r="I33" s="26" t="n">
        <v>1539600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1</v>
      </c>
      <c r="D35" s="39" t="n">
        <v>100</v>
      </c>
      <c r="E35" s="39" t="s">
        <v>21</v>
      </c>
      <c r="F35" s="39" t="n">
        <v>2505000</v>
      </c>
      <c r="G35" s="39" t="s">
        <v>21</v>
      </c>
      <c r="H35" s="39" t="n">
        <v>37575000</v>
      </c>
      <c r="I35" s="39" t="n">
        <v>100200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96</v>
      </c>
      <c r="D36" s="39" t="n">
        <v>60</v>
      </c>
      <c r="E36" s="39" t="s">
        <v>21</v>
      </c>
      <c r="F36" s="39" t="n">
        <v>2688000</v>
      </c>
      <c r="G36" s="39" t="s">
        <v>21</v>
      </c>
      <c r="H36" s="39" t="n">
        <v>45696000</v>
      </c>
      <c r="I36" s="39" t="n">
        <v>53760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31</v>
      </c>
      <c r="D41" s="39" t="n">
        <v>16</v>
      </c>
      <c r="E41" s="39" t="s">
        <v>21</v>
      </c>
      <c r="F41" s="39" t="n">
        <v>339840</v>
      </c>
      <c r="G41" s="39" t="s">
        <v>21</v>
      </c>
      <c r="H41" s="39" t="n">
        <v>3483360</v>
      </c>
      <c r="I41" s="39" t="n">
        <v>46728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942</v>
      </c>
      <c r="D42" s="39" t="n">
        <v>16.3477171301064</v>
      </c>
      <c r="E42" s="39" t="s">
        <v>21</v>
      </c>
      <c r="F42" s="39" t="n">
        <v>26782774.491031</v>
      </c>
      <c r="G42" s="39" t="s">
        <v>21</v>
      </c>
      <c r="H42" s="39" t="n">
        <v>4964492.17563565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866</v>
      </c>
      <c r="D43" s="39" t="n">
        <v>0.767382446271456</v>
      </c>
      <c r="E43" s="39" t="s">
        <v>21</v>
      </c>
      <c r="F43" s="39" t="n">
        <v>4456244.15780642</v>
      </c>
      <c r="G43" s="39" t="s">
        <v>21</v>
      </c>
      <c r="H43" s="39" t="n">
        <v>6184280.84219359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5</v>
      </c>
      <c r="D45" s="39" t="n">
        <v>16</v>
      </c>
      <c r="E45" s="39" t="s">
        <v>21</v>
      </c>
      <c r="F45" s="39" t="n">
        <v>16000</v>
      </c>
      <c r="G45" s="39" t="s">
        <v>21</v>
      </c>
      <c r="H45" s="39" t="n">
        <v>164000</v>
      </c>
      <c r="I45" s="39" t="n">
        <v>220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46250</v>
      </c>
      <c r="I47" s="39" t="n">
        <v>1787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6787858.6488374</v>
      </c>
      <c r="G51" s="28" t="s">
        <v>44</v>
      </c>
      <c r="H51" s="26" t="n">
        <v>98213383.0178292</v>
      </c>
      <c r="I51" s="26" t="n">
        <v>20467550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82</v>
      </c>
      <c r="D57" s="27"/>
      <c r="E57" s="28" t="s">
        <v>21</v>
      </c>
      <c r="F57" s="26" t="n">
        <v>4404000</v>
      </c>
      <c r="G57" s="28" t="s">
        <v>21</v>
      </c>
      <c r="H57" s="26" t="n">
        <v>70578000</v>
      </c>
      <c r="I57" s="26" t="n">
        <v>1309800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9</v>
      </c>
      <c r="D59" s="39" t="n">
        <v>100</v>
      </c>
      <c r="E59" s="39" t="s">
        <v>21</v>
      </c>
      <c r="F59" s="39" t="n">
        <v>2145000</v>
      </c>
      <c r="G59" s="39" t="s">
        <v>21</v>
      </c>
      <c r="H59" s="39" t="n">
        <v>32175000</v>
      </c>
      <c r="I59" s="39" t="n">
        <v>85800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753</v>
      </c>
      <c r="D60" s="39" t="n">
        <v>60</v>
      </c>
      <c r="E60" s="39" t="s">
        <v>21</v>
      </c>
      <c r="F60" s="39" t="n">
        <v>2259000</v>
      </c>
      <c r="G60" s="39" t="s">
        <v>21</v>
      </c>
      <c r="H60" s="39" t="n">
        <v>38403000</v>
      </c>
      <c r="I60" s="39" t="n">
        <v>45180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2</v>
      </c>
      <c r="D65" s="39" t="n">
        <v>16</v>
      </c>
      <c r="E65" s="39" t="s">
        <v>21</v>
      </c>
      <c r="F65" s="39" t="n">
        <v>366080</v>
      </c>
      <c r="G65" s="39" t="s">
        <v>21</v>
      </c>
      <c r="H65" s="39" t="n">
        <v>3752320</v>
      </c>
      <c r="I65" s="39" t="n">
        <v>503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99.2</v>
      </c>
      <c r="D66" s="39" t="n">
        <v>16.4466911219801</v>
      </c>
      <c r="E66" s="39" t="s">
        <v>21</v>
      </c>
      <c r="F66" s="39" t="n">
        <v>24899519.5570873</v>
      </c>
      <c r="G66" s="39" t="s">
        <v>21</v>
      </c>
      <c r="H66" s="39" t="n">
        <v>4691367.1095793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267</v>
      </c>
      <c r="D67" s="39" t="n">
        <v>0.751199969850004</v>
      </c>
      <c r="E67" s="39" t="s">
        <v>21</v>
      </c>
      <c r="F67" s="39" t="n">
        <v>4970892.94936934</v>
      </c>
      <c r="G67" s="39" t="s">
        <v>21</v>
      </c>
      <c r="H67" s="39" t="n">
        <v>4995277.0506306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5</v>
      </c>
      <c r="D69" s="39" t="n">
        <v>16</v>
      </c>
      <c r="E69" s="39" t="s">
        <v>21</v>
      </c>
      <c r="F69" s="39" t="n">
        <v>16000</v>
      </c>
      <c r="G69" s="39" t="s">
        <v>21</v>
      </c>
      <c r="H69" s="39" t="n">
        <v>164000</v>
      </c>
      <c r="I69" s="39" t="n">
        <v>2200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2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35000</v>
      </c>
      <c r="I71" s="39" t="n">
        <v>165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4656492.5064567</v>
      </c>
      <c r="G75" s="28" t="s">
        <v>44</v>
      </c>
      <c r="H75" s="26" t="n">
        <v>84315964.16021</v>
      </c>
      <c r="I75" s="26" t="n">
        <v>18516600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993</v>
      </c>
      <c r="D81" s="27"/>
      <c r="E81" s="28" t="s">
        <v>21</v>
      </c>
      <c r="F81" s="26" t="n">
        <v>3751000</v>
      </c>
      <c r="G81" s="28" t="s">
        <v>21</v>
      </c>
      <c r="H81" s="26" t="n">
        <v>59907000</v>
      </c>
      <c r="I81" s="26" t="n">
        <v>113620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86</v>
      </c>
      <c r="D83" s="39" t="n">
        <v>100</v>
      </c>
      <c r="E83" s="39" t="s">
        <v>21</v>
      </c>
      <c r="F83" s="39" t="n">
        <v>1930000</v>
      </c>
      <c r="G83" s="39" t="s">
        <v>21</v>
      </c>
      <c r="H83" s="39" t="n">
        <v>28950000</v>
      </c>
      <c r="I83" s="39" t="n">
        <v>77200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07</v>
      </c>
      <c r="D84" s="39" t="n">
        <v>60</v>
      </c>
      <c r="E84" s="39" t="s">
        <v>21</v>
      </c>
      <c r="F84" s="39" t="n">
        <v>1821000</v>
      </c>
      <c r="G84" s="39" t="s">
        <v>21</v>
      </c>
      <c r="H84" s="39" t="n">
        <v>30957000</v>
      </c>
      <c r="I84" s="39" t="n">
        <v>36420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11</v>
      </c>
      <c r="D89" s="39" t="n">
        <v>16</v>
      </c>
      <c r="E89" s="39" t="s">
        <v>21</v>
      </c>
      <c r="F89" s="39" t="n">
        <v>263040</v>
      </c>
      <c r="G89" s="39" t="s">
        <v>21</v>
      </c>
      <c r="H89" s="39" t="n">
        <v>2696160</v>
      </c>
      <c r="I89" s="39" t="n">
        <v>36168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730.8</v>
      </c>
      <c r="D90" s="39" t="n">
        <v>16.4269971496803</v>
      </c>
      <c r="E90" s="39" t="s">
        <v>21</v>
      </c>
      <c r="F90" s="39" t="n">
        <v>23936486.0979429</v>
      </c>
      <c r="G90" s="39" t="s">
        <v>21</v>
      </c>
      <c r="H90" s="39" t="n">
        <v>4495360.56872377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234</v>
      </c>
      <c r="D91" s="39" t="n">
        <v>0.772193477194703</v>
      </c>
      <c r="E91" s="39" t="s">
        <v>21</v>
      </c>
      <c r="F91" s="39" t="n">
        <v>3865910.23503071</v>
      </c>
      <c r="G91" s="39" t="s">
        <v>21</v>
      </c>
      <c r="H91" s="39" t="n">
        <v>5581104.76496929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5</v>
      </c>
      <c r="D93" s="39" t="n">
        <v>16</v>
      </c>
      <c r="E93" s="39" t="s">
        <v>21</v>
      </c>
      <c r="F93" s="39" t="n">
        <v>16000</v>
      </c>
      <c r="G93" s="39" t="s">
        <v>21</v>
      </c>
      <c r="H93" s="39" t="n">
        <v>164000</v>
      </c>
      <c r="I93" s="39" t="n">
        <v>2200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23750</v>
      </c>
      <c r="I95" s="39" t="n">
        <v>15125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1832436.3329736</v>
      </c>
      <c r="G99" s="28" t="s">
        <v>44</v>
      </c>
      <c r="H99" s="26" t="n">
        <v>72967375.3336931</v>
      </c>
      <c r="I99" s="26" t="n">
        <v>15350050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16</v>
      </c>
      <c r="D105" s="27"/>
      <c r="E105" s="28" t="s">
        <v>21</v>
      </c>
      <c r="F105" s="26" t="n">
        <v>3466000</v>
      </c>
      <c r="G105" s="28" t="s">
        <v>21</v>
      </c>
      <c r="H105" s="26" t="n">
        <v>55332000</v>
      </c>
      <c r="I105" s="26" t="n">
        <v>10522000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59</v>
      </c>
      <c r="D107" s="39" t="n">
        <v>100</v>
      </c>
      <c r="E107" s="39" t="s">
        <v>21</v>
      </c>
      <c r="F107" s="39" t="n">
        <v>1795000</v>
      </c>
      <c r="G107" s="39" t="s">
        <v>21</v>
      </c>
      <c r="H107" s="39" t="n">
        <v>26925000</v>
      </c>
      <c r="I107" s="39" t="n">
        <v>718000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7</v>
      </c>
      <c r="D108" s="39" t="n">
        <v>60</v>
      </c>
      <c r="E108" s="39" t="s">
        <v>21</v>
      </c>
      <c r="F108" s="39" t="n">
        <v>1671000</v>
      </c>
      <c r="G108" s="39" t="s">
        <v>21</v>
      </c>
      <c r="H108" s="39" t="n">
        <v>28407000</v>
      </c>
      <c r="I108" s="39" t="n">
        <v>334200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97</v>
      </c>
      <c r="D113" s="39" t="n">
        <v>16</v>
      </c>
      <c r="E113" s="39" t="s">
        <v>21</v>
      </c>
      <c r="F113" s="39" t="n">
        <v>254080</v>
      </c>
      <c r="G113" s="39" t="s">
        <v>21</v>
      </c>
      <c r="H113" s="39" t="n">
        <v>2604320</v>
      </c>
      <c r="I113" s="39" t="n">
        <v>34936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613.1</v>
      </c>
      <c r="D114" s="39" t="n">
        <v>16.4619118467547</v>
      </c>
      <c r="E114" s="39" t="s">
        <v>21</v>
      </c>
      <c r="F114" s="39" t="n">
        <v>22335857.8166784</v>
      </c>
      <c r="G114" s="39" t="s">
        <v>21</v>
      </c>
      <c r="H114" s="39" t="n">
        <v>4218852.1833215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246</v>
      </c>
      <c r="D115" s="39" t="n">
        <v>0.750011231222799</v>
      </c>
      <c r="E115" s="39" t="s">
        <v>21</v>
      </c>
      <c r="F115" s="39" t="n">
        <v>5042087.1539416</v>
      </c>
      <c r="G115" s="39" t="s">
        <v>21</v>
      </c>
      <c r="H115" s="39" t="n">
        <v>5642572.8460584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5</v>
      </c>
      <c r="D117" s="39" t="n">
        <v>16</v>
      </c>
      <c r="E117" s="39" t="s">
        <v>21</v>
      </c>
      <c r="F117" s="39" t="n">
        <v>16000</v>
      </c>
      <c r="G117" s="39" t="s">
        <v>21</v>
      </c>
      <c r="H117" s="39" t="n">
        <v>164000</v>
      </c>
      <c r="I117" s="39" t="n">
        <v>2200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23750</v>
      </c>
      <c r="I119" s="39" t="n">
        <v>1512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1114024.97062</v>
      </c>
      <c r="G123" s="28" t="s">
        <v>44</v>
      </c>
      <c r="H123" s="26" t="n">
        <v>68085495.02938</v>
      </c>
      <c r="I123" s="26" t="n">
        <v>14386850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82.7</v>
      </c>
      <c r="D129" s="27"/>
      <c r="E129" s="28" t="s">
        <v>21</v>
      </c>
      <c r="F129" s="26" t="n">
        <v>3658500</v>
      </c>
      <c r="G129" s="28" t="s">
        <v>21</v>
      </c>
      <c r="H129" s="26" t="n">
        <v>58642500</v>
      </c>
      <c r="I129" s="26" t="n">
        <v>1086900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5.2</v>
      </c>
      <c r="D131" s="39" t="n">
        <v>100</v>
      </c>
      <c r="E131" s="39" t="s">
        <v>21</v>
      </c>
      <c r="F131" s="39" t="n">
        <v>1776000</v>
      </c>
      <c r="G131" s="39" t="s">
        <v>21</v>
      </c>
      <c r="H131" s="39" t="n">
        <v>26640000</v>
      </c>
      <c r="I131" s="39" t="n">
        <v>7104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627.5</v>
      </c>
      <c r="D132" s="39" t="n">
        <v>60</v>
      </c>
      <c r="E132" s="39" t="s">
        <v>21</v>
      </c>
      <c r="F132" s="39" t="n">
        <v>1882500</v>
      </c>
      <c r="G132" s="39" t="s">
        <v>21</v>
      </c>
      <c r="H132" s="39" t="n">
        <v>32002500</v>
      </c>
      <c r="I132" s="39" t="n">
        <v>376500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27.844</v>
      </c>
      <c r="D137" s="39" t="n">
        <v>16</v>
      </c>
      <c r="E137" s="39" t="s">
        <v>21</v>
      </c>
      <c r="F137" s="39" t="n">
        <v>273820.16</v>
      </c>
      <c r="G137" s="39" t="s">
        <v>21</v>
      </c>
      <c r="H137" s="39" t="n">
        <v>2806656.64</v>
      </c>
      <c r="I137" s="39" t="n">
        <v>3765027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644.4</v>
      </c>
      <c r="D138" s="39" t="n">
        <v>16.4612178707533</v>
      </c>
      <c r="E138" s="39" t="s">
        <v>21</v>
      </c>
      <c r="F138" s="39" t="n">
        <v>22768705.7409392</v>
      </c>
      <c r="G138" s="39" t="s">
        <v>21</v>
      </c>
      <c r="H138" s="39" t="n">
        <v>4300120.9257275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382.391</v>
      </c>
      <c r="D139" s="39" t="n">
        <v>0.768596179860535</v>
      </c>
      <c r="E139" s="39" t="s">
        <v>21</v>
      </c>
      <c r="F139" s="39" t="n">
        <v>4481614.66074623</v>
      </c>
      <c r="G139" s="39" t="s">
        <v>21</v>
      </c>
      <c r="H139" s="39" t="n">
        <v>5804039.93925377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</v>
      </c>
      <c r="D141" s="39" t="n">
        <v>16</v>
      </c>
      <c r="E141" s="39" t="s">
        <v>21</v>
      </c>
      <c r="F141" s="39" t="n">
        <v>16000</v>
      </c>
      <c r="G141" s="39" t="s">
        <v>21</v>
      </c>
      <c r="H141" s="39" t="n">
        <v>164000</v>
      </c>
      <c r="I141" s="39" t="n">
        <v>2200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.109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13726.25</v>
      </c>
      <c r="I143" s="39" t="n">
        <v>138998.7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1198640.5616854</v>
      </c>
      <c r="G147" s="28" t="s">
        <v>44</v>
      </c>
      <c r="H147" s="26" t="n">
        <v>71831043.7549813</v>
      </c>
      <c r="I147" s="26" t="n">
        <v>14993025.95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892</v>
      </c>
      <c r="D153" s="27"/>
      <c r="E153" s="28" t="s">
        <v>21</v>
      </c>
      <c r="F153" s="26" t="n">
        <v>3346800</v>
      </c>
      <c r="G153" s="28" t="s">
        <v>21</v>
      </c>
      <c r="H153" s="26" t="n">
        <v>53541600</v>
      </c>
      <c r="I153" s="26" t="n">
        <v>1004760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35.4</v>
      </c>
      <c r="D155" s="39" t="n">
        <v>100</v>
      </c>
      <c r="E155" s="39" t="s">
        <v>21</v>
      </c>
      <c r="F155" s="39" t="n">
        <v>1677000</v>
      </c>
      <c r="G155" s="39" t="s">
        <v>21</v>
      </c>
      <c r="H155" s="39" t="n">
        <v>25155000</v>
      </c>
      <c r="I155" s="39" t="n">
        <v>6708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56.6</v>
      </c>
      <c r="D156" s="39" t="n">
        <v>60</v>
      </c>
      <c r="E156" s="39" t="s">
        <v>21</v>
      </c>
      <c r="F156" s="39" t="n">
        <v>1669800</v>
      </c>
      <c r="G156" s="39" t="s">
        <v>21</v>
      </c>
      <c r="H156" s="39" t="n">
        <v>28386600</v>
      </c>
      <c r="I156" s="39" t="n">
        <v>33396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18.823</v>
      </c>
      <c r="D161" s="39" t="n">
        <v>16</v>
      </c>
      <c r="E161" s="39" t="s">
        <v>21</v>
      </c>
      <c r="F161" s="39" t="n">
        <v>268046.72</v>
      </c>
      <c r="G161" s="39" t="s">
        <v>21</v>
      </c>
      <c r="H161" s="39" t="n">
        <v>2747478.88</v>
      </c>
      <c r="I161" s="39" t="n">
        <v>36856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574.8</v>
      </c>
      <c r="D162" s="39" t="n">
        <v>16.4420286173906</v>
      </c>
      <c r="E162" s="39" t="s">
        <v>21</v>
      </c>
      <c r="F162" s="39" t="n">
        <v>21790462.2446989</v>
      </c>
      <c r="G162" s="39" t="s">
        <v>21</v>
      </c>
      <c r="H162" s="39" t="n">
        <v>4102444.4219677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147.177</v>
      </c>
      <c r="D163" s="39" t="n">
        <v>0.7465253456573</v>
      </c>
      <c r="E163" s="39" t="s">
        <v>21</v>
      </c>
      <c r="F163" s="39" t="n">
        <v>5069906.10768198</v>
      </c>
      <c r="G163" s="39" t="s">
        <v>21</v>
      </c>
      <c r="H163" s="39" t="n">
        <v>5491320.0923180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6.1</v>
      </c>
      <c r="D165" s="39" t="n">
        <v>16</v>
      </c>
      <c r="E165" s="39" t="s">
        <v>21</v>
      </c>
      <c r="F165" s="39" t="n">
        <v>16704</v>
      </c>
      <c r="G165" s="39" t="s">
        <v>21</v>
      </c>
      <c r="H165" s="39" t="n">
        <v>171216</v>
      </c>
      <c r="I165" s="39" t="n">
        <v>22968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9.72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09372.5</v>
      </c>
      <c r="I167" s="39" t="n">
        <v>133677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0491919.0723809</v>
      </c>
      <c r="G171" s="28" t="s">
        <v>44</v>
      </c>
      <c r="H171" s="26" t="n">
        <v>66163431.8942858</v>
      </c>
      <c r="I171" s="26" t="n">
        <v>14096599.9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03.398</v>
      </c>
      <c r="D177" s="27"/>
      <c r="E177" s="28" t="s">
        <v>21</v>
      </c>
      <c r="F177" s="26" t="n">
        <v>3029678</v>
      </c>
      <c r="G177" s="28" t="s">
        <v>21</v>
      </c>
      <c r="H177" s="26" t="n">
        <v>48407106</v>
      </c>
      <c r="I177" s="26" t="n">
        <v>915677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09.742</v>
      </c>
      <c r="D179" s="39" t="n">
        <v>100</v>
      </c>
      <c r="E179" s="39" t="s">
        <v>21</v>
      </c>
      <c r="F179" s="39" t="n">
        <v>1548710</v>
      </c>
      <c r="G179" s="39" t="s">
        <v>21</v>
      </c>
      <c r="H179" s="39" t="n">
        <v>23230650</v>
      </c>
      <c r="I179" s="39" t="n">
        <v>619484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93.656</v>
      </c>
      <c r="D180" s="39" t="n">
        <v>60</v>
      </c>
      <c r="E180" s="39" t="s">
        <v>21</v>
      </c>
      <c r="F180" s="39" t="n">
        <v>1480968</v>
      </c>
      <c r="G180" s="39" t="s">
        <v>21</v>
      </c>
      <c r="H180" s="39" t="n">
        <v>25176456</v>
      </c>
      <c r="I180" s="39" t="n">
        <v>29619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7.337</v>
      </c>
      <c r="D185" s="39" t="n">
        <v>16</v>
      </c>
      <c r="E185" s="39" t="s">
        <v>21</v>
      </c>
      <c r="F185" s="39" t="n">
        <v>267095.68</v>
      </c>
      <c r="G185" s="39" t="s">
        <v>21</v>
      </c>
      <c r="H185" s="39" t="n">
        <v>2737730.72</v>
      </c>
      <c r="I185" s="39" t="n">
        <v>3672565.6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434.7</v>
      </c>
      <c r="D186" s="39" t="n">
        <v>16.4509909156386</v>
      </c>
      <c r="E186" s="39" t="s">
        <v>21</v>
      </c>
      <c r="F186" s="39" t="n">
        <v>19858095.3238765</v>
      </c>
      <c r="G186" s="39" t="s">
        <v>21</v>
      </c>
      <c r="H186" s="39" t="n">
        <v>3744141.342790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21.7</v>
      </c>
      <c r="D187" s="39" t="n">
        <v>0.749724716454432</v>
      </c>
      <c r="E187" s="39" t="s">
        <v>21</v>
      </c>
      <c r="F187" s="39" t="n">
        <v>5253128.55888902</v>
      </c>
      <c r="G187" s="39" t="s">
        <v>21</v>
      </c>
      <c r="H187" s="39" t="n">
        <v>5409231.4411109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26.778</v>
      </c>
      <c r="D189" s="39" t="n">
        <v>16</v>
      </c>
      <c r="E189" s="39" t="s">
        <v>21</v>
      </c>
      <c r="F189" s="39" t="n">
        <v>17137.92</v>
      </c>
      <c r="G189" s="39" t="s">
        <v>21</v>
      </c>
      <c r="H189" s="39" t="n">
        <v>175663.68</v>
      </c>
      <c r="I189" s="39" t="n">
        <v>235646.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533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07246.25</v>
      </c>
      <c r="I191" s="39" t="n">
        <v>131078.7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8425135.4827655</v>
      </c>
      <c r="G195" s="28" t="s">
        <v>44</v>
      </c>
      <c r="H195" s="26" t="n">
        <v>60581119.4339012</v>
      </c>
      <c r="I195" s="26" t="n">
        <v>13196066.75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04.792</v>
      </c>
      <c r="D201" s="27"/>
      <c r="E201" s="28" t="s">
        <v>21</v>
      </c>
      <c r="F201" s="26" t="n">
        <v>2682718</v>
      </c>
      <c r="G201" s="28" t="s">
        <v>21</v>
      </c>
      <c r="H201" s="26" t="n">
        <v>42764556</v>
      </c>
      <c r="I201" s="26" t="n">
        <v>82070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84.165</v>
      </c>
      <c r="D203" s="39" t="n">
        <v>100</v>
      </c>
      <c r="E203" s="39" t="s">
        <v>21</v>
      </c>
      <c r="F203" s="39" t="n">
        <v>1420825</v>
      </c>
      <c r="G203" s="39" t="s">
        <v>21</v>
      </c>
      <c r="H203" s="39" t="n">
        <v>21312375</v>
      </c>
      <c r="I203" s="39" t="n">
        <v>56833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20.627</v>
      </c>
      <c r="D204" s="39" t="n">
        <v>60</v>
      </c>
      <c r="E204" s="39" t="s">
        <v>21</v>
      </c>
      <c r="F204" s="39" t="n">
        <v>1261893</v>
      </c>
      <c r="G204" s="39" t="s">
        <v>21</v>
      </c>
      <c r="H204" s="39" t="n">
        <v>21452181</v>
      </c>
      <c r="I204" s="39" t="n">
        <v>252378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26.199</v>
      </c>
      <c r="D209" s="39" t="n">
        <v>16</v>
      </c>
      <c r="E209" s="39" t="s">
        <v>21</v>
      </c>
      <c r="F209" s="39" t="n">
        <v>208767.36</v>
      </c>
      <c r="G209" s="39" t="s">
        <v>21</v>
      </c>
      <c r="H209" s="39" t="n">
        <v>2139865.44</v>
      </c>
      <c r="I209" s="39" t="n">
        <v>2870551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20</v>
      </c>
      <c r="D210" s="39" t="n">
        <v>16.8504207650273</v>
      </c>
      <c r="E210" s="39" t="s">
        <v>21</v>
      </c>
      <c r="F210" s="39" t="n">
        <v>17116711.1097889</v>
      </c>
      <c r="G210" s="39" t="s">
        <v>21</v>
      </c>
      <c r="H210" s="39" t="n">
        <v>3440802.2235444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3117</v>
      </c>
      <c r="D211" s="39" t="n">
        <v>0.749447282152931</v>
      </c>
      <c r="E211" s="39" t="s">
        <v>21</v>
      </c>
      <c r="F211" s="39" t="n">
        <v>5227555.17473508</v>
      </c>
      <c r="G211" s="39" t="s">
        <v>21</v>
      </c>
      <c r="H211" s="39" t="n">
        <v>4602944.82526492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0.905</v>
      </c>
      <c r="D213" s="39" t="n">
        <v>16</v>
      </c>
      <c r="E213" s="39" t="s">
        <v>21</v>
      </c>
      <c r="F213" s="39" t="n">
        <v>32579.2</v>
      </c>
      <c r="G213" s="39" t="s">
        <v>21</v>
      </c>
      <c r="H213" s="39" t="n">
        <v>333936.8</v>
      </c>
      <c r="I213" s="39" t="n">
        <v>44796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.5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07437.5</v>
      </c>
      <c r="I215" s="39" t="n">
        <v>131312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5268330.844524</v>
      </c>
      <c r="G219" s="28" t="s">
        <v>44</v>
      </c>
      <c r="H219" s="26" t="n">
        <v>53389542.7888093</v>
      </c>
      <c r="I219" s="26" t="n">
        <v>11656913.7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65.055</v>
      </c>
      <c r="D225" s="27"/>
      <c r="E225" s="28" t="s">
        <v>21</v>
      </c>
      <c r="F225" s="26" t="n">
        <v>2543295</v>
      </c>
      <c r="G225" s="28" t="s">
        <v>21</v>
      </c>
      <c r="H225" s="26" t="n">
        <v>40495365</v>
      </c>
      <c r="I225" s="26" t="n">
        <v>782724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74.065</v>
      </c>
      <c r="D227" s="39" t="n">
        <v>100</v>
      </c>
      <c r="E227" s="39" t="s">
        <v>21</v>
      </c>
      <c r="F227" s="39" t="n">
        <v>1370325</v>
      </c>
      <c r="G227" s="39" t="s">
        <v>21</v>
      </c>
      <c r="H227" s="39" t="n">
        <v>20554875</v>
      </c>
      <c r="I227" s="39" t="n">
        <v>548130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90.99</v>
      </c>
      <c r="D228" s="39" t="n">
        <v>60</v>
      </c>
      <c r="E228" s="39" t="s">
        <v>21</v>
      </c>
      <c r="F228" s="39" t="n">
        <v>1172970</v>
      </c>
      <c r="G228" s="39" t="s">
        <v>21</v>
      </c>
      <c r="H228" s="39" t="n">
        <v>19940490</v>
      </c>
      <c r="I228" s="39" t="n">
        <v>234594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0.346</v>
      </c>
      <c r="D233" s="39" t="n">
        <v>16</v>
      </c>
      <c r="E233" s="39" t="s">
        <v>21</v>
      </c>
      <c r="F233" s="39" t="n">
        <v>217821.44</v>
      </c>
      <c r="G233" s="39" t="s">
        <v>21</v>
      </c>
      <c r="H233" s="39" t="n">
        <v>2232669.76</v>
      </c>
      <c r="I233" s="39" t="n">
        <v>2995044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91.66</v>
      </c>
      <c r="D234" s="39" t="n">
        <v>16.9001023781951</v>
      </c>
      <c r="E234" s="39" t="s">
        <v>21</v>
      </c>
      <c r="F234" s="39" t="n">
        <v>16746501.0657022</v>
      </c>
      <c r="G234" s="39" t="s">
        <v>21</v>
      </c>
      <c r="H234" s="39" t="n">
        <v>3392674.93429777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2247.4</v>
      </c>
      <c r="D235" s="39" t="n">
        <v>0.752592386955599</v>
      </c>
      <c r="E235" s="39" t="s">
        <v>21</v>
      </c>
      <c r="F235" s="39" t="n">
        <v>4937140.62194752</v>
      </c>
      <c r="G235" s="39" t="s">
        <v>21</v>
      </c>
      <c r="H235" s="39" t="n">
        <v>4280159.3780524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1.075</v>
      </c>
      <c r="D237" s="39" t="n">
        <v>16</v>
      </c>
      <c r="E237" s="39" t="s">
        <v>21</v>
      </c>
      <c r="F237" s="39" t="n">
        <v>32688</v>
      </c>
      <c r="G237" s="39" t="s">
        <v>21</v>
      </c>
      <c r="H237" s="39" t="n">
        <v>335052</v>
      </c>
      <c r="I237" s="39" t="n">
        <v>4494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9.342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05097.5</v>
      </c>
      <c r="I239" s="39" t="n">
        <v>128452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24477446.1276497</v>
      </c>
      <c r="G243" s="28" t="s">
        <v>44</v>
      </c>
      <c r="H243" s="26" t="n">
        <v>50841018.5723503</v>
      </c>
      <c r="I243" s="26" t="n">
        <v>11400197.3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46.148</v>
      </c>
      <c r="D249" s="27"/>
      <c r="E249" s="28" t="s">
        <v>21</v>
      </c>
      <c r="F249" s="26" t="n">
        <v>2480812</v>
      </c>
      <c r="G249" s="28" t="s">
        <v>21</v>
      </c>
      <c r="H249" s="26" t="n">
        <v>39461964</v>
      </c>
      <c r="I249" s="26" t="n">
        <v>767346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71.184</v>
      </c>
      <c r="D251" s="39" t="n">
        <v>100</v>
      </c>
      <c r="E251" s="39" t="s">
        <v>21</v>
      </c>
      <c r="F251" s="39" t="n">
        <v>1355920</v>
      </c>
      <c r="G251" s="39" t="s">
        <v>21</v>
      </c>
      <c r="H251" s="39" t="n">
        <v>20338800</v>
      </c>
      <c r="I251" s="39" t="n">
        <v>542368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74.964</v>
      </c>
      <c r="D252" s="39" t="n">
        <v>60</v>
      </c>
      <c r="E252" s="39" t="s">
        <v>21</v>
      </c>
      <c r="F252" s="39" t="n">
        <v>1124892</v>
      </c>
      <c r="G252" s="39" t="s">
        <v>21</v>
      </c>
      <c r="H252" s="39" t="n">
        <v>19123164</v>
      </c>
      <c r="I252" s="39" t="n">
        <v>224978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.983</v>
      </c>
      <c r="D257" s="39" t="n">
        <v>16</v>
      </c>
      <c r="E257" s="39" t="s">
        <v>21</v>
      </c>
      <c r="F257" s="39" t="n">
        <v>222709.12</v>
      </c>
      <c r="G257" s="39" t="s">
        <v>21</v>
      </c>
      <c r="H257" s="39" t="n">
        <v>2282768.48</v>
      </c>
      <c r="I257" s="39" t="n">
        <v>3062250.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099.4</v>
      </c>
      <c r="D258" s="39" t="n">
        <v>17.0321084227761</v>
      </c>
      <c r="E258" s="39" t="s">
        <v>21</v>
      </c>
      <c r="F258" s="39" t="n">
        <v>15511042.3543933</v>
      </c>
      <c r="G258" s="39" t="s">
        <v>21</v>
      </c>
      <c r="H258" s="39" t="n">
        <v>3214057.64560669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446</v>
      </c>
      <c r="D259" s="39" t="n">
        <v>0.752434517113932</v>
      </c>
      <c r="E259" s="39" t="s">
        <v>21</v>
      </c>
      <c r="F259" s="39" t="n">
        <v>4980493.48751406</v>
      </c>
      <c r="G259" s="39" t="s">
        <v>21</v>
      </c>
      <c r="H259" s="39" t="n">
        <v>4384306.51248594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1.419</v>
      </c>
      <c r="D261" s="39" t="n">
        <v>16</v>
      </c>
      <c r="E261" s="39" t="s">
        <v>21</v>
      </c>
      <c r="F261" s="39" t="n">
        <v>32908.16</v>
      </c>
      <c r="G261" s="39" t="s">
        <v>21</v>
      </c>
      <c r="H261" s="39" t="n">
        <v>337308.64</v>
      </c>
      <c r="I261" s="39" t="n">
        <v>452487.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9.516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07055</v>
      </c>
      <c r="I263" s="39" t="n">
        <v>1308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23227965.1219074</v>
      </c>
      <c r="G267" s="28" t="s">
        <v>44</v>
      </c>
      <c r="H267" s="26" t="n">
        <v>49787460.2780926</v>
      </c>
      <c r="I267" s="26" t="n">
        <v>11319046.6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5.19</v>
      </c>
      <c r="D273" s="27"/>
      <c r="E273" s="28" t="s">
        <v>21</v>
      </c>
      <c r="F273" s="26" t="n">
        <v>2394108</v>
      </c>
      <c r="G273" s="28" t="s">
        <v>21</v>
      </c>
      <c r="H273" s="26" t="n">
        <v>38107146</v>
      </c>
      <c r="I273" s="26" t="n">
        <v>738090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59.269</v>
      </c>
      <c r="D275" s="39" t="n">
        <v>100</v>
      </c>
      <c r="E275" s="39" t="s">
        <v>21</v>
      </c>
      <c r="F275" s="39" t="n">
        <v>1296345</v>
      </c>
      <c r="G275" s="39" t="s">
        <v>21</v>
      </c>
      <c r="H275" s="39" t="n">
        <v>19445175</v>
      </c>
      <c r="I275" s="39" t="n">
        <v>518538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65.921</v>
      </c>
      <c r="D276" s="39" t="n">
        <v>60</v>
      </c>
      <c r="E276" s="39" t="s">
        <v>21</v>
      </c>
      <c r="F276" s="39" t="n">
        <v>1097763</v>
      </c>
      <c r="G276" s="39" t="s">
        <v>21</v>
      </c>
      <c r="H276" s="39" t="n">
        <v>18661971</v>
      </c>
      <c r="I276" s="39" t="n">
        <v>219552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16.302</v>
      </c>
      <c r="D281" s="39" t="n">
        <v>16</v>
      </c>
      <c r="E281" s="39" t="s">
        <v>21</v>
      </c>
      <c r="F281" s="39" t="n">
        <v>202433.28</v>
      </c>
      <c r="G281" s="39" t="s">
        <v>21</v>
      </c>
      <c r="H281" s="39" t="n">
        <v>2074941.12</v>
      </c>
      <c r="I281" s="39" t="n">
        <v>2783457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115.7</v>
      </c>
      <c r="D282" s="39" t="n">
        <v>16.9562516805593</v>
      </c>
      <c r="E282" s="39" t="s">
        <v>21</v>
      </c>
      <c r="F282" s="39" t="n">
        <v>15707879.5283313</v>
      </c>
      <c r="G282" s="39" t="s">
        <v>21</v>
      </c>
      <c r="H282" s="39" t="n">
        <v>3210210.4716687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3611.6</v>
      </c>
      <c r="D283" s="39" t="n">
        <v>0.739223897264098</v>
      </c>
      <c r="E283" s="39" t="s">
        <v>21</v>
      </c>
      <c r="F283" s="39" t="n">
        <v>5746773.29628141</v>
      </c>
      <c r="G283" s="39" t="s">
        <v>21</v>
      </c>
      <c r="H283" s="39" t="n">
        <v>4315246.70371859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0.386</v>
      </c>
      <c r="D285" s="39" t="n">
        <v>16</v>
      </c>
      <c r="E285" s="39" t="s">
        <v>21</v>
      </c>
      <c r="F285" s="39" t="n">
        <v>25847.04</v>
      </c>
      <c r="G285" s="39" t="s">
        <v>21</v>
      </c>
      <c r="H285" s="39" t="n">
        <v>264932.16</v>
      </c>
      <c r="I285" s="39" t="n">
        <v>355396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.883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8683.75</v>
      </c>
      <c r="I287" s="39" t="n">
        <v>108391.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24077041.1446127</v>
      </c>
      <c r="G291" s="28" t="s">
        <v>44</v>
      </c>
      <c r="H291" s="26" t="n">
        <v>48061160.2053873</v>
      </c>
      <c r="I291" s="26" t="n">
        <v>10628151.65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817</v>
      </c>
      <c r="D297" s="27"/>
      <c r="E297" s="28" t="s">
        <v>21</v>
      </c>
      <c r="F297" s="26" t="n">
        <v>2343251</v>
      </c>
      <c r="G297" s="28" t="s">
        <v>21</v>
      </c>
      <c r="H297" s="26" t="n">
        <v>37236537</v>
      </c>
      <c r="I297" s="26" t="n">
        <v>72852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59.873</v>
      </c>
      <c r="D299" s="39" t="n">
        <v>100</v>
      </c>
      <c r="E299" s="39" t="s">
        <v>21</v>
      </c>
      <c r="F299" s="39" t="n">
        <v>1299365</v>
      </c>
      <c r="G299" s="39" t="s">
        <v>21</v>
      </c>
      <c r="H299" s="39" t="n">
        <v>19490475</v>
      </c>
      <c r="I299" s="39" t="n">
        <v>5197460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47.944</v>
      </c>
      <c r="D300" s="39" t="n">
        <v>60</v>
      </c>
      <c r="E300" s="39" t="s">
        <v>21</v>
      </c>
      <c r="F300" s="39" t="n">
        <v>1043886</v>
      </c>
      <c r="G300" s="39" t="s">
        <v>21</v>
      </c>
      <c r="H300" s="39" t="n">
        <v>17746062</v>
      </c>
      <c r="I300" s="39" t="n">
        <v>20877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16.028</v>
      </c>
      <c r="D305" s="39" t="n">
        <v>16</v>
      </c>
      <c r="E305" s="39" t="s">
        <v>21</v>
      </c>
      <c r="F305" s="39" t="n">
        <v>202257.92</v>
      </c>
      <c r="G305" s="39" t="s">
        <v>21</v>
      </c>
      <c r="H305" s="39" t="n">
        <v>2073143.68</v>
      </c>
      <c r="I305" s="39" t="n">
        <v>2781046.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36.9</v>
      </c>
      <c r="D306" s="39" t="n">
        <v>16.4048023284016</v>
      </c>
      <c r="E306" s="39" t="s">
        <v>21</v>
      </c>
      <c r="F306" s="39" t="n">
        <v>17091277.6866359</v>
      </c>
      <c r="G306" s="39" t="s">
        <v>21</v>
      </c>
      <c r="H306" s="39" t="n">
        <v>3199822.31336405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3959.449</v>
      </c>
      <c r="D307" s="39" t="n">
        <v>0.741166732297242</v>
      </c>
      <c r="E307" s="39" t="s">
        <v>21</v>
      </c>
      <c r="F307" s="39" t="n">
        <v>5746274.47907896</v>
      </c>
      <c r="G307" s="39" t="s">
        <v>21</v>
      </c>
      <c r="H307" s="39" t="n">
        <v>4600004.72092104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0.194</v>
      </c>
      <c r="D309" s="39" t="n">
        <v>16</v>
      </c>
      <c r="E309" s="39" t="s">
        <v>21</v>
      </c>
      <c r="F309" s="39" t="n">
        <v>25724.16</v>
      </c>
      <c r="G309" s="39" t="s">
        <v>21</v>
      </c>
      <c r="H309" s="39" t="n">
        <v>263672.64</v>
      </c>
      <c r="I309" s="39" t="n">
        <v>353707.2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.122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91372.5</v>
      </c>
      <c r="I311" s="39" t="n">
        <v>11167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25408785.2457149</v>
      </c>
      <c r="G315" s="28" t="s">
        <v>44</v>
      </c>
      <c r="H315" s="26" t="n">
        <v>47464552.8542851</v>
      </c>
      <c r="I315" s="26" t="n">
        <v>10531663.1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3.182</v>
      </c>
      <c r="D321" s="27"/>
      <c r="E321" s="28" t="s">
        <v>21</v>
      </c>
      <c r="F321" s="26" t="n">
        <v>2271150</v>
      </c>
      <c r="G321" s="28" t="s">
        <v>21</v>
      </c>
      <c r="H321" s="26" t="n">
        <v>36151530</v>
      </c>
      <c r="I321" s="26" t="n">
        <v>700032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45.802</v>
      </c>
      <c r="D323" s="39" t="n">
        <v>100</v>
      </c>
      <c r="E323" s="39" t="s">
        <v>21</v>
      </c>
      <c r="F323" s="39" t="n">
        <v>1229010</v>
      </c>
      <c r="G323" s="39" t="s">
        <v>21</v>
      </c>
      <c r="H323" s="39" t="n">
        <v>18435150</v>
      </c>
      <c r="I323" s="39" t="n">
        <v>491604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47.38</v>
      </c>
      <c r="D324" s="39" t="n">
        <v>60</v>
      </c>
      <c r="E324" s="39" t="s">
        <v>21</v>
      </c>
      <c r="F324" s="39" t="n">
        <v>1042140</v>
      </c>
      <c r="G324" s="39" t="s">
        <v>21</v>
      </c>
      <c r="H324" s="39" t="n">
        <v>17716380</v>
      </c>
      <c r="I324" s="39" t="n">
        <v>208428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521</v>
      </c>
      <c r="D329" s="39" t="n">
        <v>16</v>
      </c>
      <c r="E329" s="39" t="s">
        <v>21</v>
      </c>
      <c r="F329" s="39" t="n">
        <v>208333.44</v>
      </c>
      <c r="G329" s="39" t="s">
        <v>21</v>
      </c>
      <c r="H329" s="39" t="n">
        <v>2135417.76</v>
      </c>
      <c r="I329" s="39" t="n">
        <v>2864584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84.325</v>
      </c>
      <c r="D330" s="39" t="n">
        <v>16.2668186519748</v>
      </c>
      <c r="E330" s="39" t="s">
        <v>21</v>
      </c>
      <c r="F330" s="39" t="n">
        <v>16323349.1001541</v>
      </c>
      <c r="G330" s="39" t="s">
        <v>21</v>
      </c>
      <c r="H330" s="39" t="n">
        <v>2941850.8998459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216.914</v>
      </c>
      <c r="D331" s="39" t="n">
        <v>0.737398509971995</v>
      </c>
      <c r="E331" s="39" t="s">
        <v>21</v>
      </c>
      <c r="F331" s="39" t="n">
        <v>5964471.52429984</v>
      </c>
      <c r="G331" s="39" t="s">
        <v>21</v>
      </c>
      <c r="H331" s="39" t="n">
        <v>4519059.6757001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9.225</v>
      </c>
      <c r="D333" s="39" t="n">
        <v>16</v>
      </c>
      <c r="E333" s="39" t="s">
        <v>21</v>
      </c>
      <c r="F333" s="39" t="n">
        <v>25104</v>
      </c>
      <c r="G333" s="39" t="s">
        <v>21</v>
      </c>
      <c r="H333" s="39" t="n">
        <v>257316</v>
      </c>
      <c r="I333" s="39" t="n">
        <v>3451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.114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91282.5</v>
      </c>
      <c r="I335" s="39" t="n">
        <v>11156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24792408.0644539</v>
      </c>
      <c r="G339" s="28" t="s">
        <v>44</v>
      </c>
      <c r="H339" s="26" t="n">
        <v>46096456.8355461</v>
      </c>
      <c r="I339" s="26" t="n">
        <v>10321652.3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40.146</v>
      </c>
      <c r="D345" s="27"/>
      <c r="E345" s="28" t="s">
        <v>21</v>
      </c>
      <c r="F345" s="26" t="n">
        <v>2084186</v>
      </c>
      <c r="G345" s="28" t="s">
        <v>21</v>
      </c>
      <c r="H345" s="26" t="n">
        <v>33112422</v>
      </c>
      <c r="I345" s="26" t="n">
        <v>648711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31.874</v>
      </c>
      <c r="D347" s="39" t="n">
        <v>100</v>
      </c>
      <c r="E347" s="39" t="s">
        <v>21</v>
      </c>
      <c r="F347" s="39" t="n">
        <v>1159370</v>
      </c>
      <c r="G347" s="39" t="s">
        <v>21</v>
      </c>
      <c r="H347" s="39" t="n">
        <v>17390550</v>
      </c>
      <c r="I347" s="39" t="n">
        <v>463748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08.272</v>
      </c>
      <c r="D348" s="39" t="n">
        <v>60</v>
      </c>
      <c r="E348" s="39" t="s">
        <v>21</v>
      </c>
      <c r="F348" s="39" t="n">
        <v>924816</v>
      </c>
      <c r="G348" s="39" t="s">
        <v>21</v>
      </c>
      <c r="H348" s="39" t="n">
        <v>15721872</v>
      </c>
      <c r="I348" s="39" t="n">
        <v>18496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1.227</v>
      </c>
      <c r="D353" s="39" t="n">
        <v>16</v>
      </c>
      <c r="E353" s="39" t="s">
        <v>21</v>
      </c>
      <c r="F353" s="39" t="n">
        <v>205585.28</v>
      </c>
      <c r="G353" s="39" t="s">
        <v>21</v>
      </c>
      <c r="H353" s="39" t="n">
        <v>2107249.12</v>
      </c>
      <c r="I353" s="39" t="n">
        <v>2826797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49.282</v>
      </c>
      <c r="D354" s="39" t="n">
        <v>16.1783694422692</v>
      </c>
      <c r="E354" s="39" t="s">
        <v>21</v>
      </c>
      <c r="F354" s="39" t="n">
        <v>15814800.8733715</v>
      </c>
      <c r="G354" s="39" t="s">
        <v>21</v>
      </c>
      <c r="H354" s="39" t="n">
        <v>2778707.9159785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713.2</v>
      </c>
      <c r="D355" s="39" t="n">
        <v>0.740903654872677</v>
      </c>
      <c r="E355" s="39" t="s">
        <v>21</v>
      </c>
      <c r="F355" s="39" t="n">
        <v>5588430.03613088</v>
      </c>
      <c r="G355" s="39" t="s">
        <v>21</v>
      </c>
      <c r="H355" s="39" t="n">
        <v>4571729.96386912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9.012</v>
      </c>
      <c r="D357" s="39" t="n">
        <v>16</v>
      </c>
      <c r="E357" s="39" t="s">
        <v>21</v>
      </c>
      <c r="F357" s="39" t="n">
        <v>24967.68</v>
      </c>
      <c r="G357" s="39" t="s">
        <v>21</v>
      </c>
      <c r="H357" s="39" t="n">
        <v>255918.72</v>
      </c>
      <c r="I357" s="39" t="n">
        <v>343305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.20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92351.25</v>
      </c>
      <c r="I359" s="39" t="n">
        <v>112873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23717969.8695024</v>
      </c>
      <c r="G363" s="28" t="s">
        <v>44</v>
      </c>
      <c r="H363" s="26" t="n">
        <v>42918378.9698477</v>
      </c>
      <c r="I363" s="26" t="n">
        <v>9770088.95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27.889</v>
      </c>
      <c r="D369" s="27"/>
      <c r="E369" s="28" t="s">
        <v>21</v>
      </c>
      <c r="F369" s="26" t="n">
        <v>2042881</v>
      </c>
      <c r="G369" s="28" t="s">
        <v>21</v>
      </c>
      <c r="H369" s="26" t="n">
        <v>32432907</v>
      </c>
      <c r="I369" s="26" t="n">
        <v>6381832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29.607</v>
      </c>
      <c r="D371" s="39" t="n">
        <v>100</v>
      </c>
      <c r="E371" s="39" t="s">
        <v>21</v>
      </c>
      <c r="F371" s="39" t="n">
        <v>1148035</v>
      </c>
      <c r="G371" s="39" t="s">
        <v>21</v>
      </c>
      <c r="H371" s="39" t="n">
        <v>17220525</v>
      </c>
      <c r="I371" s="39" t="n">
        <v>4592140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98.282</v>
      </c>
      <c r="D372" s="39" t="n">
        <v>60</v>
      </c>
      <c r="E372" s="39" t="s">
        <v>21</v>
      </c>
      <c r="F372" s="39" t="n">
        <v>894846</v>
      </c>
      <c r="G372" s="39" t="s">
        <v>21</v>
      </c>
      <c r="H372" s="39" t="n">
        <v>15212382</v>
      </c>
      <c r="I372" s="39" t="n">
        <v>178969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0.487</v>
      </c>
      <c r="D377" s="39" t="n">
        <v>16</v>
      </c>
      <c r="E377" s="39" t="s">
        <v>21</v>
      </c>
      <c r="F377" s="39" t="n">
        <v>205111.68</v>
      </c>
      <c r="G377" s="39" t="s">
        <v>21</v>
      </c>
      <c r="H377" s="39" t="n">
        <v>2102394.72</v>
      </c>
      <c r="I377" s="39" t="n">
        <v>2820285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044.98377</v>
      </c>
      <c r="D378" s="39" t="n">
        <v>16.1368597619463</v>
      </c>
      <c r="E378" s="39" t="s">
        <v>21</v>
      </c>
      <c r="F378" s="39" t="n">
        <v>14408444.4356178</v>
      </c>
      <c r="G378" s="39" t="s">
        <v>21</v>
      </c>
      <c r="H378" s="39" t="n">
        <v>2454312.11438218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4084.079</v>
      </c>
      <c r="D379" s="39" t="n">
        <v>0.731073462453598</v>
      </c>
      <c r="E379" s="39" t="s">
        <v>21</v>
      </c>
      <c r="F379" s="39" t="n">
        <v>6159625.64967986</v>
      </c>
      <c r="G379" s="39" t="s">
        <v>21</v>
      </c>
      <c r="H379" s="39" t="n">
        <v>4136870.75032014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9.566</v>
      </c>
      <c r="D381" s="39" t="n">
        <v>16</v>
      </c>
      <c r="E381" s="39" t="s">
        <v>21</v>
      </c>
      <c r="F381" s="39" t="n">
        <v>25322.24</v>
      </c>
      <c r="G381" s="39" t="s">
        <v>21</v>
      </c>
      <c r="H381" s="39" t="n">
        <v>259552.96</v>
      </c>
      <c r="I381" s="39" t="n">
        <v>348180.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.32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93690</v>
      </c>
      <c r="I383" s="39" t="n">
        <v>1145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22841385.0052977</v>
      </c>
      <c r="G387" s="28" t="s">
        <v>44</v>
      </c>
      <c r="H387" s="26" t="n">
        <v>41479727.5447023</v>
      </c>
      <c r="I387" s="26" t="n">
        <v>9664808.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07.82</v>
      </c>
      <c r="D393" s="27"/>
      <c r="E393" s="28" t="s">
        <v>21</v>
      </c>
      <c r="F393" s="26" t="n">
        <v>1960766</v>
      </c>
      <c r="G393" s="28" t="s">
        <v>21</v>
      </c>
      <c r="H393" s="26" t="n">
        <v>31146492</v>
      </c>
      <c r="I393" s="26" t="n">
        <v>610806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18.653</v>
      </c>
      <c r="D395" s="39" t="n">
        <v>100</v>
      </c>
      <c r="E395" s="39" t="s">
        <v>21</v>
      </c>
      <c r="F395" s="39" t="n">
        <v>1093265</v>
      </c>
      <c r="G395" s="39" t="s">
        <v>21</v>
      </c>
      <c r="H395" s="39" t="n">
        <v>16398975</v>
      </c>
      <c r="I395" s="39" t="n">
        <v>437306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89.167</v>
      </c>
      <c r="D396" s="39" t="n">
        <v>60</v>
      </c>
      <c r="E396" s="39" t="s">
        <v>21</v>
      </c>
      <c r="F396" s="39" t="n">
        <v>867501</v>
      </c>
      <c r="G396" s="39" t="s">
        <v>21</v>
      </c>
      <c r="H396" s="39" t="n">
        <v>14747517</v>
      </c>
      <c r="I396" s="39" t="n">
        <v>17350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32.571</v>
      </c>
      <c r="D401" s="39" t="n">
        <v>16</v>
      </c>
      <c r="E401" s="39" t="s">
        <v>21</v>
      </c>
      <c r="F401" s="39" t="n">
        <v>212845.44</v>
      </c>
      <c r="G401" s="39" t="s">
        <v>21</v>
      </c>
      <c r="H401" s="39" t="n">
        <v>2181665.76</v>
      </c>
      <c r="I401" s="39" t="n">
        <v>2926624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04.829</v>
      </c>
      <c r="D402" s="39" t="n">
        <v>16.0898220448594</v>
      </c>
      <c r="E402" s="39" t="s">
        <v>21</v>
      </c>
      <c r="F402" s="39" t="n">
        <v>15288974.4184592</v>
      </c>
      <c r="G402" s="39" t="s">
        <v>21</v>
      </c>
      <c r="H402" s="39" t="n">
        <v>2487527.58154077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38.303</v>
      </c>
      <c r="D403" s="39" t="n">
        <v>0.75106007277174</v>
      </c>
      <c r="E403" s="39" t="s">
        <v>21</v>
      </c>
      <c r="F403" s="39" t="n">
        <v>5433726.23891859</v>
      </c>
      <c r="G403" s="39" t="s">
        <v>21</v>
      </c>
      <c r="H403" s="39" t="n">
        <v>4358822.56108141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8.352</v>
      </c>
      <c r="D405" s="39" t="n">
        <v>16</v>
      </c>
      <c r="E405" s="39" t="s">
        <v>21</v>
      </c>
      <c r="F405" s="39" t="n">
        <v>24545.28</v>
      </c>
      <c r="G405" s="39" t="s">
        <v>21</v>
      </c>
      <c r="H405" s="39" t="n">
        <v>251589.12</v>
      </c>
      <c r="I405" s="39" t="n">
        <v>337497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.222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92497.5</v>
      </c>
      <c r="I407" s="39" t="n">
        <v>113052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22920857.3773778</v>
      </c>
      <c r="G411" s="28" t="s">
        <v>44</v>
      </c>
      <c r="H411" s="26" t="n">
        <v>40518594.5226222</v>
      </c>
      <c r="I411" s="26" t="n">
        <v>9485236.9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01.817</v>
      </c>
      <c r="D417" s="27"/>
      <c r="E417" s="28" t="s">
        <v>21</v>
      </c>
      <c r="F417" s="26" t="n">
        <v>1936769</v>
      </c>
      <c r="G417" s="28" t="s">
        <v>21</v>
      </c>
      <c r="H417" s="26" t="n">
        <v>30768483</v>
      </c>
      <c r="I417" s="26" t="n">
        <v>6030128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15.659</v>
      </c>
      <c r="D419" s="39" t="n">
        <v>100</v>
      </c>
      <c r="E419" s="39" t="s">
        <v>21</v>
      </c>
      <c r="F419" s="39" t="n">
        <v>1078295</v>
      </c>
      <c r="G419" s="39" t="s">
        <v>21</v>
      </c>
      <c r="H419" s="39" t="n">
        <v>16174425</v>
      </c>
      <c r="I419" s="39" t="n">
        <v>4313180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86.158</v>
      </c>
      <c r="D420" s="39" t="n">
        <v>60</v>
      </c>
      <c r="E420" s="39" t="s">
        <v>21</v>
      </c>
      <c r="F420" s="39" t="n">
        <v>858474</v>
      </c>
      <c r="G420" s="39" t="s">
        <v>21</v>
      </c>
      <c r="H420" s="39" t="n">
        <v>14594058</v>
      </c>
      <c r="I420" s="39" t="n">
        <v>1716948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47.179</v>
      </c>
      <c r="D425" s="39" t="n">
        <v>16</v>
      </c>
      <c r="E425" s="39" t="s">
        <v>21</v>
      </c>
      <c r="F425" s="39" t="n">
        <v>222194.56</v>
      </c>
      <c r="G425" s="39" t="s">
        <v>21</v>
      </c>
      <c r="H425" s="39" t="n">
        <v>2277494.24</v>
      </c>
      <c r="I425" s="39" t="n">
        <v>3055175.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1.934</v>
      </c>
      <c r="D426" s="39" t="n">
        <v>15.9637086184546</v>
      </c>
      <c r="E426" s="39" t="s">
        <v>21</v>
      </c>
      <c r="F426" s="39" t="n">
        <v>13189050.4211266</v>
      </c>
      <c r="G426" s="39" t="s">
        <v>21</v>
      </c>
      <c r="H426" s="39" t="n">
        <v>2007346.5788734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80.124</v>
      </c>
      <c r="D427" s="39" t="n">
        <v>0.754757687115435</v>
      </c>
      <c r="E427" s="39" t="s">
        <v>21</v>
      </c>
      <c r="F427" s="39" t="n">
        <v>5276515.89288114</v>
      </c>
      <c r="G427" s="39" t="s">
        <v>21</v>
      </c>
      <c r="H427" s="39" t="n">
        <v>4444856.70711886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7.873</v>
      </c>
      <c r="D429" s="39" t="n">
        <v>16</v>
      </c>
      <c r="E429" s="39" t="s">
        <v>21</v>
      </c>
      <c r="F429" s="39" t="n">
        <v>24238.72</v>
      </c>
      <c r="G429" s="39" t="s">
        <v>21</v>
      </c>
      <c r="H429" s="39" t="n">
        <v>248446.88</v>
      </c>
      <c r="I429" s="39" t="n">
        <v>333282.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.017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90191.25</v>
      </c>
      <c r="I431" s="39" t="n">
        <v>110233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20648768.5940077</v>
      </c>
      <c r="G435" s="28" t="s">
        <v>44</v>
      </c>
      <c r="H435" s="26" t="n">
        <v>39836818.6559923</v>
      </c>
      <c r="I435" s="26" t="n">
        <v>9528819.35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88.437</v>
      </c>
      <c r="D441" s="27"/>
      <c r="E441" s="28" t="s">
        <v>21</v>
      </c>
      <c r="F441" s="26" t="n">
        <v>1887681</v>
      </c>
      <c r="G441" s="28" t="s">
        <v>21</v>
      </c>
      <c r="H441" s="26" t="n">
        <v>29978727</v>
      </c>
      <c r="I441" s="26" t="n">
        <v>5887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11.185</v>
      </c>
      <c r="D443" s="39" t="n">
        <v>100</v>
      </c>
      <c r="E443" s="39" t="s">
        <v>21</v>
      </c>
      <c r="F443" s="39" t="n">
        <v>1055925</v>
      </c>
      <c r="G443" s="39" t="s">
        <v>21</v>
      </c>
      <c r="H443" s="39" t="n">
        <v>15838875</v>
      </c>
      <c r="I443" s="39" t="n">
        <v>4223700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77.252</v>
      </c>
      <c r="D444" s="39" t="n">
        <v>60</v>
      </c>
      <c r="E444" s="39" t="s">
        <v>21</v>
      </c>
      <c r="F444" s="39" t="n">
        <v>831756</v>
      </c>
      <c r="G444" s="39" t="s">
        <v>21</v>
      </c>
      <c r="H444" s="39" t="n">
        <v>14139852</v>
      </c>
      <c r="I444" s="39" t="n">
        <v>1663512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61.634</v>
      </c>
      <c r="D449" s="39" t="n">
        <v>16</v>
      </c>
      <c r="E449" s="39" t="s">
        <v>21</v>
      </c>
      <c r="F449" s="39" t="n">
        <v>231445.76</v>
      </c>
      <c r="G449" s="39" t="s">
        <v>21</v>
      </c>
      <c r="H449" s="39" t="n">
        <v>2372319.04</v>
      </c>
      <c r="I449" s="39" t="n">
        <v>3182379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748.515</v>
      </c>
      <c r="D450" s="39" t="n">
        <v>15.664629299346</v>
      </c>
      <c r="E450" s="39" t="s">
        <v>21</v>
      </c>
      <c r="F450" s="39" t="n">
        <v>10029424.3079955</v>
      </c>
      <c r="G450" s="39" t="s">
        <v>21</v>
      </c>
      <c r="H450" s="39" t="n">
        <v>1695785.69200454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1228.14</v>
      </c>
      <c r="D451" s="39" t="n">
        <v>0.745148849230594</v>
      </c>
      <c r="E451" s="39" t="s">
        <v>21</v>
      </c>
      <c r="F451" s="39" t="n">
        <v>4140795.58434941</v>
      </c>
      <c r="G451" s="39" t="s">
        <v>21</v>
      </c>
      <c r="H451" s="39" t="n">
        <v>4225840.01565059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7.088</v>
      </c>
      <c r="D453" s="39" t="n">
        <v>16</v>
      </c>
      <c r="E453" s="39" t="s">
        <v>21</v>
      </c>
      <c r="F453" s="39" t="n">
        <v>23736.32</v>
      </c>
      <c r="G453" s="39" t="s">
        <v>21</v>
      </c>
      <c r="H453" s="39" t="n">
        <v>243297.28</v>
      </c>
      <c r="I453" s="39" t="n">
        <v>326374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.421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94736.25</v>
      </c>
      <c r="I455" s="39" t="n">
        <v>115788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16313082.9723449</v>
      </c>
      <c r="G459" s="28" t="s">
        <v>44</v>
      </c>
      <c r="H459" s="26" t="n">
        <v>38610705.2776551</v>
      </c>
      <c r="I459" s="26" t="n">
        <v>9511754.3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71.967</v>
      </c>
      <c r="D465" s="27"/>
      <c r="E465" s="28" t="s">
        <v>21</v>
      </c>
      <c r="F465" s="26" t="n">
        <v>1824167</v>
      </c>
      <c r="G465" s="28" t="s">
        <v>21</v>
      </c>
      <c r="H465" s="26" t="n">
        <v>28969509</v>
      </c>
      <c r="I465" s="26" t="n">
        <v>5689664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04.133</v>
      </c>
      <c r="D467" s="39" t="n">
        <v>100</v>
      </c>
      <c r="E467" s="39" t="s">
        <v>21</v>
      </c>
      <c r="F467" s="39" t="n">
        <v>1020665</v>
      </c>
      <c r="G467" s="39" t="s">
        <v>21</v>
      </c>
      <c r="H467" s="39" t="n">
        <v>15309975</v>
      </c>
      <c r="I467" s="39" t="n">
        <v>4082660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67.834</v>
      </c>
      <c r="D468" s="39" t="n">
        <v>60</v>
      </c>
      <c r="E468" s="39" t="s">
        <v>21</v>
      </c>
      <c r="F468" s="39" t="n">
        <v>803502</v>
      </c>
      <c r="G468" s="39" t="s">
        <v>21</v>
      </c>
      <c r="H468" s="39" t="n">
        <v>13659534</v>
      </c>
      <c r="I468" s="39" t="n">
        <v>1607004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76.978</v>
      </c>
      <c r="D473" s="39" t="n">
        <v>16</v>
      </c>
      <c r="E473" s="39" t="s">
        <v>21</v>
      </c>
      <c r="F473" s="39" t="n">
        <v>241265.92</v>
      </c>
      <c r="G473" s="39" t="s">
        <v>21</v>
      </c>
      <c r="H473" s="39" t="n">
        <v>2472975.68</v>
      </c>
      <c r="I473" s="39" t="n">
        <v>3317406.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740.862</v>
      </c>
      <c r="D474" s="39" t="n">
        <v>15.8220788756881</v>
      </c>
      <c r="E474" s="39" t="s">
        <v>21</v>
      </c>
      <c r="F474" s="39" t="n">
        <v>10200088.2882563</v>
      </c>
      <c r="G474" s="39" t="s">
        <v>21</v>
      </c>
      <c r="H474" s="39" t="n">
        <v>1521888.7117437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3583.284</v>
      </c>
      <c r="D475" s="39" t="n">
        <v>0.726484626250913</v>
      </c>
      <c r="E475" s="39" t="s">
        <v>21</v>
      </c>
      <c r="F475" s="39" t="n">
        <v>5334317.958786</v>
      </c>
      <c r="G475" s="39" t="s">
        <v>21</v>
      </c>
      <c r="H475" s="39" t="n">
        <v>4533729.041214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5.866</v>
      </c>
      <c r="D477" s="39" t="n">
        <v>16</v>
      </c>
      <c r="E477" s="39" t="s">
        <v>21</v>
      </c>
      <c r="F477" s="39" t="n">
        <v>22954.24</v>
      </c>
      <c r="G477" s="39" t="s">
        <v>21</v>
      </c>
      <c r="H477" s="39" t="n">
        <v>235280.96</v>
      </c>
      <c r="I477" s="39" t="n">
        <v>315620.8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7.199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80988.75</v>
      </c>
      <c r="I479" s="39" t="n">
        <v>98986.2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17622793.4070423</v>
      </c>
      <c r="G483" s="28" t="s">
        <v>44</v>
      </c>
      <c r="H483" s="26" t="n">
        <v>37814372.1429577</v>
      </c>
      <c r="I483" s="26" t="n">
        <v>9421677.45</v>
      </c>
      <c r="J483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1" t="n">
        <v>1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51" t="s">
        <v>48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2" t="n">
        <v>90261.4689066667</v>
      </c>
      <c r="D9" s="53"/>
      <c r="E9" s="54" t="s">
        <v>21</v>
      </c>
      <c r="F9" s="54" t="n">
        <v>1809430824.61185</v>
      </c>
      <c r="G9" s="54" t="n">
        <v>149128190.297144</v>
      </c>
      <c r="H9" s="54" t="n">
        <v>1651952972.31439</v>
      </c>
      <c r="I9" s="54" t="n">
        <v>2035773482.77845</v>
      </c>
      <c r="J9" s="54" t="n">
        <v>79742541.9277268</v>
      </c>
      <c r="K9" s="55" t="s">
        <v>49</v>
      </c>
      <c r="L9" s="56" t="n">
        <v>0.000999999999999999</v>
      </c>
    </row>
    <row r="10" customFormat="false" ht="12" hidden="false" customHeight="true" outlineLevel="0" collapsed="false">
      <c r="B10" s="31" t="s">
        <v>22</v>
      </c>
      <c r="C10" s="57"/>
      <c r="D10" s="58"/>
      <c r="E10" s="59"/>
      <c r="F10" s="59"/>
      <c r="G10" s="59"/>
      <c r="H10" s="59"/>
      <c r="I10" s="59"/>
      <c r="J10" s="60"/>
      <c r="K10" s="61" t="s">
        <v>14</v>
      </c>
      <c r="L10" s="56" t="n">
        <v>0.00173725077582012</v>
      </c>
    </row>
    <row r="11" customFormat="false" ht="12" hidden="false" customHeight="true" outlineLevel="0" collapsed="false">
      <c r="B11" s="38" t="s">
        <v>23</v>
      </c>
      <c r="C11" s="62" t="n">
        <v>26210.4258333333</v>
      </c>
      <c r="D11" s="63" t="n">
        <v>102.677039297454</v>
      </c>
      <c r="E11" s="62" t="s">
        <v>21</v>
      </c>
      <c r="F11" s="62" t="n">
        <v>975735729.549165</v>
      </c>
      <c r="G11" s="62" t="n">
        <v>62352347.39096</v>
      </c>
      <c r="H11" s="62" t="n">
        <v>845449539.385709</v>
      </c>
      <c r="I11" s="62" t="n">
        <v>780550671.184038</v>
      </c>
      <c r="J11" s="64" t="n">
        <v>27120635.7822952</v>
      </c>
      <c r="K11" s="61" t="s">
        <v>16</v>
      </c>
      <c r="L11" s="56" t="n">
        <v>0.017340384788229</v>
      </c>
    </row>
    <row r="12" customFormat="false" ht="12" hidden="false" customHeight="true" outlineLevel="0" collapsed="false">
      <c r="B12" s="38" t="s">
        <v>24</v>
      </c>
      <c r="C12" s="62" t="n">
        <v>64051.0430733333</v>
      </c>
      <c r="D12" s="63" t="n">
        <v>47.3812594302761</v>
      </c>
      <c r="E12" s="62" t="s">
        <v>21</v>
      </c>
      <c r="F12" s="62" t="n">
        <v>833695095.062682</v>
      </c>
      <c r="G12" s="62" t="n">
        <v>86775842.906184</v>
      </c>
      <c r="H12" s="62" t="n">
        <v>806503432.928684</v>
      </c>
      <c r="I12" s="62" t="n">
        <v>1255222811.59441</v>
      </c>
      <c r="J12" s="64" t="n">
        <v>52621906.1454316</v>
      </c>
      <c r="K12" s="41" t="s">
        <v>25</v>
      </c>
      <c r="L12" s="65" t="n">
        <v>0.00872908903060546</v>
      </c>
    </row>
    <row r="13" customFormat="false" ht="11.25" hidden="false" customHeight="true" outlineLevel="0" collapsed="false">
      <c r="B13" s="31" t="s">
        <v>26</v>
      </c>
      <c r="C13" s="57"/>
      <c r="D13" s="66"/>
      <c r="E13" s="58"/>
      <c r="F13" s="58"/>
      <c r="G13" s="58"/>
      <c r="H13" s="58"/>
      <c r="I13" s="58"/>
      <c r="J13" s="67"/>
    </row>
    <row r="14" customFormat="false" ht="11.25" hidden="false" customHeight="true" outlineLevel="0" collapsed="false">
      <c r="B14" s="38" t="s">
        <v>27</v>
      </c>
      <c r="C14" s="68"/>
      <c r="D14" s="63"/>
      <c r="E14" s="68"/>
      <c r="F14" s="68"/>
      <c r="G14" s="68"/>
      <c r="H14" s="68"/>
      <c r="I14" s="68"/>
      <c r="J14" s="69"/>
    </row>
    <row r="15" customFormat="false" ht="11.25" hidden="false" customHeight="true" outlineLevel="0" collapsed="false">
      <c r="B15" s="38" t="s">
        <v>29</v>
      </c>
      <c r="C15" s="68"/>
      <c r="D15" s="63"/>
      <c r="E15" s="68"/>
      <c r="F15" s="68"/>
      <c r="G15" s="68"/>
      <c r="H15" s="68"/>
      <c r="I15" s="68"/>
      <c r="J15" s="69"/>
    </row>
    <row r="16" customFormat="false" ht="11.25" hidden="false" customHeight="true" outlineLevel="0" collapsed="false">
      <c r="B16" s="38" t="s">
        <v>30</v>
      </c>
      <c r="C16" s="68"/>
      <c r="D16" s="63"/>
      <c r="E16" s="68"/>
      <c r="F16" s="68"/>
      <c r="G16" s="68"/>
      <c r="H16" s="68"/>
      <c r="I16" s="68"/>
      <c r="J16" s="69"/>
    </row>
    <row r="17" customFormat="false" ht="11.25" hidden="false" customHeight="true" outlineLevel="0" collapsed="false">
      <c r="B17" s="25" t="s">
        <v>31</v>
      </c>
      <c r="C17" s="62" t="n">
        <v>114672.903149897</v>
      </c>
      <c r="D17" s="63" t="n">
        <v>7.64873244843843</v>
      </c>
      <c r="E17" s="62" t="s">
        <v>21</v>
      </c>
      <c r="F17" s="62" t="n">
        <v>302453.492428558</v>
      </c>
      <c r="G17" s="62" t="s">
        <v>21</v>
      </c>
      <c r="H17" s="62" t="n">
        <v>125090121.613885</v>
      </c>
      <c r="I17" s="62" t="n">
        <v>750676577.587648</v>
      </c>
      <c r="J17" s="64" t="n">
        <v>1033202.58529315</v>
      </c>
    </row>
    <row r="18" customFormat="false" ht="11.25" hidden="false" customHeight="true" outlineLevel="0" collapsed="false">
      <c r="B18" s="25" t="s">
        <v>32</v>
      </c>
      <c r="C18" s="62" t="n">
        <v>111140.891033333</v>
      </c>
      <c r="D18" s="63" t="n">
        <v>11.3513276400394</v>
      </c>
      <c r="E18" s="62" t="n">
        <v>19791466.6666667</v>
      </c>
      <c r="F18" s="62" t="n">
        <v>822288988.535977</v>
      </c>
      <c r="G18" s="62" t="n">
        <v>7607400.70037314</v>
      </c>
      <c r="H18" s="62" t="n">
        <v>164114885.456084</v>
      </c>
      <c r="I18" s="62" t="n">
        <v>7050886.37824784</v>
      </c>
      <c r="J18" s="64" t="n">
        <v>240743040.587934</v>
      </c>
    </row>
    <row r="19" customFormat="false" ht="11.25" hidden="false" customHeight="true" outlineLevel="0" collapsed="false">
      <c r="B19" s="25" t="s">
        <v>33</v>
      </c>
      <c r="C19" s="62" t="n">
        <v>1069045.69539344</v>
      </c>
      <c r="D19" s="70" t="n">
        <v>0.583816520018524</v>
      </c>
      <c r="E19" s="62" t="s">
        <v>21</v>
      </c>
      <c r="F19" s="62" t="n">
        <v>165211429.736186</v>
      </c>
      <c r="G19" s="62" t="s">
        <v>21</v>
      </c>
      <c r="H19" s="62" t="n">
        <v>282421982.598405</v>
      </c>
      <c r="I19" s="62" t="n">
        <v>21058153.023708</v>
      </c>
      <c r="J19" s="64" t="n">
        <v>155434972.267082</v>
      </c>
    </row>
    <row r="20" customFormat="false" ht="11.25" hidden="false" customHeight="true" outlineLevel="0" collapsed="false">
      <c r="B20" s="42" t="s">
        <v>34</v>
      </c>
      <c r="C20" s="62" t="n">
        <v>95.327</v>
      </c>
      <c r="D20" s="63" t="n">
        <v>93.7304389102773</v>
      </c>
      <c r="E20" s="62" t="s">
        <v>21</v>
      </c>
      <c r="F20" s="62" t="n">
        <v>2511041.37201395</v>
      </c>
      <c r="G20" s="62" t="n">
        <v>1736.7</v>
      </c>
      <c r="H20" s="62" t="n">
        <v>6144564.58303605</v>
      </c>
      <c r="I20" s="62" t="n">
        <v>276541.09495</v>
      </c>
      <c r="J20" s="64" t="n">
        <v>1157.8</v>
      </c>
    </row>
    <row r="21" customFormat="false" ht="11.25" hidden="false" customHeight="true" outlineLevel="0" collapsed="false">
      <c r="B21" s="42" t="s">
        <v>35</v>
      </c>
      <c r="C21" s="62" t="n">
        <v>12681.75419124</v>
      </c>
      <c r="D21" s="63" t="n">
        <v>13.18659600505</v>
      </c>
      <c r="E21" s="62" t="s">
        <v>21</v>
      </c>
      <c r="F21" s="62" t="n">
        <v>10282.5229967801</v>
      </c>
      <c r="G21" s="62" t="s">
        <v>21</v>
      </c>
      <c r="H21" s="62" t="n">
        <v>37825011.0017382</v>
      </c>
      <c r="I21" s="62" t="n">
        <v>129239588.186223</v>
      </c>
      <c r="J21" s="64" t="n">
        <v>154287.444273973</v>
      </c>
    </row>
    <row r="22" customFormat="false" ht="11.25" hidden="false" customHeight="true" outlineLevel="0" collapsed="false">
      <c r="B22" s="42" t="s">
        <v>36</v>
      </c>
      <c r="C22" s="62" t="s">
        <v>21</v>
      </c>
      <c r="D22" s="63" t="s">
        <v>21</v>
      </c>
      <c r="E22" s="62" t="s">
        <v>21</v>
      </c>
      <c r="F22" s="62" t="s">
        <v>21</v>
      </c>
      <c r="G22" s="62" t="s">
        <v>21</v>
      </c>
      <c r="H22" s="62" t="s">
        <v>21</v>
      </c>
      <c r="I22" s="62" t="s">
        <v>21</v>
      </c>
      <c r="J22" s="64" t="s">
        <v>21</v>
      </c>
    </row>
    <row r="23" customFormat="false" ht="11.25" hidden="false" customHeight="true" outlineLevel="0" collapsed="false">
      <c r="B23" s="42" t="s">
        <v>37</v>
      </c>
      <c r="C23" s="62" t="n">
        <v>2297.48058966667</v>
      </c>
      <c r="D23" s="63" t="n">
        <v>50.7383667405458</v>
      </c>
      <c r="E23" s="62" t="s">
        <v>21</v>
      </c>
      <c r="F23" s="62" t="n">
        <v>734396.769</v>
      </c>
      <c r="G23" s="62" t="n">
        <v>1223994.62</v>
      </c>
      <c r="H23" s="62" t="n">
        <v>56070586.4427456</v>
      </c>
      <c r="I23" s="62" t="n">
        <v>57888378.0826968</v>
      </c>
      <c r="J23" s="64" t="n">
        <v>653056.823350333</v>
      </c>
    </row>
    <row r="24" customFormat="false" ht="11.25" hidden="false" customHeight="true" outlineLevel="0" collapsed="false">
      <c r="B24" s="42" t="s">
        <v>38</v>
      </c>
      <c r="C24" s="62" t="n">
        <v>623.032641333334</v>
      </c>
      <c r="D24" s="63" t="n">
        <v>37.3761360343793</v>
      </c>
      <c r="E24" s="62" t="s">
        <v>21</v>
      </c>
      <c r="F24" s="62" t="n">
        <v>609309.923</v>
      </c>
      <c r="G24" s="62" t="n">
        <v>1015516.54</v>
      </c>
      <c r="H24" s="62" t="n">
        <v>6126405.29</v>
      </c>
      <c r="I24" s="62" t="n">
        <v>15535138.9585333</v>
      </c>
      <c r="J24" s="64" t="n">
        <v>182.0448</v>
      </c>
    </row>
    <row r="25" customFormat="false" ht="11.25" hidden="false" customHeight="true" outlineLevel="0" collapsed="false">
      <c r="B25" s="43" t="s">
        <v>40</v>
      </c>
      <c r="C25" s="71"/>
      <c r="D25" s="72"/>
      <c r="E25" s="71"/>
      <c r="F25" s="71"/>
      <c r="G25" s="71"/>
      <c r="H25" s="71"/>
      <c r="I25" s="71"/>
      <c r="J25" s="73"/>
    </row>
    <row r="26" customFormat="false" ht="11.25" hidden="false" customHeight="true" outlineLevel="0" collapsed="false">
      <c r="B26" s="74"/>
      <c r="C26" s="62" t="s">
        <v>21</v>
      </c>
      <c r="D26" s="68"/>
      <c r="E26" s="75" t="s">
        <v>21</v>
      </c>
      <c r="F26" s="62" t="s">
        <v>21</v>
      </c>
      <c r="G26" s="62" t="s">
        <v>21</v>
      </c>
      <c r="H26" s="62" t="s">
        <v>21</v>
      </c>
      <c r="I26" s="62" t="s">
        <v>21</v>
      </c>
      <c r="J26" s="64" t="s">
        <v>21</v>
      </c>
    </row>
    <row r="27" customFormat="false" ht="11.25" hidden="false" customHeight="true" outlineLevel="0" collapsed="false">
      <c r="B27" s="48" t="s">
        <v>41</v>
      </c>
      <c r="C27" s="76"/>
      <c r="D27" s="76"/>
      <c r="E27" s="52" t="n">
        <v>19791466.6666667</v>
      </c>
      <c r="F27" s="52" t="n">
        <v>2823928493.3092</v>
      </c>
      <c r="G27" s="52" t="n">
        <v>158976838.857517</v>
      </c>
      <c r="H27" s="52" t="n">
        <v>2390052668.70645</v>
      </c>
      <c r="I27" s="52" t="n">
        <v>3028471904.87874</v>
      </c>
      <c r="J27" s="77" t="n">
        <v>480604053.12038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51" t="s">
        <v>48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2" t="n">
        <v>87834.8225866667</v>
      </c>
      <c r="D33" s="53"/>
      <c r="E33" s="54" t="n">
        <v>33177.1326683246</v>
      </c>
      <c r="F33" s="54" t="n">
        <v>1758406112.28719</v>
      </c>
      <c r="G33" s="54" t="n">
        <v>146597702.420277</v>
      </c>
      <c r="H33" s="54" t="n">
        <v>1607577927.37521</v>
      </c>
      <c r="I33" s="54" t="n">
        <v>2009669325.32848</v>
      </c>
      <c r="J33" s="54" t="n">
        <v>80711416.89259</v>
      </c>
      <c r="K33" s="55" t="s">
        <v>49</v>
      </c>
      <c r="L33" s="56" t="n">
        <v>0.001</v>
      </c>
    </row>
    <row r="34" customFormat="false" ht="12" hidden="false" customHeight="true" outlineLevel="0" collapsed="false">
      <c r="B34" s="31" t="s">
        <v>22</v>
      </c>
      <c r="C34" s="57"/>
      <c r="D34" s="58"/>
      <c r="E34" s="59"/>
      <c r="F34" s="59"/>
      <c r="G34" s="59"/>
      <c r="H34" s="59"/>
      <c r="I34" s="59"/>
      <c r="J34" s="60"/>
      <c r="K34" s="61" t="s">
        <v>14</v>
      </c>
      <c r="L34" s="56" t="n">
        <v>0.00170278435732996</v>
      </c>
    </row>
    <row r="35" customFormat="false" ht="12" hidden="false" customHeight="true" outlineLevel="0" collapsed="false">
      <c r="B35" s="38" t="s">
        <v>23</v>
      </c>
      <c r="C35" s="62" t="n">
        <v>24551.8011666667</v>
      </c>
      <c r="D35" s="63" t="n">
        <v>103.939296205529</v>
      </c>
      <c r="E35" s="62" t="n">
        <v>33177.1326683246</v>
      </c>
      <c r="F35" s="62" t="n">
        <v>932765630.772103</v>
      </c>
      <c r="G35" s="62" t="n">
        <v>60794018.2997493</v>
      </c>
      <c r="H35" s="62" t="n">
        <v>784363252.697861</v>
      </c>
      <c r="I35" s="62" t="n">
        <v>747607852.554254</v>
      </c>
      <c r="J35" s="64" t="n">
        <v>26333002.3847946</v>
      </c>
      <c r="K35" s="61" t="s">
        <v>16</v>
      </c>
      <c r="L35" s="56" t="n">
        <v>0.0175052045760338</v>
      </c>
    </row>
    <row r="36" customFormat="false" ht="12" hidden="false" customHeight="true" outlineLevel="0" collapsed="false">
      <c r="B36" s="38" t="s">
        <v>24</v>
      </c>
      <c r="C36" s="62" t="n">
        <v>63283.02142</v>
      </c>
      <c r="D36" s="63" t="n">
        <v>48.2135438405397</v>
      </c>
      <c r="E36" s="62" t="s">
        <v>21</v>
      </c>
      <c r="F36" s="62" t="n">
        <v>825640481.515091</v>
      </c>
      <c r="G36" s="62" t="n">
        <v>85803684.120528</v>
      </c>
      <c r="H36" s="62" t="n">
        <v>823214674.677347</v>
      </c>
      <c r="I36" s="62" t="n">
        <v>1262061472.77422</v>
      </c>
      <c r="J36" s="64" t="n">
        <v>54378414.5077954</v>
      </c>
      <c r="K36" s="41" t="s">
        <v>25</v>
      </c>
      <c r="L36" s="65" t="n">
        <v>0.00884661716773173</v>
      </c>
    </row>
    <row r="37" customFormat="false" ht="11.25" hidden="false" customHeight="true" outlineLevel="0" collapsed="false">
      <c r="B37" s="31" t="s">
        <v>26</v>
      </c>
      <c r="C37" s="57"/>
      <c r="D37" s="66"/>
      <c r="E37" s="58"/>
      <c r="F37" s="58"/>
      <c r="G37" s="58"/>
      <c r="H37" s="58"/>
      <c r="I37" s="58"/>
      <c r="J37" s="67"/>
    </row>
    <row r="38" customFormat="false" ht="11.25" hidden="false" customHeight="true" outlineLevel="0" collapsed="false">
      <c r="B38" s="38" t="s">
        <v>27</v>
      </c>
      <c r="C38" s="68"/>
      <c r="D38" s="63"/>
      <c r="E38" s="68"/>
      <c r="F38" s="68"/>
      <c r="G38" s="68"/>
      <c r="H38" s="68"/>
      <c r="I38" s="68"/>
      <c r="J38" s="69"/>
    </row>
    <row r="39" customFormat="false" ht="11.25" hidden="false" customHeight="true" outlineLevel="0" collapsed="false">
      <c r="B39" s="38" t="s">
        <v>29</v>
      </c>
      <c r="C39" s="68"/>
      <c r="D39" s="63"/>
      <c r="E39" s="68"/>
      <c r="F39" s="68"/>
      <c r="G39" s="68"/>
      <c r="H39" s="68"/>
      <c r="I39" s="68"/>
      <c r="J39" s="69"/>
    </row>
    <row r="40" customFormat="false" ht="11.25" hidden="false" customHeight="true" outlineLevel="0" collapsed="false">
      <c r="B40" s="38" t="s">
        <v>30</v>
      </c>
      <c r="C40" s="68"/>
      <c r="D40" s="63"/>
      <c r="E40" s="68"/>
      <c r="F40" s="68"/>
      <c r="G40" s="68"/>
      <c r="H40" s="68"/>
      <c r="I40" s="68"/>
      <c r="J40" s="69"/>
    </row>
    <row r="41" customFormat="false" ht="11.25" hidden="false" customHeight="true" outlineLevel="0" collapsed="false">
      <c r="B41" s="25" t="s">
        <v>31</v>
      </c>
      <c r="C41" s="62" t="n">
        <v>113694.183968609</v>
      </c>
      <c r="D41" s="63" t="n">
        <v>7.61308720276281</v>
      </c>
      <c r="E41" s="62" t="n">
        <v>206440.926104095</v>
      </c>
      <c r="F41" s="62" t="n">
        <v>278674.479593647</v>
      </c>
      <c r="G41" s="62" t="s">
        <v>21</v>
      </c>
      <c r="H41" s="62" t="n">
        <v>120920561.88836</v>
      </c>
      <c r="I41" s="62" t="n">
        <v>743008763.923769</v>
      </c>
      <c r="J41" s="64" t="n">
        <v>1149295.78214973</v>
      </c>
    </row>
    <row r="42" customFormat="false" ht="11.25" hidden="false" customHeight="true" outlineLevel="0" collapsed="false">
      <c r="B42" s="25" t="s">
        <v>32</v>
      </c>
      <c r="C42" s="62" t="n">
        <v>106765.311966667</v>
      </c>
      <c r="D42" s="63" t="n">
        <v>11.3428959315166</v>
      </c>
      <c r="E42" s="62" t="n">
        <v>20664107.5</v>
      </c>
      <c r="F42" s="62" t="n">
        <v>778757028.186266</v>
      </c>
      <c r="G42" s="62" t="n">
        <v>7595955.879831</v>
      </c>
      <c r="H42" s="62" t="n">
        <v>156228578.951756</v>
      </c>
      <c r="I42" s="62" t="n">
        <v>7337645.15738161</v>
      </c>
      <c r="J42" s="64" t="n">
        <v>240444507.058566</v>
      </c>
    </row>
    <row r="43" customFormat="false" ht="11.25" hidden="false" customHeight="true" outlineLevel="0" collapsed="false">
      <c r="B43" s="25" t="s">
        <v>33</v>
      </c>
      <c r="C43" s="62" t="n">
        <v>1080624.51486472</v>
      </c>
      <c r="D43" s="70" t="n">
        <v>0.587585175464797</v>
      </c>
      <c r="E43" s="62" t="s">
        <v>21</v>
      </c>
      <c r="F43" s="62" t="n">
        <v>169632212.399309</v>
      </c>
      <c r="G43" s="62" t="s">
        <v>21</v>
      </c>
      <c r="H43" s="62" t="n">
        <v>287824768.627452</v>
      </c>
      <c r="I43" s="62" t="n">
        <v>21133280.086141</v>
      </c>
      <c r="J43" s="64" t="n">
        <v>156368684.065448</v>
      </c>
    </row>
    <row r="44" customFormat="false" ht="11.25" hidden="false" customHeight="true" outlineLevel="0" collapsed="false">
      <c r="B44" s="42" t="s">
        <v>34</v>
      </c>
      <c r="C44" s="62" t="n">
        <v>84.1653333333333</v>
      </c>
      <c r="D44" s="63" t="n">
        <v>92.0439709935999</v>
      </c>
      <c r="E44" s="62" t="s">
        <v>21</v>
      </c>
      <c r="F44" s="62" t="n">
        <v>2223794.37292791</v>
      </c>
      <c r="G44" s="62" t="n">
        <v>1817.2</v>
      </c>
      <c r="H44" s="62" t="n">
        <v>5277195.45357209</v>
      </c>
      <c r="I44" s="62" t="n">
        <v>242893.006833334</v>
      </c>
      <c r="J44" s="64" t="n">
        <v>1211.46666666667</v>
      </c>
    </row>
    <row r="45" customFormat="false" ht="11.25" hidden="false" customHeight="true" outlineLevel="0" collapsed="false">
      <c r="B45" s="42" t="s">
        <v>35</v>
      </c>
      <c r="C45" s="62" t="n">
        <v>11966.7232738434</v>
      </c>
      <c r="D45" s="63" t="n">
        <v>13.3028541595896</v>
      </c>
      <c r="E45" s="62" t="n">
        <v>40686.2676988844</v>
      </c>
      <c r="F45" s="62" t="n">
        <v>10791.5142976158</v>
      </c>
      <c r="G45" s="62" t="s">
        <v>21</v>
      </c>
      <c r="H45" s="62" t="n">
        <v>37592368.7953492</v>
      </c>
      <c r="I45" s="62" t="n">
        <v>121401445.259252</v>
      </c>
      <c r="J45" s="64" t="n">
        <v>146282.643506849</v>
      </c>
    </row>
    <row r="46" customFormat="false" ht="11.25" hidden="false" customHeight="true" outlineLevel="0" collapsed="false">
      <c r="B46" s="42" t="s">
        <v>36</v>
      </c>
      <c r="C46" s="62" t="s">
        <v>21</v>
      </c>
      <c r="D46" s="63" t="s">
        <v>21</v>
      </c>
      <c r="E46" s="62" t="s">
        <v>21</v>
      </c>
      <c r="F46" s="62" t="s">
        <v>21</v>
      </c>
      <c r="G46" s="62" t="s">
        <v>21</v>
      </c>
      <c r="H46" s="62" t="s">
        <v>21</v>
      </c>
      <c r="I46" s="62" t="s">
        <v>21</v>
      </c>
      <c r="J46" s="64" t="s">
        <v>21</v>
      </c>
    </row>
    <row r="47" customFormat="false" ht="11.25" hidden="false" customHeight="true" outlineLevel="0" collapsed="false">
      <c r="B47" s="42" t="s">
        <v>37</v>
      </c>
      <c r="C47" s="62" t="n">
        <v>2357.21282066667</v>
      </c>
      <c r="D47" s="63" t="n">
        <v>50.5934958910916</v>
      </c>
      <c r="E47" s="62" t="s">
        <v>21</v>
      </c>
      <c r="F47" s="62" t="n">
        <v>732162.462</v>
      </c>
      <c r="G47" s="62" t="n">
        <v>1220270.77</v>
      </c>
      <c r="H47" s="62" t="n">
        <v>57246802.3772081</v>
      </c>
      <c r="I47" s="62" t="n">
        <v>59268240.8413717</v>
      </c>
      <c r="J47" s="64" t="n">
        <v>792160.706247545</v>
      </c>
    </row>
    <row r="48" customFormat="false" ht="11.25" hidden="false" customHeight="true" outlineLevel="0" collapsed="false">
      <c r="B48" s="42" t="s">
        <v>38</v>
      </c>
      <c r="C48" s="62" t="n">
        <v>576.087385</v>
      </c>
      <c r="D48" s="63" t="n">
        <v>36.9159434848586</v>
      </c>
      <c r="E48" s="62" t="s">
        <v>21</v>
      </c>
      <c r="F48" s="62" t="n">
        <v>569080.154</v>
      </c>
      <c r="G48" s="62" t="n">
        <v>948466.923</v>
      </c>
      <c r="H48" s="62" t="n">
        <v>5583446.72</v>
      </c>
      <c r="I48" s="62" t="n">
        <v>14165635.4316</v>
      </c>
      <c r="J48" s="64" t="n">
        <v>180.1184</v>
      </c>
    </row>
    <row r="49" customFormat="false" ht="11.25" hidden="false" customHeight="true" outlineLevel="0" collapsed="false">
      <c r="B49" s="43" t="s">
        <v>40</v>
      </c>
      <c r="C49" s="71"/>
      <c r="D49" s="72"/>
      <c r="E49" s="71"/>
      <c r="F49" s="71"/>
      <c r="G49" s="71"/>
      <c r="H49" s="71"/>
      <c r="I49" s="71"/>
      <c r="J49" s="73"/>
    </row>
    <row r="50" customFormat="false" ht="11.25" hidden="false" customHeight="true" outlineLevel="0" collapsed="false">
      <c r="B50" s="74"/>
      <c r="C50" s="62" t="s">
        <v>21</v>
      </c>
      <c r="D50" s="68"/>
      <c r="E50" s="75" t="s">
        <v>21</v>
      </c>
      <c r="F50" s="62" t="s">
        <v>21</v>
      </c>
      <c r="G50" s="62" t="s">
        <v>21</v>
      </c>
      <c r="H50" s="62" t="s">
        <v>21</v>
      </c>
      <c r="I50" s="62" t="s">
        <v>21</v>
      </c>
      <c r="J50" s="64" t="s">
        <v>21</v>
      </c>
    </row>
    <row r="51" customFormat="false" ht="11.25" hidden="false" customHeight="true" outlineLevel="0" collapsed="false">
      <c r="B51" s="48" t="s">
        <v>41</v>
      </c>
      <c r="C51" s="76"/>
      <c r="D51" s="76"/>
      <c r="E51" s="52" t="n">
        <v>20944411.8264713</v>
      </c>
      <c r="F51" s="52" t="n">
        <v>2733460603.89387</v>
      </c>
      <c r="G51" s="52" t="n">
        <v>156364213.193108</v>
      </c>
      <c r="H51" s="52" t="n">
        <v>2338744684.24472</v>
      </c>
      <c r="I51" s="52" t="n">
        <v>2987510345.28081</v>
      </c>
      <c r="J51" s="77" t="n">
        <v>482381821.09784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51" t="s">
        <v>48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2" t="n">
        <v>85683.5104666667</v>
      </c>
      <c r="D57" s="53"/>
      <c r="E57" s="54" t="n">
        <v>64914.50264</v>
      </c>
      <c r="F57" s="54" t="n">
        <v>1695336112.32516</v>
      </c>
      <c r="G57" s="54" t="n">
        <v>146390590.466324</v>
      </c>
      <c r="H57" s="54" t="n">
        <v>1565317274.24984</v>
      </c>
      <c r="I57" s="54" t="n">
        <v>2001864544.09652</v>
      </c>
      <c r="J57" s="54" t="n">
        <v>80611830.8753252</v>
      </c>
      <c r="K57" s="55" t="s">
        <v>49</v>
      </c>
      <c r="L57" s="56" t="n">
        <v>0.001</v>
      </c>
    </row>
    <row r="58" customFormat="false" ht="12" hidden="false" customHeight="true" outlineLevel="0" collapsed="false">
      <c r="B58" s="31" t="s">
        <v>22</v>
      </c>
      <c r="C58" s="57"/>
      <c r="D58" s="58"/>
      <c r="E58" s="59"/>
      <c r="F58" s="59"/>
      <c r="G58" s="59"/>
      <c r="H58" s="59"/>
      <c r="I58" s="59"/>
      <c r="J58" s="60"/>
      <c r="K58" s="61" t="s">
        <v>14</v>
      </c>
      <c r="L58" s="56" t="n">
        <v>0.00169973764508494</v>
      </c>
    </row>
    <row r="59" customFormat="false" ht="12" hidden="false" customHeight="true" outlineLevel="0" collapsed="false">
      <c r="B59" s="38" t="s">
        <v>23</v>
      </c>
      <c r="C59" s="62" t="n">
        <v>23422.2816666667</v>
      </c>
      <c r="D59" s="63" t="n">
        <v>104.965721723579</v>
      </c>
      <c r="E59" s="62" t="n">
        <v>64914.50264</v>
      </c>
      <c r="F59" s="62" t="n">
        <v>896878345.114922</v>
      </c>
      <c r="G59" s="62" t="n">
        <v>58976008.8691941</v>
      </c>
      <c r="H59" s="62" t="n">
        <v>749289284.809305</v>
      </c>
      <c r="I59" s="62" t="n">
        <v>727443513.995797</v>
      </c>
      <c r="J59" s="64" t="n">
        <v>25884632.262755</v>
      </c>
      <c r="K59" s="61" t="s">
        <v>16</v>
      </c>
      <c r="L59" s="56" t="n">
        <v>0.0175304403405373</v>
      </c>
    </row>
    <row r="60" customFormat="false" ht="12" hidden="false" customHeight="true" outlineLevel="0" collapsed="false">
      <c r="B60" s="38" t="s">
        <v>24</v>
      </c>
      <c r="C60" s="62" t="n">
        <v>62261.2288</v>
      </c>
      <c r="D60" s="63" t="n">
        <v>48.6827617343975</v>
      </c>
      <c r="E60" s="62" t="s">
        <v>21</v>
      </c>
      <c r="F60" s="62" t="n">
        <v>798457767.210239</v>
      </c>
      <c r="G60" s="62" t="n">
        <v>87414581.5971302</v>
      </c>
      <c r="H60" s="62" t="n">
        <v>816027989.440539</v>
      </c>
      <c r="I60" s="62" t="n">
        <v>1274421030.10073</v>
      </c>
      <c r="J60" s="64" t="n">
        <v>54727198.6125702</v>
      </c>
      <c r="K60" s="41" t="s">
        <v>25</v>
      </c>
      <c r="L60" s="65" t="n">
        <v>0.00811052623933236</v>
      </c>
    </row>
    <row r="61" customFormat="false" ht="11.25" hidden="false" customHeight="true" outlineLevel="0" collapsed="false">
      <c r="B61" s="31" t="s">
        <v>26</v>
      </c>
      <c r="C61" s="57"/>
      <c r="D61" s="66"/>
      <c r="E61" s="58"/>
      <c r="F61" s="58"/>
      <c r="G61" s="58"/>
      <c r="H61" s="58"/>
      <c r="I61" s="58"/>
      <c r="J61" s="67"/>
    </row>
    <row r="62" customFormat="false" ht="11.25" hidden="false" customHeight="true" outlineLevel="0" collapsed="false">
      <c r="B62" s="38" t="s">
        <v>27</v>
      </c>
      <c r="C62" s="68"/>
      <c r="D62" s="63"/>
      <c r="E62" s="68"/>
      <c r="F62" s="68"/>
      <c r="G62" s="68"/>
      <c r="H62" s="68"/>
      <c r="I62" s="68"/>
      <c r="J62" s="69"/>
    </row>
    <row r="63" customFormat="false" ht="11.25" hidden="false" customHeight="true" outlineLevel="0" collapsed="false">
      <c r="B63" s="38" t="s">
        <v>29</v>
      </c>
      <c r="C63" s="68"/>
      <c r="D63" s="63"/>
      <c r="E63" s="68"/>
      <c r="F63" s="68"/>
      <c r="G63" s="68"/>
      <c r="H63" s="68"/>
      <c r="I63" s="68"/>
      <c r="J63" s="69"/>
    </row>
    <row r="64" customFormat="false" ht="11.25" hidden="false" customHeight="true" outlineLevel="0" collapsed="false">
      <c r="B64" s="38" t="s">
        <v>30</v>
      </c>
      <c r="C64" s="68"/>
      <c r="D64" s="63"/>
      <c r="E64" s="68"/>
      <c r="F64" s="68"/>
      <c r="G64" s="68"/>
      <c r="H64" s="68"/>
      <c r="I64" s="68"/>
      <c r="J64" s="69"/>
    </row>
    <row r="65" customFormat="false" ht="11.25" hidden="false" customHeight="true" outlineLevel="0" collapsed="false">
      <c r="B65" s="25" t="s">
        <v>31</v>
      </c>
      <c r="C65" s="62" t="n">
        <v>115201.069739215</v>
      </c>
      <c r="D65" s="63" t="n">
        <v>7.51830682641066</v>
      </c>
      <c r="E65" s="62" t="n">
        <v>413994.933333333</v>
      </c>
      <c r="F65" s="62" t="n">
        <v>282502.39274995</v>
      </c>
      <c r="G65" s="62" t="s">
        <v>21</v>
      </c>
      <c r="H65" s="62" t="n">
        <v>120843206.752793</v>
      </c>
      <c r="I65" s="62" t="n">
        <v>743427775.536761</v>
      </c>
      <c r="J65" s="64" t="n">
        <v>1149509.4145102</v>
      </c>
    </row>
    <row r="66" customFormat="false" ht="11.25" hidden="false" customHeight="true" outlineLevel="0" collapsed="false">
      <c r="B66" s="25" t="s">
        <v>32</v>
      </c>
      <c r="C66" s="62" t="n">
        <v>110553.432333333</v>
      </c>
      <c r="D66" s="63" t="n">
        <v>11.3134305857987</v>
      </c>
      <c r="E66" s="62" t="n">
        <v>20728750</v>
      </c>
      <c r="F66" s="62" t="n">
        <v>801267854.43516</v>
      </c>
      <c r="G66" s="62" t="n">
        <v>7642809.83258249</v>
      </c>
      <c r="H66" s="62" t="n">
        <v>158812378.355038</v>
      </c>
      <c r="I66" s="62" t="n">
        <v>7433194.38221447</v>
      </c>
      <c r="J66" s="64" t="n">
        <v>254853595.719961</v>
      </c>
    </row>
    <row r="67" customFormat="false" ht="11.25" hidden="false" customHeight="true" outlineLevel="0" collapsed="false">
      <c r="B67" s="25" t="s">
        <v>33</v>
      </c>
      <c r="C67" s="62" t="n">
        <v>1080783.87035077</v>
      </c>
      <c r="D67" s="70" t="n">
        <v>0.574855047455447</v>
      </c>
      <c r="E67" s="62" t="s">
        <v>21</v>
      </c>
      <c r="F67" s="62" t="n">
        <v>173386404.963188</v>
      </c>
      <c r="G67" s="62" t="s">
        <v>21</v>
      </c>
      <c r="H67" s="62" t="n">
        <v>286765905.228986</v>
      </c>
      <c r="I67" s="62" t="n">
        <v>21542380.648015</v>
      </c>
      <c r="J67" s="64" t="n">
        <v>139599372.239382</v>
      </c>
    </row>
    <row r="68" customFormat="false" ht="11.25" hidden="false" customHeight="true" outlineLevel="0" collapsed="false">
      <c r="B68" s="42" t="s">
        <v>34</v>
      </c>
      <c r="C68" s="62" t="n">
        <v>104.109666666667</v>
      </c>
      <c r="D68" s="63" t="n">
        <v>92.6942848726824</v>
      </c>
      <c r="E68" s="62" t="s">
        <v>21</v>
      </c>
      <c r="F68" s="62" t="n">
        <v>2793293.52001463</v>
      </c>
      <c r="G68" s="62" t="n">
        <v>1910.3</v>
      </c>
      <c r="H68" s="62" t="n">
        <v>6554866.30808537</v>
      </c>
      <c r="I68" s="62" t="n">
        <v>299027.438566667</v>
      </c>
      <c r="J68" s="64" t="n">
        <v>1273.53333333333</v>
      </c>
    </row>
    <row r="69" customFormat="false" ht="11.25" hidden="false" customHeight="true" outlineLevel="0" collapsed="false">
      <c r="B69" s="42" t="s">
        <v>35</v>
      </c>
      <c r="C69" s="62" t="n">
        <v>11868.6548046243</v>
      </c>
      <c r="D69" s="63" t="n">
        <v>13.3405514469004</v>
      </c>
      <c r="E69" s="62" t="n">
        <v>77793.3333333333</v>
      </c>
      <c r="F69" s="62" t="n">
        <v>10268.9161116663</v>
      </c>
      <c r="G69" s="62" t="s">
        <v>21</v>
      </c>
      <c r="H69" s="62" t="n">
        <v>36731966.9533181</v>
      </c>
      <c r="I69" s="62" t="n">
        <v>121372177.956508</v>
      </c>
      <c r="J69" s="64" t="n">
        <v>142192.867320548</v>
      </c>
    </row>
    <row r="70" customFormat="false" ht="11.25" hidden="false" customHeight="true" outlineLevel="0" collapsed="false">
      <c r="B70" s="42" t="s">
        <v>36</v>
      </c>
      <c r="C70" s="62" t="s">
        <v>21</v>
      </c>
      <c r="D70" s="63" t="s">
        <v>21</v>
      </c>
      <c r="E70" s="62" t="s">
        <v>21</v>
      </c>
      <c r="F70" s="62" t="s">
        <v>21</v>
      </c>
      <c r="G70" s="62" t="s">
        <v>21</v>
      </c>
      <c r="H70" s="62" t="s">
        <v>21</v>
      </c>
      <c r="I70" s="62" t="s">
        <v>21</v>
      </c>
      <c r="J70" s="64" t="s">
        <v>21</v>
      </c>
    </row>
    <row r="71" customFormat="false" ht="11.25" hidden="false" customHeight="true" outlineLevel="0" collapsed="false">
      <c r="B71" s="42" t="s">
        <v>37</v>
      </c>
      <c r="C71" s="62" t="n">
        <v>2422.10405166667</v>
      </c>
      <c r="D71" s="63" t="n">
        <v>50.489844930527</v>
      </c>
      <c r="E71" s="62" t="s">
        <v>21</v>
      </c>
      <c r="F71" s="62" t="n">
        <v>729928.154</v>
      </c>
      <c r="G71" s="62" t="n">
        <v>1216546.92</v>
      </c>
      <c r="H71" s="62" t="n">
        <v>59259732.7293545</v>
      </c>
      <c r="I71" s="62" t="n">
        <v>60156722.9445793</v>
      </c>
      <c r="J71" s="64" t="n">
        <v>928727.226317367</v>
      </c>
    </row>
    <row r="72" customFormat="false" ht="11.25" hidden="false" customHeight="true" outlineLevel="0" collapsed="false">
      <c r="B72" s="42" t="s">
        <v>38</v>
      </c>
      <c r="C72" s="62" t="n">
        <v>539.982462</v>
      </c>
      <c r="D72" s="63" t="n">
        <v>36.5859010861727</v>
      </c>
      <c r="E72" s="62" t="s">
        <v>21</v>
      </c>
      <c r="F72" s="62" t="n">
        <v>528850.385</v>
      </c>
      <c r="G72" s="62" t="n">
        <v>881417.308</v>
      </c>
      <c r="H72" s="62" t="n">
        <v>5219500.14</v>
      </c>
      <c r="I72" s="62" t="n">
        <v>13125778.6908</v>
      </c>
      <c r="J72" s="64" t="n">
        <v>198.4192</v>
      </c>
    </row>
    <row r="73" customFormat="false" ht="11.25" hidden="false" customHeight="true" outlineLevel="0" collapsed="false">
      <c r="B73" s="43" t="s">
        <v>40</v>
      </c>
      <c r="C73" s="71"/>
      <c r="D73" s="72"/>
      <c r="E73" s="71"/>
      <c r="F73" s="71"/>
      <c r="G73" s="71"/>
      <c r="H73" s="71"/>
      <c r="I73" s="71"/>
      <c r="J73" s="73"/>
    </row>
    <row r="74" customFormat="false" ht="11.25" hidden="false" customHeight="true" outlineLevel="0" collapsed="false">
      <c r="B74" s="74"/>
      <c r="C74" s="62" t="s">
        <v>21</v>
      </c>
      <c r="D74" s="68"/>
      <c r="E74" s="75" t="s">
        <v>21</v>
      </c>
      <c r="F74" s="62" t="s">
        <v>21</v>
      </c>
      <c r="G74" s="62" t="s">
        <v>21</v>
      </c>
      <c r="H74" s="62" t="s">
        <v>21</v>
      </c>
      <c r="I74" s="62" t="s">
        <v>21</v>
      </c>
      <c r="J74" s="64" t="s">
        <v>21</v>
      </c>
    </row>
    <row r="75" customFormat="false" ht="11.25" hidden="false" customHeight="true" outlineLevel="0" collapsed="false">
      <c r="B75" s="48" t="s">
        <v>41</v>
      </c>
      <c r="C75" s="76"/>
      <c r="D75" s="76"/>
      <c r="E75" s="52" t="n">
        <v>21285452.7693067</v>
      </c>
      <c r="F75" s="52" t="n">
        <v>2698275560.98213</v>
      </c>
      <c r="G75" s="52" t="n">
        <v>156133274.826907</v>
      </c>
      <c r="H75" s="52" t="n">
        <v>2298867593.1762</v>
      </c>
      <c r="I75" s="52" t="n">
        <v>2980215093.14357</v>
      </c>
      <c r="J75" s="77" t="n">
        <v>479929436.43579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51" t="s">
        <v>48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2" t="n">
        <v>84820.0481333333</v>
      </c>
      <c r="D81" s="53"/>
      <c r="E81" s="54" t="n">
        <v>93913.7688813731</v>
      </c>
      <c r="F81" s="54" t="n">
        <v>1690414089.55192</v>
      </c>
      <c r="G81" s="54" t="n">
        <v>144641242.312998</v>
      </c>
      <c r="H81" s="54" t="n">
        <v>1546117726.74461</v>
      </c>
      <c r="I81" s="54" t="n">
        <v>1988939168.08164</v>
      </c>
      <c r="J81" s="54" t="n">
        <v>82207547.3729939</v>
      </c>
      <c r="K81" s="55" t="s">
        <v>49</v>
      </c>
      <c r="L81" s="56" t="n">
        <v>0.001</v>
      </c>
    </row>
    <row r="82" customFormat="false" ht="12" hidden="false" customHeight="true" outlineLevel="0" collapsed="false">
      <c r="B82" s="31" t="s">
        <v>22</v>
      </c>
      <c r="C82" s="57"/>
      <c r="D82" s="58"/>
      <c r="E82" s="59"/>
      <c r="F82" s="59"/>
      <c r="G82" s="59"/>
      <c r="H82" s="59"/>
      <c r="I82" s="59"/>
      <c r="J82" s="60"/>
      <c r="K82" s="61" t="s">
        <v>14</v>
      </c>
      <c r="L82" s="56" t="n">
        <v>0.00169407971524347</v>
      </c>
    </row>
    <row r="83" customFormat="false" ht="12" hidden="false" customHeight="true" outlineLevel="0" collapsed="false">
      <c r="B83" s="38" t="s">
        <v>23</v>
      </c>
      <c r="C83" s="62" t="n">
        <v>22947.1358333333</v>
      </c>
      <c r="D83" s="63" t="n">
        <v>105.776861135161</v>
      </c>
      <c r="E83" s="62" t="n">
        <v>93913.7688813731</v>
      </c>
      <c r="F83" s="62" t="n">
        <v>899992383.741768</v>
      </c>
      <c r="G83" s="62" t="n">
        <v>57650732.9561107</v>
      </c>
      <c r="H83" s="62" t="n">
        <v>734362201.974461</v>
      </c>
      <c r="I83" s="62" t="n">
        <v>710034631.782369</v>
      </c>
      <c r="J83" s="64" t="n">
        <v>25142136.2685965</v>
      </c>
      <c r="K83" s="61" t="s">
        <v>16</v>
      </c>
      <c r="L83" s="56" t="n">
        <v>0.0174990258588932</v>
      </c>
    </row>
    <row r="84" customFormat="false" ht="12" hidden="false" customHeight="true" outlineLevel="0" collapsed="false">
      <c r="B84" s="38" t="s">
        <v>24</v>
      </c>
      <c r="C84" s="62" t="n">
        <v>61872.9123</v>
      </c>
      <c r="D84" s="63" t="n">
        <v>48.8927638103251</v>
      </c>
      <c r="E84" s="62" t="s">
        <v>21</v>
      </c>
      <c r="F84" s="62" t="n">
        <v>790421705.810151</v>
      </c>
      <c r="G84" s="62" t="n">
        <v>86990509.3568877</v>
      </c>
      <c r="H84" s="62" t="n">
        <v>811755524.77015</v>
      </c>
      <c r="I84" s="62" t="n">
        <v>1278904536.29928</v>
      </c>
      <c r="J84" s="64" t="n">
        <v>57065411.1043975</v>
      </c>
      <c r="K84" s="41" t="s">
        <v>25</v>
      </c>
      <c r="L84" s="65" t="n">
        <v>0.00803435269382822</v>
      </c>
    </row>
    <row r="85" customFormat="false" ht="11.25" hidden="false" customHeight="true" outlineLevel="0" collapsed="false">
      <c r="B85" s="31" t="s">
        <v>26</v>
      </c>
      <c r="C85" s="57"/>
      <c r="D85" s="66"/>
      <c r="E85" s="58"/>
      <c r="F85" s="58"/>
      <c r="G85" s="58"/>
      <c r="H85" s="58"/>
      <c r="I85" s="58"/>
      <c r="J85" s="67"/>
    </row>
    <row r="86" customFormat="false" ht="11.25" hidden="false" customHeight="true" outlineLevel="0" collapsed="false">
      <c r="B86" s="38" t="s">
        <v>27</v>
      </c>
      <c r="C86" s="68"/>
      <c r="D86" s="63"/>
      <c r="E86" s="68"/>
      <c r="F86" s="68"/>
      <c r="G86" s="68"/>
      <c r="H86" s="68"/>
      <c r="I86" s="68"/>
      <c r="J86" s="69"/>
    </row>
    <row r="87" customFormat="false" ht="11.25" hidden="false" customHeight="true" outlineLevel="0" collapsed="false">
      <c r="B87" s="38" t="s">
        <v>29</v>
      </c>
      <c r="C87" s="68"/>
      <c r="D87" s="63"/>
      <c r="E87" s="68"/>
      <c r="F87" s="68"/>
      <c r="G87" s="68"/>
      <c r="H87" s="68"/>
      <c r="I87" s="68"/>
      <c r="J87" s="69"/>
    </row>
    <row r="88" customFormat="false" ht="11.25" hidden="false" customHeight="true" outlineLevel="0" collapsed="false">
      <c r="B88" s="38" t="s">
        <v>30</v>
      </c>
      <c r="C88" s="68"/>
      <c r="D88" s="63"/>
      <c r="E88" s="68"/>
      <c r="F88" s="68"/>
      <c r="G88" s="68"/>
      <c r="H88" s="68"/>
      <c r="I88" s="68"/>
      <c r="J88" s="69"/>
    </row>
    <row r="89" customFormat="false" ht="11.25" hidden="false" customHeight="true" outlineLevel="0" collapsed="false">
      <c r="B89" s="25" t="s">
        <v>31</v>
      </c>
      <c r="C89" s="62" t="n">
        <v>114581.442478094</v>
      </c>
      <c r="D89" s="63" t="n">
        <v>7.54126969553021</v>
      </c>
      <c r="E89" s="62" t="n">
        <v>623926.8</v>
      </c>
      <c r="F89" s="62" t="n">
        <v>281812.322458206</v>
      </c>
      <c r="G89" s="62" t="s">
        <v>21</v>
      </c>
      <c r="H89" s="62" t="n">
        <v>118117882.689562</v>
      </c>
      <c r="I89" s="62" t="n">
        <v>743921731.67864</v>
      </c>
      <c r="J89" s="64" t="n">
        <v>1144206.33953006</v>
      </c>
    </row>
    <row r="90" customFormat="false" ht="11.25" hidden="false" customHeight="true" outlineLevel="0" collapsed="false">
      <c r="B90" s="25" t="s">
        <v>32</v>
      </c>
      <c r="C90" s="62" t="n">
        <v>113855.521366667</v>
      </c>
      <c r="D90" s="63" t="n">
        <v>11.2302498884211</v>
      </c>
      <c r="E90" s="62" t="n">
        <v>20898907.5</v>
      </c>
      <c r="F90" s="62" t="n">
        <v>821334403.221818</v>
      </c>
      <c r="G90" s="62" t="n">
        <v>7803414.48052635</v>
      </c>
      <c r="H90" s="62" t="n">
        <v>155244065.969278</v>
      </c>
      <c r="I90" s="62" t="n">
        <v>7710092.8570587</v>
      </c>
      <c r="J90" s="64" t="n">
        <v>265635072.095451</v>
      </c>
    </row>
    <row r="91" customFormat="false" ht="11.25" hidden="false" customHeight="true" outlineLevel="0" collapsed="false">
      <c r="B91" s="25" t="s">
        <v>33</v>
      </c>
      <c r="C91" s="62" t="n">
        <v>1089021.74695102</v>
      </c>
      <c r="D91" s="70" t="n">
        <v>0.572922930390504</v>
      </c>
      <c r="E91" s="62" t="s">
        <v>21</v>
      </c>
      <c r="F91" s="62" t="n">
        <v>174850839.469345</v>
      </c>
      <c r="G91" s="62" t="s">
        <v>21</v>
      </c>
      <c r="H91" s="62" t="n">
        <v>287312551.779583</v>
      </c>
      <c r="I91" s="62" t="n">
        <v>21744747.8351561</v>
      </c>
      <c r="J91" s="64" t="n">
        <v>140017391.438081</v>
      </c>
    </row>
    <row r="92" customFormat="false" ht="11.25" hidden="false" customHeight="true" outlineLevel="0" collapsed="false">
      <c r="B92" s="42" t="s">
        <v>34</v>
      </c>
      <c r="C92" s="62" t="n">
        <v>101.727333333333</v>
      </c>
      <c r="D92" s="63" t="n">
        <v>92.0603744650733</v>
      </c>
      <c r="E92" s="62" t="s">
        <v>21</v>
      </c>
      <c r="F92" s="62" t="n">
        <v>2753752.57930898</v>
      </c>
      <c r="G92" s="62" t="n">
        <v>1737.4</v>
      </c>
      <c r="H92" s="62" t="n">
        <v>6319389.60509102</v>
      </c>
      <c r="I92" s="62" t="n">
        <v>289018.548933334</v>
      </c>
      <c r="J92" s="64" t="n">
        <v>1158.26666666667</v>
      </c>
    </row>
    <row r="93" customFormat="false" ht="11.25" hidden="false" customHeight="true" outlineLevel="0" collapsed="false">
      <c r="B93" s="42" t="s">
        <v>35</v>
      </c>
      <c r="C93" s="62" t="n">
        <v>12013.3677315735</v>
      </c>
      <c r="D93" s="63" t="n">
        <v>13.332927264924</v>
      </c>
      <c r="E93" s="62" t="n">
        <v>113050</v>
      </c>
      <c r="F93" s="62" t="n">
        <v>9541.1616</v>
      </c>
      <c r="G93" s="62" t="s">
        <v>21</v>
      </c>
      <c r="H93" s="62" t="n">
        <v>36093911.9576522</v>
      </c>
      <c r="I93" s="62" t="n">
        <v>123819229.33109</v>
      </c>
      <c r="J93" s="64" t="n">
        <v>137625.721512329</v>
      </c>
    </row>
    <row r="94" customFormat="false" ht="11.25" hidden="false" customHeight="true" outlineLevel="0" collapsed="false">
      <c r="B94" s="42" t="s">
        <v>36</v>
      </c>
      <c r="C94" s="62" t="s">
        <v>21</v>
      </c>
      <c r="D94" s="63" t="s">
        <v>21</v>
      </c>
      <c r="E94" s="62" t="s">
        <v>21</v>
      </c>
      <c r="F94" s="62" t="s">
        <v>21</v>
      </c>
      <c r="G94" s="62" t="s">
        <v>21</v>
      </c>
      <c r="H94" s="62" t="s">
        <v>21</v>
      </c>
      <c r="I94" s="62" t="s">
        <v>21</v>
      </c>
      <c r="J94" s="64" t="s">
        <v>21</v>
      </c>
    </row>
    <row r="95" customFormat="false" ht="11.25" hidden="false" customHeight="true" outlineLevel="0" collapsed="false">
      <c r="B95" s="42" t="s">
        <v>37</v>
      </c>
      <c r="C95" s="62" t="n">
        <v>2482.59728166667</v>
      </c>
      <c r="D95" s="63" t="n">
        <v>50.2085602698175</v>
      </c>
      <c r="E95" s="62" t="s">
        <v>21</v>
      </c>
      <c r="F95" s="62" t="n">
        <v>727693.846</v>
      </c>
      <c r="G95" s="62" t="n">
        <v>1212823.08</v>
      </c>
      <c r="H95" s="62" t="n">
        <v>59664093.2968279</v>
      </c>
      <c r="I95" s="62" t="n">
        <v>61924342.4456405</v>
      </c>
      <c r="J95" s="64" t="n">
        <v>1118682.57377754</v>
      </c>
    </row>
    <row r="96" customFormat="false" ht="11.25" hidden="false" customHeight="true" outlineLevel="0" collapsed="false">
      <c r="B96" s="42" t="s">
        <v>38</v>
      </c>
      <c r="C96" s="62" t="n">
        <v>509.571204666666</v>
      </c>
      <c r="D96" s="63" t="n">
        <v>36.1939004299337</v>
      </c>
      <c r="E96" s="62" t="s">
        <v>21</v>
      </c>
      <c r="F96" s="62" t="n">
        <v>488620.615</v>
      </c>
      <c r="G96" s="62" t="n">
        <v>814367.692</v>
      </c>
      <c r="H96" s="62" t="n">
        <v>4921216.36</v>
      </c>
      <c r="I96" s="62" t="n">
        <v>12218921.0870667</v>
      </c>
      <c r="J96" s="64" t="n">
        <v>243.6896</v>
      </c>
    </row>
    <row r="97" customFormat="false" ht="11.25" hidden="false" customHeight="true" outlineLevel="0" collapsed="false">
      <c r="B97" s="43" t="s">
        <v>40</v>
      </c>
      <c r="C97" s="71"/>
      <c r="D97" s="72"/>
      <c r="E97" s="71"/>
      <c r="F97" s="71"/>
      <c r="G97" s="71"/>
      <c r="H97" s="71"/>
      <c r="I97" s="71"/>
      <c r="J97" s="73"/>
    </row>
    <row r="98" customFormat="false" ht="11.25" hidden="false" customHeight="true" outlineLevel="0" collapsed="false">
      <c r="B98" s="74"/>
      <c r="C98" s="62" t="s">
        <v>21</v>
      </c>
      <c r="D98" s="68"/>
      <c r="E98" s="75" t="s">
        <v>21</v>
      </c>
      <c r="F98" s="62" t="s">
        <v>21</v>
      </c>
      <c r="G98" s="62" t="s">
        <v>21</v>
      </c>
      <c r="H98" s="62" t="s">
        <v>21</v>
      </c>
      <c r="I98" s="62" t="s">
        <v>21</v>
      </c>
      <c r="J98" s="64" t="s">
        <v>21</v>
      </c>
    </row>
    <row r="99" customFormat="false" ht="11.25" hidden="false" customHeight="true" outlineLevel="0" collapsed="false">
      <c r="B99" s="48" t="s">
        <v>41</v>
      </c>
      <c r="C99" s="76"/>
      <c r="D99" s="76"/>
      <c r="E99" s="52" t="n">
        <v>21729798.0688814</v>
      </c>
      <c r="F99" s="52" t="n">
        <v>2712646893.6568</v>
      </c>
      <c r="G99" s="52" t="n">
        <v>154473584.965525</v>
      </c>
      <c r="H99" s="52" t="n">
        <v>2271387877.95381</v>
      </c>
      <c r="I99" s="52" t="n">
        <v>2971758583.60795</v>
      </c>
      <c r="J99" s="77" t="n">
        <v>492816317.91269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51" t="s">
        <v>48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2" t="n">
        <v>84760.9867033333</v>
      </c>
      <c r="D105" s="53"/>
      <c r="E105" s="54" t="n">
        <v>128586.771374248</v>
      </c>
      <c r="F105" s="54" t="n">
        <v>1762142398.08802</v>
      </c>
      <c r="G105" s="54" t="n">
        <v>145299344.727753</v>
      </c>
      <c r="H105" s="54" t="n">
        <v>1471151646.97138</v>
      </c>
      <c r="I105" s="54" t="n">
        <v>1964334023.95972</v>
      </c>
      <c r="J105" s="54" t="n">
        <v>82296621.6161311</v>
      </c>
      <c r="K105" s="55" t="s">
        <v>49</v>
      </c>
      <c r="L105" s="56" t="n">
        <v>0.001</v>
      </c>
    </row>
    <row r="106" customFormat="false" ht="12" hidden="false" customHeight="true" outlineLevel="0" collapsed="false">
      <c r="B106" s="31" t="s">
        <v>22</v>
      </c>
      <c r="C106" s="57"/>
      <c r="D106" s="58"/>
      <c r="E106" s="59"/>
      <c r="F106" s="59"/>
      <c r="G106" s="59"/>
      <c r="H106" s="59"/>
      <c r="I106" s="59"/>
      <c r="J106" s="60"/>
      <c r="K106" s="61" t="s">
        <v>14</v>
      </c>
      <c r="L106" s="56" t="n">
        <v>0.0018259368573098</v>
      </c>
    </row>
    <row r="107" customFormat="false" ht="12" hidden="false" customHeight="true" outlineLevel="0" collapsed="false">
      <c r="B107" s="38" t="s">
        <v>23</v>
      </c>
      <c r="C107" s="62" t="n">
        <v>22664.8765</v>
      </c>
      <c r="D107" s="63" t="n">
        <v>105.233196972647</v>
      </c>
      <c r="E107" s="62" t="n">
        <v>128586.771374248</v>
      </c>
      <c r="F107" s="62" t="n">
        <v>979054962.463596</v>
      </c>
      <c r="G107" s="62" t="n">
        <v>57613538.4418915</v>
      </c>
      <c r="H107" s="62" t="n">
        <v>651523670.989029</v>
      </c>
      <c r="I107" s="62" t="n">
        <v>671465905.679573</v>
      </c>
      <c r="J107" s="64" t="n">
        <v>25310748.7397613</v>
      </c>
      <c r="K107" s="61" t="s">
        <v>16</v>
      </c>
      <c r="L107" s="56" t="n">
        <v>0.0179483633767701</v>
      </c>
    </row>
    <row r="108" customFormat="false" ht="12" hidden="false" customHeight="true" outlineLevel="0" collapsed="false">
      <c r="B108" s="38" t="s">
        <v>24</v>
      </c>
      <c r="C108" s="62" t="n">
        <v>62096.1102033333</v>
      </c>
      <c r="D108" s="63" t="n">
        <v>48.960477541892</v>
      </c>
      <c r="E108" s="62" t="s">
        <v>21</v>
      </c>
      <c r="F108" s="62" t="n">
        <v>783087435.624427</v>
      </c>
      <c r="G108" s="62" t="n">
        <v>87685806.2858618</v>
      </c>
      <c r="H108" s="62" t="n">
        <v>819627975.982348</v>
      </c>
      <c r="I108" s="62" t="n">
        <v>1292868118.28015</v>
      </c>
      <c r="J108" s="64" t="n">
        <v>56985872.8763698</v>
      </c>
      <c r="K108" s="41" t="s">
        <v>25</v>
      </c>
      <c r="L108" s="65" t="n">
        <v>0.0084208611715669</v>
      </c>
    </row>
    <row r="109" customFormat="false" ht="11.25" hidden="false" customHeight="true" outlineLevel="0" collapsed="false">
      <c r="B109" s="31" t="s">
        <v>26</v>
      </c>
      <c r="C109" s="57"/>
      <c r="D109" s="66"/>
      <c r="E109" s="58"/>
      <c r="F109" s="58"/>
      <c r="G109" s="58"/>
      <c r="H109" s="58"/>
      <c r="I109" s="58"/>
      <c r="J109" s="67"/>
    </row>
    <row r="110" customFormat="false" ht="11.25" hidden="false" customHeight="true" outlineLevel="0" collapsed="false">
      <c r="B110" s="38" t="s">
        <v>27</v>
      </c>
      <c r="C110" s="68"/>
      <c r="D110" s="63"/>
      <c r="E110" s="68"/>
      <c r="F110" s="68"/>
      <c r="G110" s="68"/>
      <c r="H110" s="68"/>
      <c r="I110" s="68"/>
      <c r="J110" s="69"/>
    </row>
    <row r="111" customFormat="false" ht="11.25" hidden="false" customHeight="true" outlineLevel="0" collapsed="false">
      <c r="B111" s="38" t="s">
        <v>29</v>
      </c>
      <c r="C111" s="68"/>
      <c r="D111" s="63"/>
      <c r="E111" s="68"/>
      <c r="F111" s="68"/>
      <c r="G111" s="68"/>
      <c r="H111" s="68"/>
      <c r="I111" s="68"/>
      <c r="J111" s="69"/>
    </row>
    <row r="112" customFormat="false" ht="11.25" hidden="false" customHeight="true" outlineLevel="0" collapsed="false">
      <c r="B112" s="38" t="s">
        <v>30</v>
      </c>
      <c r="C112" s="68"/>
      <c r="D112" s="63"/>
      <c r="E112" s="68"/>
      <c r="F112" s="68"/>
      <c r="G112" s="68"/>
      <c r="H112" s="68"/>
      <c r="I112" s="68"/>
      <c r="J112" s="69"/>
    </row>
    <row r="113" customFormat="false" ht="11.25" hidden="false" customHeight="true" outlineLevel="0" collapsed="false">
      <c r="B113" s="25" t="s">
        <v>31</v>
      </c>
      <c r="C113" s="62" t="n">
        <v>113508.470243091</v>
      </c>
      <c r="D113" s="63" t="n">
        <v>7.70893259458659</v>
      </c>
      <c r="E113" s="62" t="n">
        <v>844862.666666667</v>
      </c>
      <c r="F113" s="62" t="n">
        <v>278489.992494</v>
      </c>
      <c r="G113" s="62" t="s">
        <v>21</v>
      </c>
      <c r="H113" s="62" t="n">
        <v>117961404.985642</v>
      </c>
      <c r="I113" s="62" t="n">
        <v>754829248.295449</v>
      </c>
      <c r="J113" s="64" t="n">
        <v>1115140.07837734</v>
      </c>
    </row>
    <row r="114" customFormat="false" ht="11.25" hidden="false" customHeight="true" outlineLevel="0" collapsed="false">
      <c r="B114" s="25" t="s">
        <v>32</v>
      </c>
      <c r="C114" s="62" t="n">
        <v>111925.217</v>
      </c>
      <c r="D114" s="63" t="n">
        <v>11.1884582847792</v>
      </c>
      <c r="E114" s="62" t="n">
        <v>20548350</v>
      </c>
      <c r="F114" s="62" t="n">
        <v>814073944.648369</v>
      </c>
      <c r="G114" s="62" t="n">
        <v>7738018.2863972</v>
      </c>
      <c r="H114" s="62" t="n">
        <v>135836912.535235</v>
      </c>
      <c r="I114" s="62" t="n">
        <v>7664705.63658976</v>
      </c>
      <c r="J114" s="64" t="n">
        <v>266408690.312766</v>
      </c>
    </row>
    <row r="115" customFormat="false" ht="11.25" hidden="false" customHeight="true" outlineLevel="0" collapsed="false">
      <c r="B115" s="25" t="s">
        <v>33</v>
      </c>
      <c r="C115" s="62" t="n">
        <v>1126178.78513165</v>
      </c>
      <c r="D115" s="70" t="n">
        <v>0.566613849845049</v>
      </c>
      <c r="E115" s="62" t="s">
        <v>21</v>
      </c>
      <c r="F115" s="62" t="n">
        <v>171445827.103794</v>
      </c>
      <c r="G115" s="62" t="s">
        <v>21</v>
      </c>
      <c r="H115" s="62" t="n">
        <v>290163496.797495</v>
      </c>
      <c r="I115" s="62" t="n">
        <v>22096172.9756741</v>
      </c>
      <c r="J115" s="64" t="n">
        <v>154403000.1803</v>
      </c>
    </row>
    <row r="116" customFormat="false" ht="11.25" hidden="false" customHeight="true" outlineLevel="0" collapsed="false">
      <c r="B116" s="42" t="s">
        <v>34</v>
      </c>
      <c r="C116" s="62" t="n">
        <v>109.064666666667</v>
      </c>
      <c r="D116" s="63" t="n">
        <v>91.8851526922865</v>
      </c>
      <c r="E116" s="62" t="s">
        <v>21</v>
      </c>
      <c r="F116" s="62" t="n">
        <v>2985494.85595817</v>
      </c>
      <c r="G116" s="62" t="n">
        <v>1605.8</v>
      </c>
      <c r="H116" s="62" t="n">
        <v>6726519.55109184</v>
      </c>
      <c r="I116" s="62" t="n">
        <v>306732.809616667</v>
      </c>
      <c r="J116" s="64" t="n">
        <v>1070.53333333333</v>
      </c>
    </row>
    <row r="117" customFormat="false" ht="11.25" hidden="false" customHeight="true" outlineLevel="0" collapsed="false">
      <c r="B117" s="42" t="s">
        <v>35</v>
      </c>
      <c r="C117" s="62" t="n">
        <v>12416.637886083</v>
      </c>
      <c r="D117" s="63" t="n">
        <v>13.3254962292484</v>
      </c>
      <c r="E117" s="62" t="n">
        <v>147840</v>
      </c>
      <c r="F117" s="62" t="n">
        <v>9487.5132</v>
      </c>
      <c r="G117" s="62" t="s">
        <v>21</v>
      </c>
      <c r="H117" s="62" t="n">
        <v>36259351.4865248</v>
      </c>
      <c r="I117" s="62" t="n">
        <v>128902420.361903</v>
      </c>
      <c r="J117" s="64" t="n">
        <v>138761.969315068</v>
      </c>
    </row>
    <row r="118" customFormat="false" ht="11.25" hidden="false" customHeight="true" outlineLevel="0" collapsed="false">
      <c r="B118" s="42" t="s">
        <v>36</v>
      </c>
      <c r="C118" s="62" t="s">
        <v>21</v>
      </c>
      <c r="D118" s="63" t="s">
        <v>21</v>
      </c>
      <c r="E118" s="62" t="s">
        <v>21</v>
      </c>
      <c r="F118" s="62" t="s">
        <v>21</v>
      </c>
      <c r="G118" s="62" t="s">
        <v>21</v>
      </c>
      <c r="H118" s="62" t="s">
        <v>21</v>
      </c>
      <c r="I118" s="62" t="s">
        <v>21</v>
      </c>
      <c r="J118" s="64" t="s">
        <v>21</v>
      </c>
    </row>
    <row r="119" customFormat="false" ht="11.25" hidden="false" customHeight="true" outlineLevel="0" collapsed="false">
      <c r="B119" s="42" t="s">
        <v>37</v>
      </c>
      <c r="C119" s="62" t="n">
        <v>2576.70417933333</v>
      </c>
      <c r="D119" s="63" t="n">
        <v>49.9768275477796</v>
      </c>
      <c r="E119" s="62" t="s">
        <v>21</v>
      </c>
      <c r="F119" s="62" t="n">
        <v>725459.538</v>
      </c>
      <c r="G119" s="62" t="n">
        <v>1209099.23</v>
      </c>
      <c r="H119" s="62" t="n">
        <v>62377998.613958</v>
      </c>
      <c r="I119" s="62" t="n">
        <v>63165817.9185112</v>
      </c>
      <c r="J119" s="64" t="n">
        <v>1297125.11171569</v>
      </c>
    </row>
    <row r="120" customFormat="false" ht="11.25" hidden="false" customHeight="true" outlineLevel="0" collapsed="false">
      <c r="B120" s="42" t="s">
        <v>38</v>
      </c>
      <c r="C120" s="62" t="n">
        <v>474.856281666667</v>
      </c>
      <c r="D120" s="63" t="n">
        <v>35.9547908258516</v>
      </c>
      <c r="E120" s="62" t="s">
        <v>21</v>
      </c>
      <c r="F120" s="62" t="n">
        <v>448390.846</v>
      </c>
      <c r="G120" s="62" t="n">
        <v>747318.077</v>
      </c>
      <c r="H120" s="62" t="n">
        <v>4569890.28</v>
      </c>
      <c r="I120" s="62" t="n">
        <v>11307542.3566667</v>
      </c>
      <c r="J120" s="64" t="n">
        <v>216.72</v>
      </c>
    </row>
    <row r="121" customFormat="false" ht="11.25" hidden="false" customHeight="true" outlineLevel="0" collapsed="false">
      <c r="B121" s="43" t="s">
        <v>40</v>
      </c>
      <c r="C121" s="71"/>
      <c r="D121" s="72"/>
      <c r="E121" s="71"/>
      <c r="F121" s="71"/>
      <c r="G121" s="71"/>
      <c r="H121" s="71"/>
      <c r="I121" s="71"/>
      <c r="J121" s="73"/>
    </row>
    <row r="122" customFormat="false" ht="11.25" hidden="false" customHeight="true" outlineLevel="0" collapsed="false">
      <c r="B122" s="74"/>
      <c r="C122" s="62" t="s">
        <v>21</v>
      </c>
      <c r="D122" s="68"/>
      <c r="E122" s="75" t="s">
        <v>21</v>
      </c>
      <c r="F122" s="62" t="s">
        <v>21</v>
      </c>
      <c r="G122" s="62" t="s">
        <v>21</v>
      </c>
      <c r="H122" s="62" t="s">
        <v>21</v>
      </c>
      <c r="I122" s="62" t="s">
        <v>21</v>
      </c>
      <c r="J122" s="64" t="s">
        <v>21</v>
      </c>
    </row>
    <row r="123" customFormat="false" ht="11.25" hidden="false" customHeight="true" outlineLevel="0" collapsed="false">
      <c r="B123" s="48" t="s">
        <v>41</v>
      </c>
      <c r="C123" s="76"/>
      <c r="D123" s="76"/>
      <c r="E123" s="52" t="n">
        <v>21669639.4380409</v>
      </c>
      <c r="F123" s="52" t="n">
        <v>2776148968.27817</v>
      </c>
      <c r="G123" s="52" t="n">
        <v>154995386.121151</v>
      </c>
      <c r="H123" s="52" t="n">
        <v>2185239917.283</v>
      </c>
      <c r="I123" s="52" t="n">
        <v>2963614389.92371</v>
      </c>
      <c r="J123" s="77" t="n">
        <v>508084888.04902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51" t="s">
        <v>48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2" t="n">
        <v>85118.3333366667</v>
      </c>
      <c r="D129" s="53"/>
      <c r="E129" s="54" t="n">
        <v>166310.475543359</v>
      </c>
      <c r="F129" s="54" t="n">
        <v>1766264244.62469</v>
      </c>
      <c r="G129" s="54" t="n">
        <v>143235668.388685</v>
      </c>
      <c r="H129" s="54" t="n">
        <v>1470826976.77607</v>
      </c>
      <c r="I129" s="54" t="n">
        <v>1990184286.73777</v>
      </c>
      <c r="J129" s="54" t="n">
        <v>84998086.93968</v>
      </c>
      <c r="K129" s="55" t="s">
        <v>49</v>
      </c>
      <c r="L129" s="56" t="n">
        <v>0.000999999999999999</v>
      </c>
    </row>
    <row r="130" customFormat="false" ht="12" hidden="false" customHeight="true" outlineLevel="0" collapsed="false">
      <c r="B130" s="31" t="s">
        <v>22</v>
      </c>
      <c r="C130" s="57"/>
      <c r="D130" s="58"/>
      <c r="E130" s="59"/>
      <c r="F130" s="59"/>
      <c r="G130" s="59"/>
      <c r="H130" s="59"/>
      <c r="I130" s="59"/>
      <c r="J130" s="60"/>
      <c r="K130" s="61" t="s">
        <v>14</v>
      </c>
      <c r="L130" s="56" t="n">
        <v>0.00182088133921897</v>
      </c>
    </row>
    <row r="131" customFormat="false" ht="12" hidden="false" customHeight="true" outlineLevel="0" collapsed="false">
      <c r="B131" s="38" t="s">
        <v>23</v>
      </c>
      <c r="C131" s="62" t="n">
        <v>22238.9383333333</v>
      </c>
      <c r="D131" s="63" t="n">
        <v>106.648206458917</v>
      </c>
      <c r="E131" s="62" t="n">
        <v>166310.475543359</v>
      </c>
      <c r="F131" s="62" t="n">
        <v>981549144.495209</v>
      </c>
      <c r="G131" s="62" t="n">
        <v>55399479.5943001</v>
      </c>
      <c r="H131" s="62" t="n">
        <v>642321910.115229</v>
      </c>
      <c r="I131" s="62" t="n">
        <v>667055428.396787</v>
      </c>
      <c r="J131" s="64" t="n">
        <v>25250613.7233986</v>
      </c>
      <c r="K131" s="61" t="s">
        <v>16</v>
      </c>
      <c r="L131" s="56" t="n">
        <v>0.0179476102450066</v>
      </c>
    </row>
    <row r="132" customFormat="false" ht="12" hidden="false" customHeight="true" outlineLevel="0" collapsed="false">
      <c r="B132" s="38" t="s">
        <v>24</v>
      </c>
      <c r="C132" s="62" t="n">
        <v>62879.3950033333</v>
      </c>
      <c r="D132" s="63" t="n">
        <v>49.0452029154939</v>
      </c>
      <c r="E132" s="62" t="s">
        <v>21</v>
      </c>
      <c r="F132" s="62" t="n">
        <v>784715100.129482</v>
      </c>
      <c r="G132" s="62" t="n">
        <v>87836188.7943853</v>
      </c>
      <c r="H132" s="62" t="n">
        <v>828505066.66084</v>
      </c>
      <c r="I132" s="62" t="n">
        <v>1323128858.34099</v>
      </c>
      <c r="J132" s="64" t="n">
        <v>59747473.2162814</v>
      </c>
      <c r="K132" s="41" t="s">
        <v>25</v>
      </c>
      <c r="L132" s="65" t="n">
        <v>0.00842132768039427</v>
      </c>
    </row>
    <row r="133" customFormat="false" ht="11.25" hidden="false" customHeight="true" outlineLevel="0" collapsed="false">
      <c r="B133" s="31" t="s">
        <v>26</v>
      </c>
      <c r="C133" s="57"/>
      <c r="D133" s="66"/>
      <c r="E133" s="58"/>
      <c r="F133" s="58"/>
      <c r="G133" s="58"/>
      <c r="H133" s="58"/>
      <c r="I133" s="58"/>
      <c r="J133" s="67"/>
    </row>
    <row r="134" customFormat="false" ht="11.25" hidden="false" customHeight="true" outlineLevel="0" collapsed="false">
      <c r="B134" s="38" t="s">
        <v>27</v>
      </c>
      <c r="C134" s="68"/>
      <c r="D134" s="63"/>
      <c r="E134" s="68"/>
      <c r="F134" s="68"/>
      <c r="G134" s="68"/>
      <c r="H134" s="68"/>
      <c r="I134" s="68"/>
      <c r="J134" s="69"/>
    </row>
    <row r="135" customFormat="false" ht="11.25" hidden="false" customHeight="true" outlineLevel="0" collapsed="false">
      <c r="B135" s="38" t="s">
        <v>29</v>
      </c>
      <c r="C135" s="68"/>
      <c r="D135" s="63"/>
      <c r="E135" s="68"/>
      <c r="F135" s="68"/>
      <c r="G135" s="68"/>
      <c r="H135" s="68"/>
      <c r="I135" s="68"/>
      <c r="J135" s="69"/>
    </row>
    <row r="136" customFormat="false" ht="11.25" hidden="false" customHeight="true" outlineLevel="0" collapsed="false">
      <c r="B136" s="38" t="s">
        <v>30</v>
      </c>
      <c r="C136" s="68"/>
      <c r="D136" s="63"/>
      <c r="E136" s="68"/>
      <c r="F136" s="68"/>
      <c r="G136" s="68"/>
      <c r="H136" s="68"/>
      <c r="I136" s="68"/>
      <c r="J136" s="69"/>
    </row>
    <row r="137" customFormat="false" ht="11.25" hidden="false" customHeight="true" outlineLevel="0" collapsed="false">
      <c r="B137" s="25" t="s">
        <v>31</v>
      </c>
      <c r="C137" s="62" t="n">
        <v>111561.651218857</v>
      </c>
      <c r="D137" s="63" t="n">
        <v>7.81409834313044</v>
      </c>
      <c r="E137" s="62" t="n">
        <v>1072278.66666667</v>
      </c>
      <c r="F137" s="62" t="n">
        <v>243114.891029784</v>
      </c>
      <c r="G137" s="62" t="s">
        <v>21</v>
      </c>
      <c r="H137" s="62" t="n">
        <v>117478301.060914</v>
      </c>
      <c r="I137" s="62" t="n">
        <v>751633437.449068</v>
      </c>
      <c r="J137" s="64" t="n">
        <v>1326581.87848767</v>
      </c>
    </row>
    <row r="138" customFormat="false" ht="11.25" hidden="false" customHeight="true" outlineLevel="0" collapsed="false">
      <c r="B138" s="25" t="s">
        <v>32</v>
      </c>
      <c r="C138" s="62" t="n">
        <v>111035.0087</v>
      </c>
      <c r="D138" s="63" t="n">
        <v>11.1357798185827</v>
      </c>
      <c r="E138" s="62" t="n">
        <v>20162187.5</v>
      </c>
      <c r="F138" s="62" t="n">
        <v>802251253.542669</v>
      </c>
      <c r="G138" s="62" t="n">
        <v>7688111.31922204</v>
      </c>
      <c r="H138" s="62" t="n">
        <v>131851890.831725</v>
      </c>
      <c r="I138" s="62" t="n">
        <v>7468316.8412491</v>
      </c>
      <c r="J138" s="64" t="n">
        <v>267039649.002749</v>
      </c>
    </row>
    <row r="139" customFormat="false" ht="11.25" hidden="false" customHeight="true" outlineLevel="0" collapsed="false">
      <c r="B139" s="25" t="s">
        <v>33</v>
      </c>
      <c r="C139" s="62" t="n">
        <v>1136250.98205655</v>
      </c>
      <c r="D139" s="70" t="n">
        <v>0.565172045416295</v>
      </c>
      <c r="E139" s="62" t="s">
        <v>21</v>
      </c>
      <c r="F139" s="62" t="n">
        <v>166120760.372064</v>
      </c>
      <c r="G139" s="62" t="s">
        <v>21</v>
      </c>
      <c r="H139" s="62" t="n">
        <v>299166305.010517</v>
      </c>
      <c r="I139" s="62" t="n">
        <v>21942440.732617</v>
      </c>
      <c r="J139" s="64" t="n">
        <v>154947785.519977</v>
      </c>
    </row>
    <row r="140" customFormat="false" ht="11.25" hidden="false" customHeight="true" outlineLevel="0" collapsed="false">
      <c r="B140" s="42" t="s">
        <v>34</v>
      </c>
      <c r="C140" s="62" t="n">
        <v>149.113</v>
      </c>
      <c r="D140" s="63" t="n">
        <v>92.3177322835702</v>
      </c>
      <c r="E140" s="62" t="s">
        <v>21</v>
      </c>
      <c r="F140" s="62" t="n">
        <v>4142720.74181805</v>
      </c>
      <c r="G140" s="62" t="n">
        <v>1488.9</v>
      </c>
      <c r="H140" s="62" t="n">
        <v>9206425.69577595</v>
      </c>
      <c r="I140" s="62" t="n">
        <v>414146.076406001</v>
      </c>
      <c r="J140" s="64" t="n">
        <v>992.6</v>
      </c>
    </row>
    <row r="141" customFormat="false" ht="11.25" hidden="false" customHeight="true" outlineLevel="0" collapsed="false">
      <c r="B141" s="42" t="s">
        <v>35</v>
      </c>
      <c r="C141" s="62" t="n">
        <v>11684.3707612035</v>
      </c>
      <c r="D141" s="63" t="n">
        <v>13.4189089255032</v>
      </c>
      <c r="E141" s="62" t="n">
        <v>180950</v>
      </c>
      <c r="F141" s="62" t="n">
        <v>8854.0494</v>
      </c>
      <c r="G141" s="62" t="s">
        <v>21</v>
      </c>
      <c r="H141" s="62" t="n">
        <v>36857915.7610662</v>
      </c>
      <c r="I141" s="62" t="n">
        <v>119606277.36861</v>
      </c>
      <c r="J141" s="64" t="n">
        <v>137509.917326027</v>
      </c>
    </row>
    <row r="142" customFormat="false" ht="11.25" hidden="false" customHeight="true" outlineLevel="0" collapsed="false">
      <c r="B142" s="42" t="s">
        <v>36</v>
      </c>
      <c r="C142" s="62" t="s">
        <v>21</v>
      </c>
      <c r="D142" s="63" t="s">
        <v>21</v>
      </c>
      <c r="E142" s="62" t="s">
        <v>21</v>
      </c>
      <c r="F142" s="62" t="s">
        <v>21</v>
      </c>
      <c r="G142" s="62" t="s">
        <v>21</v>
      </c>
      <c r="H142" s="62" t="s">
        <v>21</v>
      </c>
      <c r="I142" s="62" t="s">
        <v>21</v>
      </c>
      <c r="J142" s="64" t="s">
        <v>21</v>
      </c>
    </row>
    <row r="143" customFormat="false" ht="11.25" hidden="false" customHeight="true" outlineLevel="0" collapsed="false">
      <c r="B143" s="42" t="s">
        <v>37</v>
      </c>
      <c r="C143" s="62" t="n">
        <v>2603.61689033333</v>
      </c>
      <c r="D143" s="63" t="n">
        <v>49.8182546167739</v>
      </c>
      <c r="E143" s="62" t="s">
        <v>21</v>
      </c>
      <c r="F143" s="62" t="n">
        <v>723225.231</v>
      </c>
      <c r="G143" s="62" t="n">
        <v>1205375.38</v>
      </c>
      <c r="H143" s="62" t="n">
        <v>62567980.0994989</v>
      </c>
      <c r="I143" s="62" t="n">
        <v>63724283.8371228</v>
      </c>
      <c r="J143" s="64" t="n">
        <v>1486784.61953748</v>
      </c>
    </row>
    <row r="144" customFormat="false" ht="11.25" hidden="false" customHeight="true" outlineLevel="0" collapsed="false">
      <c r="B144" s="42" t="s">
        <v>38</v>
      </c>
      <c r="C144" s="62" t="n">
        <v>442.449025333333</v>
      </c>
      <c r="D144" s="63" t="n">
        <v>35.7089423813972</v>
      </c>
      <c r="E144" s="62" t="s">
        <v>21</v>
      </c>
      <c r="F144" s="62" t="n">
        <v>408161.077</v>
      </c>
      <c r="G144" s="62" t="n">
        <v>680268.462</v>
      </c>
      <c r="H144" s="62" t="n">
        <v>4242976.21</v>
      </c>
      <c r="I144" s="62" t="n">
        <v>10467731.5345333</v>
      </c>
      <c r="J144" s="64" t="n">
        <v>249.4688</v>
      </c>
    </row>
    <row r="145" customFormat="false" ht="11.25" hidden="false" customHeight="true" outlineLevel="0" collapsed="false">
      <c r="B145" s="43" t="s">
        <v>40</v>
      </c>
      <c r="C145" s="71"/>
      <c r="D145" s="72"/>
      <c r="E145" s="71"/>
      <c r="F145" s="71"/>
      <c r="G145" s="71"/>
      <c r="H145" s="71"/>
      <c r="I145" s="71"/>
      <c r="J145" s="73"/>
    </row>
    <row r="146" customFormat="false" ht="11.25" hidden="false" customHeight="true" outlineLevel="0" collapsed="false">
      <c r="B146" s="74"/>
      <c r="C146" s="62" t="s">
        <v>21</v>
      </c>
      <c r="D146" s="68"/>
      <c r="E146" s="75" t="s">
        <v>21</v>
      </c>
      <c r="F146" s="62" t="s">
        <v>21</v>
      </c>
      <c r="G146" s="62" t="s">
        <v>21</v>
      </c>
      <c r="H146" s="62" t="s">
        <v>21</v>
      </c>
      <c r="I146" s="62" t="s">
        <v>21</v>
      </c>
      <c r="J146" s="64" t="s">
        <v>21</v>
      </c>
    </row>
    <row r="147" customFormat="false" ht="11.25" hidden="false" customHeight="true" outlineLevel="0" collapsed="false">
      <c r="B147" s="48" t="s">
        <v>41</v>
      </c>
      <c r="C147" s="76"/>
      <c r="D147" s="76"/>
      <c r="E147" s="52" t="n">
        <v>21581726.64221</v>
      </c>
      <c r="F147" s="52" t="n">
        <v>2764700515.02924</v>
      </c>
      <c r="G147" s="52" t="n">
        <v>152810912.449907</v>
      </c>
      <c r="H147" s="52" t="n">
        <v>2190763143.79219</v>
      </c>
      <c r="I147" s="52" t="n">
        <v>2975583253.05694</v>
      </c>
      <c r="J147" s="77" t="n">
        <v>512060312.97967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51" t="s">
        <v>48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2" t="n">
        <v>85328.35118</v>
      </c>
      <c r="D153" s="53"/>
      <c r="E153" s="54" t="n">
        <v>202820.676455293</v>
      </c>
      <c r="F153" s="54" t="n">
        <v>1752360546.62408</v>
      </c>
      <c r="G153" s="54" t="n">
        <v>146219416.842073</v>
      </c>
      <c r="H153" s="54" t="n">
        <v>1469947155.26131</v>
      </c>
      <c r="I153" s="54" t="n">
        <v>2025769147.73002</v>
      </c>
      <c r="J153" s="54" t="n">
        <v>85570001.4022855</v>
      </c>
      <c r="K153" s="55" t="s">
        <v>49</v>
      </c>
      <c r="L153" s="56" t="n">
        <v>0.000999999999999999</v>
      </c>
    </row>
    <row r="154" customFormat="false" ht="12" hidden="false" customHeight="true" outlineLevel="0" collapsed="false">
      <c r="B154" s="31" t="s">
        <v>22</v>
      </c>
      <c r="C154" s="57"/>
      <c r="D154" s="58"/>
      <c r="E154" s="59"/>
      <c r="F154" s="59"/>
      <c r="G154" s="59"/>
      <c r="H154" s="59"/>
      <c r="I154" s="59"/>
      <c r="J154" s="60"/>
      <c r="K154" s="61" t="s">
        <v>14</v>
      </c>
      <c r="L154" s="56" t="n">
        <v>0.0018264264523801</v>
      </c>
    </row>
    <row r="155" customFormat="false" ht="12" hidden="false" customHeight="true" outlineLevel="0" collapsed="false">
      <c r="B155" s="38" t="s">
        <v>23</v>
      </c>
      <c r="C155" s="62" t="n">
        <v>22023.605</v>
      </c>
      <c r="D155" s="63" t="n">
        <v>107.242339023456</v>
      </c>
      <c r="E155" s="62" t="n">
        <v>202820.676455293</v>
      </c>
      <c r="F155" s="62" t="n">
        <v>978474820.833683</v>
      </c>
      <c r="G155" s="62" t="n">
        <v>56656923.2133764</v>
      </c>
      <c r="H155" s="62" t="n">
        <v>635558598.428309</v>
      </c>
      <c r="I155" s="62" t="n">
        <v>666440946.672965</v>
      </c>
      <c r="J155" s="64" t="n">
        <v>24528804.1039003</v>
      </c>
      <c r="K155" s="61" t="s">
        <v>16</v>
      </c>
      <c r="L155" s="56" t="n">
        <v>0.0179325758085308</v>
      </c>
    </row>
    <row r="156" customFormat="false" ht="12" hidden="false" customHeight="true" outlineLevel="0" collapsed="false">
      <c r="B156" s="38" t="s">
        <v>24</v>
      </c>
      <c r="C156" s="62" t="n">
        <v>63304.74618</v>
      </c>
      <c r="D156" s="63" t="n">
        <v>49.2570677993284</v>
      </c>
      <c r="E156" s="62" t="s">
        <v>21</v>
      </c>
      <c r="F156" s="62" t="n">
        <v>773885725.790395</v>
      </c>
      <c r="G156" s="62" t="n">
        <v>89562493.628697</v>
      </c>
      <c r="H156" s="62" t="n">
        <v>834388556.833002</v>
      </c>
      <c r="I156" s="62" t="n">
        <v>1359328201.05706</v>
      </c>
      <c r="J156" s="64" t="n">
        <v>61041197.2983852</v>
      </c>
      <c r="K156" s="41" t="s">
        <v>25</v>
      </c>
      <c r="L156" s="65" t="n">
        <v>0.0083768168511422</v>
      </c>
    </row>
    <row r="157" customFormat="false" ht="11.25" hidden="false" customHeight="true" outlineLevel="0" collapsed="false">
      <c r="B157" s="31" t="s">
        <v>26</v>
      </c>
      <c r="C157" s="57"/>
      <c r="D157" s="66"/>
      <c r="E157" s="58"/>
      <c r="F157" s="58"/>
      <c r="G157" s="58"/>
      <c r="H157" s="58"/>
      <c r="I157" s="58"/>
      <c r="J157" s="67"/>
    </row>
    <row r="158" customFormat="false" ht="11.25" hidden="false" customHeight="true" outlineLevel="0" collapsed="false">
      <c r="B158" s="38" t="s">
        <v>27</v>
      </c>
      <c r="C158" s="68"/>
      <c r="D158" s="63"/>
      <c r="E158" s="68"/>
      <c r="F158" s="68"/>
      <c r="G158" s="68"/>
      <c r="H158" s="68"/>
      <c r="I158" s="68"/>
      <c r="J158" s="69"/>
    </row>
    <row r="159" customFormat="false" ht="11.25" hidden="false" customHeight="true" outlineLevel="0" collapsed="false">
      <c r="B159" s="38" t="s">
        <v>29</v>
      </c>
      <c r="C159" s="68"/>
      <c r="D159" s="63"/>
      <c r="E159" s="68"/>
      <c r="F159" s="68"/>
      <c r="G159" s="68"/>
      <c r="H159" s="68"/>
      <c r="I159" s="68"/>
      <c r="J159" s="69"/>
    </row>
    <row r="160" customFormat="false" ht="11.25" hidden="false" customHeight="true" outlineLevel="0" collapsed="false">
      <c r="B160" s="38" t="s">
        <v>30</v>
      </c>
      <c r="C160" s="68"/>
      <c r="D160" s="63"/>
      <c r="E160" s="68"/>
      <c r="F160" s="68"/>
      <c r="G160" s="68"/>
      <c r="H160" s="68"/>
      <c r="I160" s="68"/>
      <c r="J160" s="69"/>
    </row>
    <row r="161" customFormat="false" ht="11.25" hidden="false" customHeight="true" outlineLevel="0" collapsed="false">
      <c r="B161" s="25" t="s">
        <v>31</v>
      </c>
      <c r="C161" s="62" t="n">
        <v>113630.208927439</v>
      </c>
      <c r="D161" s="63" t="n">
        <v>7.82087775462829</v>
      </c>
      <c r="E161" s="62" t="n">
        <v>1307458.6</v>
      </c>
      <c r="F161" s="62" t="n">
        <v>144339.75130968</v>
      </c>
      <c r="G161" s="62" t="s">
        <v>21</v>
      </c>
      <c r="H161" s="62" t="n">
        <v>118661983.875494</v>
      </c>
      <c r="I161" s="62" t="n">
        <v>767246672.668621</v>
      </c>
      <c r="J161" s="64" t="n">
        <v>1327518.35894795</v>
      </c>
    </row>
    <row r="162" customFormat="false" ht="11.25" hidden="false" customHeight="true" outlineLevel="0" collapsed="false">
      <c r="B162" s="25" t="s">
        <v>32</v>
      </c>
      <c r="C162" s="62" t="n">
        <v>111413.883633333</v>
      </c>
      <c r="D162" s="63" t="n">
        <v>11.1650501742402</v>
      </c>
      <c r="E162" s="62" t="n">
        <v>19324465</v>
      </c>
      <c r="F162" s="62" t="n">
        <v>812575833.440203</v>
      </c>
      <c r="G162" s="62" t="n">
        <v>7665416.02534743</v>
      </c>
      <c r="H162" s="62" t="n">
        <v>132012879.545946</v>
      </c>
      <c r="I162" s="62" t="n">
        <v>7583684.10075474</v>
      </c>
      <c r="J162" s="64" t="n">
        <v>264779322.760879</v>
      </c>
    </row>
    <row r="163" customFormat="false" ht="11.25" hidden="false" customHeight="true" outlineLevel="0" collapsed="false">
      <c r="B163" s="25" t="s">
        <v>33</v>
      </c>
      <c r="C163" s="62" t="n">
        <v>1145026.6597221</v>
      </c>
      <c r="D163" s="70" t="n">
        <v>0.564137141860196</v>
      </c>
      <c r="E163" s="62" t="s">
        <v>21</v>
      </c>
      <c r="F163" s="62" t="n">
        <v>164471922.642874</v>
      </c>
      <c r="G163" s="62" t="s">
        <v>21</v>
      </c>
      <c r="H163" s="62" t="n">
        <v>302459289.026801</v>
      </c>
      <c r="I163" s="62" t="n">
        <v>22161351.2041653</v>
      </c>
      <c r="J163" s="64" t="n">
        <v>156859504.295512</v>
      </c>
    </row>
    <row r="164" customFormat="false" ht="11.25" hidden="false" customHeight="true" outlineLevel="0" collapsed="false">
      <c r="B164" s="42" t="s">
        <v>34</v>
      </c>
      <c r="C164" s="62" t="n">
        <v>172.347</v>
      </c>
      <c r="D164" s="63" t="n">
        <v>92.0711113006512</v>
      </c>
      <c r="E164" s="62" t="s">
        <v>21</v>
      </c>
      <c r="F164" s="62" t="n">
        <v>4836563.9833216</v>
      </c>
      <c r="G164" s="62" t="n">
        <v>1556.1</v>
      </c>
      <c r="H164" s="62" t="n">
        <v>10552719.0762511</v>
      </c>
      <c r="I164" s="62" t="n">
        <v>476303.259760667</v>
      </c>
      <c r="J164" s="64" t="n">
        <v>1037.4</v>
      </c>
    </row>
    <row r="165" customFormat="false" ht="11.25" hidden="false" customHeight="true" outlineLevel="0" collapsed="false">
      <c r="B165" s="42" t="s">
        <v>35</v>
      </c>
      <c r="C165" s="62" t="n">
        <v>12223.7646301294</v>
      </c>
      <c r="D165" s="63" t="n">
        <v>13.3401659780127</v>
      </c>
      <c r="E165" s="62" t="n">
        <v>213780</v>
      </c>
      <c r="F165" s="62" t="n">
        <v>10707.165</v>
      </c>
      <c r="G165" s="62" t="s">
        <v>21</v>
      </c>
      <c r="H165" s="62" t="n">
        <v>37457508.2128635</v>
      </c>
      <c r="I165" s="62" t="n">
        <v>125250771.384474</v>
      </c>
      <c r="J165" s="64" t="n">
        <v>134282.279749142</v>
      </c>
    </row>
    <row r="166" customFormat="false" ht="11.25" hidden="false" customHeight="true" outlineLevel="0" collapsed="false">
      <c r="B166" s="42" t="s">
        <v>36</v>
      </c>
      <c r="C166" s="62" t="s">
        <v>21</v>
      </c>
      <c r="D166" s="63" t="s">
        <v>21</v>
      </c>
      <c r="E166" s="62" t="s">
        <v>21</v>
      </c>
      <c r="F166" s="62" t="s">
        <v>21</v>
      </c>
      <c r="G166" s="62" t="s">
        <v>21</v>
      </c>
      <c r="H166" s="62" t="s">
        <v>21</v>
      </c>
      <c r="I166" s="62" t="s">
        <v>21</v>
      </c>
      <c r="J166" s="64" t="s">
        <v>21</v>
      </c>
    </row>
    <row r="167" customFormat="false" ht="11.25" hidden="false" customHeight="true" outlineLevel="0" collapsed="false">
      <c r="B167" s="42" t="s">
        <v>37</v>
      </c>
      <c r="C167" s="62" t="n">
        <v>2696.25074368401</v>
      </c>
      <c r="D167" s="63" t="n">
        <v>49.5563732015843</v>
      </c>
      <c r="E167" s="62" t="s">
        <v>21</v>
      </c>
      <c r="F167" s="62" t="n">
        <v>720990.923</v>
      </c>
      <c r="G167" s="62" t="n">
        <v>1201651.54</v>
      </c>
      <c r="H167" s="62" t="n">
        <v>65049639.3760434</v>
      </c>
      <c r="I167" s="62" t="n">
        <v>65099961.8569475</v>
      </c>
      <c r="J167" s="64" t="n">
        <v>1544164.40306288</v>
      </c>
    </row>
    <row r="168" customFormat="false" ht="11.25" hidden="false" customHeight="true" outlineLevel="0" collapsed="false">
      <c r="B168" s="42" t="s">
        <v>38</v>
      </c>
      <c r="C168" s="62" t="n">
        <v>411.885813315992</v>
      </c>
      <c r="D168" s="63" t="n">
        <v>35.5629841400453</v>
      </c>
      <c r="E168" s="62" t="s">
        <v>21</v>
      </c>
      <c r="F168" s="62" t="n">
        <v>367931.308</v>
      </c>
      <c r="G168" s="62" t="n">
        <v>613218.846</v>
      </c>
      <c r="H168" s="62" t="n">
        <v>3929567.84965318</v>
      </c>
      <c r="I168" s="62" t="n">
        <v>9736533.6428131</v>
      </c>
      <c r="J168" s="64" t="n">
        <v>637</v>
      </c>
    </row>
    <row r="169" customFormat="false" ht="11.25" hidden="false" customHeight="true" outlineLevel="0" collapsed="false">
      <c r="B169" s="43" t="s">
        <v>40</v>
      </c>
      <c r="C169" s="71"/>
      <c r="D169" s="72"/>
      <c r="E169" s="71"/>
      <c r="F169" s="71"/>
      <c r="G169" s="71"/>
      <c r="H169" s="71"/>
      <c r="I169" s="71"/>
      <c r="J169" s="73"/>
    </row>
    <row r="170" customFormat="false" ht="11.25" hidden="false" customHeight="true" outlineLevel="0" collapsed="false">
      <c r="B170" s="74"/>
      <c r="C170" s="62" t="s">
        <v>21</v>
      </c>
      <c r="D170" s="68"/>
      <c r="E170" s="75" t="s">
        <v>21</v>
      </c>
      <c r="F170" s="62" t="s">
        <v>21</v>
      </c>
      <c r="G170" s="62" t="s">
        <v>21</v>
      </c>
      <c r="H170" s="62" t="s">
        <v>21</v>
      </c>
      <c r="I170" s="62" t="s">
        <v>21</v>
      </c>
      <c r="J170" s="64" t="s">
        <v>21</v>
      </c>
    </row>
    <row r="171" customFormat="false" ht="11.25" hidden="false" customHeight="true" outlineLevel="0" collapsed="false">
      <c r="B171" s="48" t="s">
        <v>41</v>
      </c>
      <c r="C171" s="76"/>
      <c r="D171" s="76"/>
      <c r="E171" s="52" t="n">
        <v>21048524.2764553</v>
      </c>
      <c r="F171" s="52" t="n">
        <v>2760546755.0908</v>
      </c>
      <c r="G171" s="52" t="n">
        <v>155701259.353421</v>
      </c>
      <c r="H171" s="52" t="n">
        <v>2200808183.77065</v>
      </c>
      <c r="I171" s="52" t="n">
        <v>3033721070.94179</v>
      </c>
      <c r="J171" s="77" t="n">
        <v>512421179.02585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51" t="s">
        <v>48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2" t="n">
        <v>83852.9199233333</v>
      </c>
      <c r="D177" s="53"/>
      <c r="E177" s="54" t="n">
        <v>238220.313283541</v>
      </c>
      <c r="F177" s="54" t="n">
        <v>1719637200.61139</v>
      </c>
      <c r="G177" s="54" t="n">
        <v>142888382.547454</v>
      </c>
      <c r="H177" s="54" t="n">
        <v>1458083102.15847</v>
      </c>
      <c r="I177" s="54" t="n">
        <v>1993091398.55078</v>
      </c>
      <c r="J177" s="54" t="n">
        <v>84779248.4800588</v>
      </c>
      <c r="K177" s="55" t="s">
        <v>49</v>
      </c>
      <c r="L177" s="56" t="n">
        <v>0.001</v>
      </c>
    </row>
    <row r="178" customFormat="false" ht="12" hidden="false" customHeight="true" outlineLevel="0" collapsed="false">
      <c r="B178" s="31" t="s">
        <v>22</v>
      </c>
      <c r="C178" s="57"/>
      <c r="D178" s="58"/>
      <c r="E178" s="59"/>
      <c r="F178" s="59"/>
      <c r="G178" s="59"/>
      <c r="H178" s="59"/>
      <c r="I178" s="59"/>
      <c r="J178" s="60"/>
      <c r="K178" s="61" t="s">
        <v>14</v>
      </c>
      <c r="L178" s="56" t="n">
        <v>0.00181424048341993</v>
      </c>
    </row>
    <row r="179" customFormat="false" ht="12" hidden="false" customHeight="true" outlineLevel="0" collapsed="false">
      <c r="B179" s="38" t="s">
        <v>23</v>
      </c>
      <c r="C179" s="62" t="n">
        <v>21487.509</v>
      </c>
      <c r="D179" s="63" t="n">
        <v>107.416488339974</v>
      </c>
      <c r="E179" s="62" t="n">
        <v>238220.313283541</v>
      </c>
      <c r="F179" s="62" t="n">
        <v>955063474.681756</v>
      </c>
      <c r="G179" s="62" t="n">
        <v>55552518.6418013</v>
      </c>
      <c r="H179" s="62" t="n">
        <v>624393182.057848</v>
      </c>
      <c r="I179" s="62" t="n">
        <v>647365294.660526</v>
      </c>
      <c r="J179" s="64" t="n">
        <v>25500069.598375</v>
      </c>
      <c r="K179" s="61" t="s">
        <v>16</v>
      </c>
      <c r="L179" s="56" t="n">
        <v>0.0179534608416118</v>
      </c>
    </row>
    <row r="180" customFormat="false" ht="12" hidden="false" customHeight="true" outlineLevel="0" collapsed="false">
      <c r="B180" s="38" t="s">
        <v>24</v>
      </c>
      <c r="C180" s="62" t="n">
        <v>62365.4109233333</v>
      </c>
      <c r="D180" s="63" t="n">
        <v>49.5563926694426</v>
      </c>
      <c r="E180" s="62" t="s">
        <v>21</v>
      </c>
      <c r="F180" s="62" t="n">
        <v>764573725.929637</v>
      </c>
      <c r="G180" s="62" t="n">
        <v>87335863.9056531</v>
      </c>
      <c r="H180" s="62" t="n">
        <v>833689920.100624</v>
      </c>
      <c r="I180" s="62" t="n">
        <v>1345726103.89025</v>
      </c>
      <c r="J180" s="64" t="n">
        <v>59279178.8816837</v>
      </c>
      <c r="K180" s="41" t="s">
        <v>25</v>
      </c>
      <c r="L180" s="65" t="n">
        <v>0.00848514720449116</v>
      </c>
    </row>
    <row r="181" customFormat="false" ht="11.25" hidden="false" customHeight="true" outlineLevel="0" collapsed="false">
      <c r="B181" s="31" t="s">
        <v>26</v>
      </c>
      <c r="C181" s="57"/>
      <c r="D181" s="66"/>
      <c r="E181" s="58"/>
      <c r="F181" s="58"/>
      <c r="G181" s="58"/>
      <c r="H181" s="58"/>
      <c r="I181" s="58"/>
      <c r="J181" s="67"/>
    </row>
    <row r="182" customFormat="false" ht="11.25" hidden="false" customHeight="true" outlineLevel="0" collapsed="false">
      <c r="B182" s="38" t="s">
        <v>27</v>
      </c>
      <c r="C182" s="68"/>
      <c r="D182" s="63"/>
      <c r="E182" s="68"/>
      <c r="F182" s="68"/>
      <c r="G182" s="68"/>
      <c r="H182" s="68"/>
      <c r="I182" s="68"/>
      <c r="J182" s="69"/>
    </row>
    <row r="183" customFormat="false" ht="11.25" hidden="false" customHeight="true" outlineLevel="0" collapsed="false">
      <c r="B183" s="38" t="s">
        <v>29</v>
      </c>
      <c r="C183" s="68"/>
      <c r="D183" s="63"/>
      <c r="E183" s="68"/>
      <c r="F183" s="68"/>
      <c r="G183" s="68"/>
      <c r="H183" s="68"/>
      <c r="I183" s="68"/>
      <c r="J183" s="69"/>
    </row>
    <row r="184" customFormat="false" ht="11.25" hidden="false" customHeight="true" outlineLevel="0" collapsed="false">
      <c r="B184" s="38" t="s">
        <v>30</v>
      </c>
      <c r="C184" s="68"/>
      <c r="D184" s="63"/>
      <c r="E184" s="68"/>
      <c r="F184" s="68"/>
      <c r="G184" s="68"/>
      <c r="H184" s="68"/>
      <c r="I184" s="68"/>
      <c r="J184" s="69"/>
    </row>
    <row r="185" customFormat="false" ht="11.25" hidden="false" customHeight="true" outlineLevel="0" collapsed="false">
      <c r="B185" s="25" t="s">
        <v>31</v>
      </c>
      <c r="C185" s="62" t="n">
        <v>114479.575894422</v>
      </c>
      <c r="D185" s="63" t="n">
        <v>7.71849865351049</v>
      </c>
      <c r="E185" s="62" t="n">
        <v>1519805.23333333</v>
      </c>
      <c r="F185" s="62" t="n">
        <v>142914.380361224</v>
      </c>
      <c r="G185" s="62" t="s">
        <v>21</v>
      </c>
      <c r="H185" s="62" t="n">
        <v>119164463.354031</v>
      </c>
      <c r="I185" s="62" t="n">
        <v>761488282.87194</v>
      </c>
      <c r="J185" s="64" t="n">
        <v>1294986.55587945</v>
      </c>
    </row>
    <row r="186" customFormat="false" ht="11.25" hidden="false" customHeight="true" outlineLevel="0" collapsed="false">
      <c r="B186" s="25" t="s">
        <v>32</v>
      </c>
      <c r="C186" s="62" t="n">
        <v>115059.922666667</v>
      </c>
      <c r="D186" s="63" t="n">
        <v>10.9563944834178</v>
      </c>
      <c r="E186" s="62" t="n">
        <v>19255122.5</v>
      </c>
      <c r="F186" s="62" t="n">
        <v>819126060.372643</v>
      </c>
      <c r="G186" s="62" t="n">
        <v>7931971.33119898</v>
      </c>
      <c r="H186" s="62" t="n">
        <v>135416658.077033</v>
      </c>
      <c r="I186" s="62" t="n">
        <v>8069039.2005882</v>
      </c>
      <c r="J186" s="64" t="n">
        <v>270843050.486078</v>
      </c>
    </row>
    <row r="187" customFormat="false" ht="11.25" hidden="false" customHeight="true" outlineLevel="0" collapsed="false">
      <c r="B187" s="25" t="s">
        <v>33</v>
      </c>
      <c r="C187" s="62" t="n">
        <v>1164134.95877497</v>
      </c>
      <c r="D187" s="70" t="n">
        <v>0.562261212852095</v>
      </c>
      <c r="E187" s="62" t="s">
        <v>21</v>
      </c>
      <c r="F187" s="62" t="n">
        <v>164026805.176913</v>
      </c>
      <c r="G187" s="62" t="s">
        <v>21</v>
      </c>
      <c r="H187" s="62" t="n">
        <v>305041642.060138</v>
      </c>
      <c r="I187" s="62" t="n">
        <v>22523496.8056438</v>
      </c>
      <c r="J187" s="64" t="n">
        <v>162955989.801645</v>
      </c>
    </row>
    <row r="188" customFormat="false" ht="11.25" hidden="false" customHeight="true" outlineLevel="0" collapsed="false">
      <c r="B188" s="42" t="s">
        <v>34</v>
      </c>
      <c r="C188" s="62" t="n">
        <v>162.45861</v>
      </c>
      <c r="D188" s="63" t="n">
        <v>91.9183976295973</v>
      </c>
      <c r="E188" s="62" t="s">
        <v>21</v>
      </c>
      <c r="F188" s="62" t="n">
        <v>4602646.42378457</v>
      </c>
      <c r="G188" s="62" t="n">
        <v>1671.6</v>
      </c>
      <c r="H188" s="62" t="n">
        <v>9875827.56228948</v>
      </c>
      <c r="I188" s="62" t="n">
        <v>451675.126257619</v>
      </c>
      <c r="J188" s="64" t="n">
        <v>1114.4</v>
      </c>
    </row>
    <row r="189" customFormat="false" ht="11.25" hidden="false" customHeight="true" outlineLevel="0" collapsed="false">
      <c r="B189" s="42" t="s">
        <v>35</v>
      </c>
      <c r="C189" s="62" t="n">
        <v>12259.6491476198</v>
      </c>
      <c r="D189" s="63" t="n">
        <v>13.2840199642226</v>
      </c>
      <c r="E189" s="62" t="n">
        <v>243856.666666667</v>
      </c>
      <c r="F189" s="62" t="n">
        <v>11187.0979830426</v>
      </c>
      <c r="G189" s="62" t="s">
        <v>21</v>
      </c>
      <c r="H189" s="62" t="n">
        <v>37321434.1720819</v>
      </c>
      <c r="I189" s="62" t="n">
        <v>125141812.274823</v>
      </c>
      <c r="J189" s="64" t="n">
        <v>139133.819791781</v>
      </c>
    </row>
    <row r="190" customFormat="false" ht="11.25" hidden="false" customHeight="true" outlineLevel="0" collapsed="false">
      <c r="B190" s="42" t="s">
        <v>36</v>
      </c>
      <c r="C190" s="62" t="s">
        <v>21</v>
      </c>
      <c r="D190" s="63" t="s">
        <v>21</v>
      </c>
      <c r="E190" s="62" t="s">
        <v>21</v>
      </c>
      <c r="F190" s="62" t="s">
        <v>21</v>
      </c>
      <c r="G190" s="62" t="s">
        <v>21</v>
      </c>
      <c r="H190" s="62" t="s">
        <v>21</v>
      </c>
      <c r="I190" s="62" t="s">
        <v>21</v>
      </c>
      <c r="J190" s="64" t="s">
        <v>21</v>
      </c>
    </row>
    <row r="191" customFormat="false" ht="11.25" hidden="false" customHeight="true" outlineLevel="0" collapsed="false">
      <c r="B191" s="42" t="s">
        <v>37</v>
      </c>
      <c r="C191" s="62" t="n">
        <v>2747.54268466667</v>
      </c>
      <c r="D191" s="63" t="n">
        <v>49.3490210122069</v>
      </c>
      <c r="E191" s="62" t="s">
        <v>21</v>
      </c>
      <c r="F191" s="62" t="n">
        <v>718756.615</v>
      </c>
      <c r="G191" s="62" t="n">
        <v>1197927.69</v>
      </c>
      <c r="H191" s="62" t="n">
        <v>65496264.3537905</v>
      </c>
      <c r="I191" s="62" t="n">
        <v>66535347.1564439</v>
      </c>
      <c r="J191" s="64" t="n">
        <v>1640245.86231634</v>
      </c>
    </row>
    <row r="192" customFormat="false" ht="11.25" hidden="false" customHeight="true" outlineLevel="0" collapsed="false">
      <c r="B192" s="42" t="s">
        <v>38</v>
      </c>
      <c r="C192" s="62" t="n">
        <v>381.636512666667</v>
      </c>
      <c r="D192" s="63" t="n">
        <v>35.3435142026042</v>
      </c>
      <c r="E192" s="62" t="s">
        <v>21</v>
      </c>
      <c r="F192" s="62" t="n">
        <v>327701.538</v>
      </c>
      <c r="G192" s="62" t="n">
        <v>546169.231</v>
      </c>
      <c r="H192" s="62" t="n">
        <v>3614516.15</v>
      </c>
      <c r="I192" s="62" t="n">
        <v>8999371.18666667</v>
      </c>
      <c r="J192" s="64" t="n">
        <v>617.4</v>
      </c>
    </row>
    <row r="193" customFormat="false" ht="11.25" hidden="false" customHeight="true" outlineLevel="0" collapsed="false">
      <c r="B193" s="43" t="s">
        <v>40</v>
      </c>
      <c r="C193" s="71"/>
      <c r="D193" s="72"/>
      <c r="E193" s="71"/>
      <c r="F193" s="71"/>
      <c r="G193" s="71"/>
      <c r="H193" s="71"/>
      <c r="I193" s="71"/>
      <c r="J193" s="73"/>
    </row>
    <row r="194" customFormat="false" ht="11.25" hidden="false" customHeight="true" outlineLevel="0" collapsed="false">
      <c r="B194" s="74"/>
      <c r="C194" s="62" t="s">
        <v>21</v>
      </c>
      <c r="D194" s="68"/>
      <c r="E194" s="75" t="s">
        <v>21</v>
      </c>
      <c r="F194" s="62" t="s">
        <v>21</v>
      </c>
      <c r="G194" s="62" t="s">
        <v>21</v>
      </c>
      <c r="H194" s="62" t="s">
        <v>21</v>
      </c>
      <c r="I194" s="62" t="s">
        <v>21</v>
      </c>
      <c r="J194" s="64" t="s">
        <v>21</v>
      </c>
    </row>
    <row r="195" customFormat="false" ht="11.25" hidden="false" customHeight="true" outlineLevel="0" collapsed="false">
      <c r="B195" s="48" t="s">
        <v>41</v>
      </c>
      <c r="C195" s="76"/>
      <c r="D195" s="76"/>
      <c r="E195" s="52" t="n">
        <v>21257004.7132835</v>
      </c>
      <c r="F195" s="52" t="n">
        <v>2735757912.46195</v>
      </c>
      <c r="G195" s="52" t="n">
        <v>152566122.399653</v>
      </c>
      <c r="H195" s="52" t="n">
        <v>2196377376.51768</v>
      </c>
      <c r="I195" s="52" t="n">
        <v>2996695291.22265</v>
      </c>
      <c r="J195" s="77" t="n">
        <v>523962259.0417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51" t="s">
        <v>48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2" t="n">
        <v>83348.99094</v>
      </c>
      <c r="D201" s="53"/>
      <c r="E201" s="54" t="n">
        <v>274909.281572581</v>
      </c>
      <c r="F201" s="54" t="n">
        <v>1704569398.98303</v>
      </c>
      <c r="G201" s="54" t="n">
        <v>142077745.911145</v>
      </c>
      <c r="H201" s="54" t="n">
        <v>1441281505.88158</v>
      </c>
      <c r="I201" s="54" t="n">
        <v>1964385889.14619</v>
      </c>
      <c r="J201" s="54" t="n">
        <v>85338395.4508725</v>
      </c>
      <c r="K201" s="55" t="s">
        <v>49</v>
      </c>
      <c r="L201" s="56" t="n">
        <v>0.000999999999999998</v>
      </c>
    </row>
    <row r="202" customFormat="false" ht="12" hidden="false" customHeight="true" outlineLevel="0" collapsed="false">
      <c r="B202" s="31" t="s">
        <v>22</v>
      </c>
      <c r="C202" s="57"/>
      <c r="D202" s="58"/>
      <c r="E202" s="59"/>
      <c r="F202" s="59"/>
      <c r="G202" s="59"/>
      <c r="H202" s="59"/>
      <c r="I202" s="59"/>
      <c r="J202" s="60"/>
      <c r="K202" s="61" t="s">
        <v>14</v>
      </c>
      <c r="L202" s="56" t="n">
        <v>0.00180748360217383</v>
      </c>
    </row>
    <row r="203" customFormat="false" ht="12" hidden="false" customHeight="true" outlineLevel="0" collapsed="false">
      <c r="B203" s="38" t="s">
        <v>23</v>
      </c>
      <c r="C203" s="62" t="n">
        <v>21200.9823333333</v>
      </c>
      <c r="D203" s="63" t="n">
        <v>106.89882860326</v>
      </c>
      <c r="E203" s="62" t="n">
        <v>274909.281572581</v>
      </c>
      <c r="F203" s="62" t="n">
        <v>950330707.494263</v>
      </c>
      <c r="G203" s="62" t="n">
        <v>54868253.1862473</v>
      </c>
      <c r="H203" s="62" t="n">
        <v>614828163.546674</v>
      </c>
      <c r="I203" s="62" t="n">
        <v>619008676.595373</v>
      </c>
      <c r="J203" s="64" t="n">
        <v>27049466.5676211</v>
      </c>
      <c r="K203" s="61" t="s">
        <v>16</v>
      </c>
      <c r="L203" s="56" t="n">
        <v>0.0179889119422862</v>
      </c>
    </row>
    <row r="204" customFormat="false" ht="12" hidden="false" customHeight="true" outlineLevel="0" collapsed="false">
      <c r="B204" s="38" t="s">
        <v>24</v>
      </c>
      <c r="C204" s="62" t="n">
        <v>62148.0086066667</v>
      </c>
      <c r="D204" s="63" t="n">
        <v>49.4234286318412</v>
      </c>
      <c r="E204" s="62" t="s">
        <v>21</v>
      </c>
      <c r="F204" s="62" t="n">
        <v>754238691.488768</v>
      </c>
      <c r="G204" s="62" t="n">
        <v>87209492.7248973</v>
      </c>
      <c r="H204" s="62" t="n">
        <v>826453342.33491</v>
      </c>
      <c r="I204" s="62" t="n">
        <v>1345377212.55082</v>
      </c>
      <c r="J204" s="64" t="n">
        <v>58288928.8832514</v>
      </c>
      <c r="K204" s="41" t="s">
        <v>25</v>
      </c>
      <c r="L204" s="65" t="n">
        <v>0.00865445903841512</v>
      </c>
    </row>
    <row r="205" customFormat="false" ht="11.25" hidden="false" customHeight="true" outlineLevel="0" collapsed="false">
      <c r="B205" s="31" t="s">
        <v>26</v>
      </c>
      <c r="C205" s="57"/>
      <c r="D205" s="66"/>
      <c r="E205" s="58"/>
      <c r="F205" s="58"/>
      <c r="G205" s="58"/>
      <c r="H205" s="58"/>
      <c r="I205" s="58"/>
      <c r="J205" s="67"/>
    </row>
    <row r="206" customFormat="false" ht="11.25" hidden="false" customHeight="true" outlineLevel="0" collapsed="false">
      <c r="B206" s="38" t="s">
        <v>27</v>
      </c>
      <c r="C206" s="68"/>
      <c r="D206" s="63"/>
      <c r="E206" s="68"/>
      <c r="F206" s="68"/>
      <c r="G206" s="68"/>
      <c r="H206" s="68"/>
      <c r="I206" s="68"/>
      <c r="J206" s="69"/>
    </row>
    <row r="207" customFormat="false" ht="11.25" hidden="false" customHeight="true" outlineLevel="0" collapsed="false">
      <c r="B207" s="38" t="s">
        <v>29</v>
      </c>
      <c r="C207" s="68"/>
      <c r="D207" s="63"/>
      <c r="E207" s="68"/>
      <c r="F207" s="68"/>
      <c r="G207" s="68"/>
      <c r="H207" s="68"/>
      <c r="I207" s="68"/>
      <c r="J207" s="69"/>
    </row>
    <row r="208" customFormat="false" ht="11.25" hidden="false" customHeight="true" outlineLevel="0" collapsed="false">
      <c r="B208" s="38" t="s">
        <v>30</v>
      </c>
      <c r="C208" s="68"/>
      <c r="D208" s="63"/>
      <c r="E208" s="68"/>
      <c r="F208" s="68"/>
      <c r="G208" s="68"/>
      <c r="H208" s="68"/>
      <c r="I208" s="68"/>
      <c r="J208" s="69"/>
    </row>
    <row r="209" customFormat="false" ht="11.25" hidden="false" customHeight="true" outlineLevel="0" collapsed="false">
      <c r="B209" s="25" t="s">
        <v>31</v>
      </c>
      <c r="C209" s="62" t="n">
        <v>115719.741172637</v>
      </c>
      <c r="D209" s="63" t="n">
        <v>7.69423218467694</v>
      </c>
      <c r="E209" s="62" t="n">
        <v>1736675.73333333</v>
      </c>
      <c r="F209" s="62" t="n">
        <v>144988.862263861</v>
      </c>
      <c r="G209" s="62" t="s">
        <v>21</v>
      </c>
      <c r="H209" s="62" t="n">
        <v>116794387.798024</v>
      </c>
      <c r="I209" s="62" t="n">
        <v>770537505.045368</v>
      </c>
      <c r="J209" s="64" t="n">
        <v>1160999.49399989</v>
      </c>
    </row>
    <row r="210" customFormat="false" ht="11.25" hidden="false" customHeight="true" outlineLevel="0" collapsed="false">
      <c r="B210" s="25" t="s">
        <v>32</v>
      </c>
      <c r="C210" s="62" t="n">
        <v>117763.730966667</v>
      </c>
      <c r="D210" s="63" t="n">
        <v>11.0491444641471</v>
      </c>
      <c r="E210" s="62" t="n">
        <v>19177886.6666667</v>
      </c>
      <c r="F210" s="62" t="n">
        <v>841496552.887477</v>
      </c>
      <c r="G210" s="62" t="n">
        <v>7971522.09834264</v>
      </c>
      <c r="H210" s="62" t="n">
        <v>133577887.668595</v>
      </c>
      <c r="I210" s="62" t="n">
        <v>7950981.22431522</v>
      </c>
      <c r="J210" s="64" t="n">
        <v>291013645.542257</v>
      </c>
    </row>
    <row r="211" customFormat="false" ht="11.25" hidden="false" customHeight="true" outlineLevel="0" collapsed="false">
      <c r="B211" s="25" t="s">
        <v>33</v>
      </c>
      <c r="C211" s="62" t="n">
        <v>1212077.40642239</v>
      </c>
      <c r="D211" s="70" t="n">
        <v>0.557381062112073</v>
      </c>
      <c r="E211" s="62" t="s">
        <v>21</v>
      </c>
      <c r="F211" s="62" t="n">
        <v>162225275.428402</v>
      </c>
      <c r="G211" s="62" t="s">
        <v>21</v>
      </c>
      <c r="H211" s="62" t="n">
        <v>315259367.22595</v>
      </c>
      <c r="I211" s="62" t="n">
        <v>23047577.4649609</v>
      </c>
      <c r="J211" s="64" t="n">
        <v>175056772.034444</v>
      </c>
    </row>
    <row r="212" customFormat="false" ht="11.25" hidden="false" customHeight="true" outlineLevel="0" collapsed="false">
      <c r="B212" s="42" t="s">
        <v>34</v>
      </c>
      <c r="C212" s="62" t="n">
        <v>187.416333333333</v>
      </c>
      <c r="D212" s="63" t="n">
        <v>93.0838254616727</v>
      </c>
      <c r="E212" s="62" t="s">
        <v>21</v>
      </c>
      <c r="F212" s="62" t="n">
        <v>5399112.95218517</v>
      </c>
      <c r="G212" s="62" t="n">
        <v>1771</v>
      </c>
      <c r="H212" s="62" t="n">
        <v>11516495.7299222</v>
      </c>
      <c r="I212" s="62" t="n">
        <v>526868.911892668</v>
      </c>
      <c r="J212" s="64" t="n">
        <v>1180.66666666667</v>
      </c>
    </row>
    <row r="213" customFormat="false" ht="11.25" hidden="false" customHeight="true" outlineLevel="0" collapsed="false">
      <c r="B213" s="42" t="s">
        <v>35</v>
      </c>
      <c r="C213" s="62" t="n">
        <v>12034.7786391637</v>
      </c>
      <c r="D213" s="63" t="n">
        <v>13.3567545091136</v>
      </c>
      <c r="E213" s="62" t="n">
        <v>271413.333333333</v>
      </c>
      <c r="F213" s="62" t="n">
        <v>13009.1130223695</v>
      </c>
      <c r="G213" s="62" t="s">
        <v>21</v>
      </c>
      <c r="H213" s="62" t="n">
        <v>37534232.7937486</v>
      </c>
      <c r="I213" s="62" t="n">
        <v>122786355.109042</v>
      </c>
      <c r="J213" s="64" t="n">
        <v>140573.505687671</v>
      </c>
    </row>
    <row r="214" customFormat="false" ht="11.25" hidden="false" customHeight="true" outlineLevel="0" collapsed="false">
      <c r="B214" s="42" t="s">
        <v>36</v>
      </c>
      <c r="C214" s="62" t="s">
        <v>21</v>
      </c>
      <c r="D214" s="63" t="s">
        <v>21</v>
      </c>
      <c r="E214" s="62" t="s">
        <v>21</v>
      </c>
      <c r="F214" s="62" t="s">
        <v>21</v>
      </c>
      <c r="G214" s="62" t="s">
        <v>21</v>
      </c>
      <c r="H214" s="62" t="s">
        <v>21</v>
      </c>
      <c r="I214" s="62" t="s">
        <v>21</v>
      </c>
      <c r="J214" s="64" t="s">
        <v>21</v>
      </c>
    </row>
    <row r="215" customFormat="false" ht="11.25" hidden="false" customHeight="true" outlineLevel="0" collapsed="false">
      <c r="B215" s="42" t="s">
        <v>37</v>
      </c>
      <c r="C215" s="62" t="n">
        <v>2747.336769</v>
      </c>
      <c r="D215" s="63" t="n">
        <v>49.2614725028185</v>
      </c>
      <c r="E215" s="62" t="s">
        <v>21</v>
      </c>
      <c r="F215" s="62" t="n">
        <v>716522.308</v>
      </c>
      <c r="G215" s="62" t="n">
        <v>1194203.85</v>
      </c>
      <c r="H215" s="62" t="n">
        <v>65319041.1175905</v>
      </c>
      <c r="I215" s="62" t="n">
        <v>66414747.6705693</v>
      </c>
      <c r="J215" s="64" t="n">
        <v>1693339.75591572</v>
      </c>
    </row>
    <row r="216" customFormat="false" ht="11.25" hidden="false" customHeight="true" outlineLevel="0" collapsed="false">
      <c r="B216" s="42" t="s">
        <v>38</v>
      </c>
      <c r="C216" s="62" t="n">
        <v>360.374589766667</v>
      </c>
      <c r="D216" s="63" t="n">
        <v>35.4242334314756</v>
      </c>
      <c r="E216" s="62" t="s">
        <v>21</v>
      </c>
      <c r="F216" s="62" t="n">
        <v>287471.769</v>
      </c>
      <c r="G216" s="62" t="n">
        <v>479119.615</v>
      </c>
      <c r="H216" s="62" t="n">
        <v>3453469.58</v>
      </c>
      <c r="I216" s="62" t="n">
        <v>8545122.02666667</v>
      </c>
      <c r="J216" s="64" t="n">
        <v>810.6</v>
      </c>
    </row>
    <row r="217" customFormat="false" ht="11.25" hidden="false" customHeight="true" outlineLevel="0" collapsed="false">
      <c r="B217" s="43" t="s">
        <v>40</v>
      </c>
      <c r="C217" s="71"/>
      <c r="D217" s="72"/>
      <c r="E217" s="71"/>
      <c r="F217" s="71"/>
      <c r="G217" s="71"/>
      <c r="H217" s="71"/>
      <c r="I217" s="71"/>
      <c r="J217" s="73"/>
    </row>
    <row r="218" customFormat="false" ht="11.25" hidden="false" customHeight="true" outlineLevel="0" collapsed="false">
      <c r="B218" s="74"/>
      <c r="C218" s="62" t="s">
        <v>21</v>
      </c>
      <c r="D218" s="68"/>
      <c r="E218" s="75" t="s">
        <v>21</v>
      </c>
      <c r="F218" s="62" t="s">
        <v>21</v>
      </c>
      <c r="G218" s="62" t="s">
        <v>21</v>
      </c>
      <c r="H218" s="62" t="s">
        <v>21</v>
      </c>
      <c r="I218" s="62" t="s">
        <v>21</v>
      </c>
      <c r="J218" s="64" t="s">
        <v>21</v>
      </c>
    </row>
    <row r="219" customFormat="false" ht="11.25" hidden="false" customHeight="true" outlineLevel="0" collapsed="false">
      <c r="B219" s="48" t="s">
        <v>41</v>
      </c>
      <c r="C219" s="76"/>
      <c r="D219" s="76"/>
      <c r="E219" s="52" t="n">
        <v>21460885.0149059</v>
      </c>
      <c r="F219" s="52" t="n">
        <v>2741847918.6616</v>
      </c>
      <c r="G219" s="52" t="n">
        <v>151724362.474487</v>
      </c>
      <c r="H219" s="52" t="n">
        <v>2186560056.79766</v>
      </c>
      <c r="I219" s="52" t="n">
        <v>2974278881.87478</v>
      </c>
      <c r="J219" s="77" t="n">
        <v>556637363.15647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51" t="s">
        <v>48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2" t="n">
        <v>83220.1840766667</v>
      </c>
      <c r="D225" s="53"/>
      <c r="E225" s="54" t="n">
        <v>332359.448193358</v>
      </c>
      <c r="F225" s="54" t="n">
        <v>1698500283.45938</v>
      </c>
      <c r="G225" s="54" t="n">
        <v>140891003.759765</v>
      </c>
      <c r="H225" s="54" t="n">
        <v>1438861205.16389</v>
      </c>
      <c r="I225" s="54" t="n">
        <v>1960235698.64778</v>
      </c>
      <c r="J225" s="54" t="n">
        <v>85419575.7841123</v>
      </c>
      <c r="K225" s="55" t="s">
        <v>49</v>
      </c>
      <c r="L225" s="56" t="n">
        <v>0.001</v>
      </c>
    </row>
    <row r="226" customFormat="false" ht="12" hidden="false" customHeight="true" outlineLevel="0" collapsed="false">
      <c r="B226" s="31" t="s">
        <v>22</v>
      </c>
      <c r="C226" s="57"/>
      <c r="D226" s="58"/>
      <c r="E226" s="59"/>
      <c r="F226" s="59"/>
      <c r="G226" s="59"/>
      <c r="H226" s="59"/>
      <c r="I226" s="59"/>
      <c r="J226" s="60"/>
      <c r="K226" s="61" t="s">
        <v>14</v>
      </c>
      <c r="L226" s="56" t="n">
        <v>0.00181249316602229</v>
      </c>
    </row>
    <row r="227" customFormat="false" ht="12" hidden="false" customHeight="true" outlineLevel="0" collapsed="false">
      <c r="B227" s="38" t="s">
        <v>23</v>
      </c>
      <c r="C227" s="62" t="n">
        <v>20929.4776666667</v>
      </c>
      <c r="D227" s="63" t="n">
        <v>107.71391521954</v>
      </c>
      <c r="E227" s="62" t="n">
        <v>332359.448193358</v>
      </c>
      <c r="F227" s="62" t="n">
        <v>946468553.343338</v>
      </c>
      <c r="G227" s="62" t="n">
        <v>54276673.26776</v>
      </c>
      <c r="H227" s="62" t="n">
        <v>606331434.33038</v>
      </c>
      <c r="I227" s="62" t="n">
        <v>620079726.980525</v>
      </c>
      <c r="J227" s="64" t="n">
        <v>26907235.606384</v>
      </c>
      <c r="K227" s="61" t="s">
        <v>16</v>
      </c>
      <c r="L227" s="56" t="n">
        <v>0.0179834135067569</v>
      </c>
    </row>
    <row r="228" customFormat="false" ht="12" hidden="false" customHeight="true" outlineLevel="0" collapsed="false">
      <c r="B228" s="38" t="s">
        <v>24</v>
      </c>
      <c r="C228" s="62" t="n">
        <v>62290.70641</v>
      </c>
      <c r="D228" s="63" t="n">
        <v>49.2825386034428</v>
      </c>
      <c r="E228" s="62" t="s">
        <v>21</v>
      </c>
      <c r="F228" s="62" t="n">
        <v>752031730.116043</v>
      </c>
      <c r="G228" s="62" t="n">
        <v>86614330.4920045</v>
      </c>
      <c r="H228" s="62" t="n">
        <v>832529770.833511</v>
      </c>
      <c r="I228" s="62" t="n">
        <v>1340155971.66726</v>
      </c>
      <c r="J228" s="64" t="n">
        <v>58512340.1777283</v>
      </c>
      <c r="K228" s="41" t="s">
        <v>25</v>
      </c>
      <c r="L228" s="65" t="n">
        <v>0.00907552698877405</v>
      </c>
    </row>
    <row r="229" customFormat="false" ht="11.25" hidden="false" customHeight="true" outlineLevel="0" collapsed="false">
      <c r="B229" s="31" t="s">
        <v>26</v>
      </c>
      <c r="C229" s="57"/>
      <c r="D229" s="66"/>
      <c r="E229" s="58"/>
      <c r="F229" s="58"/>
      <c r="G229" s="58"/>
      <c r="H229" s="58"/>
      <c r="I229" s="58"/>
      <c r="J229" s="67"/>
    </row>
    <row r="230" customFormat="false" ht="11.25" hidden="false" customHeight="true" outlineLevel="0" collapsed="false">
      <c r="B230" s="38" t="s">
        <v>27</v>
      </c>
      <c r="C230" s="68"/>
      <c r="D230" s="63"/>
      <c r="E230" s="68"/>
      <c r="F230" s="68"/>
      <c r="G230" s="68"/>
      <c r="H230" s="68"/>
      <c r="I230" s="68"/>
      <c r="J230" s="69"/>
    </row>
    <row r="231" customFormat="false" ht="11.25" hidden="false" customHeight="true" outlineLevel="0" collapsed="false">
      <c r="B231" s="38" t="s">
        <v>29</v>
      </c>
      <c r="C231" s="68"/>
      <c r="D231" s="63"/>
      <c r="E231" s="68"/>
      <c r="F231" s="68"/>
      <c r="G231" s="68"/>
      <c r="H231" s="68"/>
      <c r="I231" s="68"/>
      <c r="J231" s="69"/>
    </row>
    <row r="232" customFormat="false" ht="11.25" hidden="false" customHeight="true" outlineLevel="0" collapsed="false">
      <c r="B232" s="38" t="s">
        <v>30</v>
      </c>
      <c r="C232" s="68"/>
      <c r="D232" s="63"/>
      <c r="E232" s="68"/>
      <c r="F232" s="68"/>
      <c r="G232" s="68"/>
      <c r="H232" s="68"/>
      <c r="I232" s="68"/>
      <c r="J232" s="69"/>
    </row>
    <row r="233" customFormat="false" ht="11.25" hidden="false" customHeight="true" outlineLevel="0" collapsed="false">
      <c r="B233" s="25" t="s">
        <v>31</v>
      </c>
      <c r="C233" s="62" t="n">
        <v>115616.279321566</v>
      </c>
      <c r="D233" s="63" t="n">
        <v>7.6745917280148</v>
      </c>
      <c r="E233" s="62" t="n">
        <v>1971039.231</v>
      </c>
      <c r="F233" s="62" t="n">
        <v>151066.111192824</v>
      </c>
      <c r="G233" s="62" t="s">
        <v>21</v>
      </c>
      <c r="H233" s="62" t="n">
        <v>114631033.379445</v>
      </c>
      <c r="I233" s="62" t="n">
        <v>769530915.313191</v>
      </c>
      <c r="J233" s="64" t="n">
        <v>1023686.87031233</v>
      </c>
    </row>
    <row r="234" customFormat="false" ht="11.25" hidden="false" customHeight="true" outlineLevel="0" collapsed="false">
      <c r="B234" s="25" t="s">
        <v>32</v>
      </c>
      <c r="C234" s="62" t="n">
        <v>116118.250737793</v>
      </c>
      <c r="D234" s="63" t="n">
        <v>11.0451471884554</v>
      </c>
      <c r="E234" s="62" t="n">
        <v>19223919.6333333</v>
      </c>
      <c r="F234" s="62" t="n">
        <v>824998441.498087</v>
      </c>
      <c r="G234" s="62" t="n">
        <v>7438336.39784537</v>
      </c>
      <c r="H234" s="62" t="n">
        <v>126575828.765299</v>
      </c>
      <c r="I234" s="62" t="n">
        <v>7596454.41728209</v>
      </c>
      <c r="J234" s="64" t="n">
        <v>296710189.953057</v>
      </c>
    </row>
    <row r="235" customFormat="false" ht="11.25" hidden="false" customHeight="true" outlineLevel="0" collapsed="false">
      <c r="B235" s="25" t="s">
        <v>33</v>
      </c>
      <c r="C235" s="62" t="n">
        <v>1219316.71764346</v>
      </c>
      <c r="D235" s="70" t="n">
        <v>0.564762073633361</v>
      </c>
      <c r="E235" s="62" t="s">
        <v>21</v>
      </c>
      <c r="F235" s="62" t="n">
        <v>156255187.781986</v>
      </c>
      <c r="G235" s="62" t="s">
        <v>21</v>
      </c>
      <c r="H235" s="62" t="n">
        <v>317972764.968119</v>
      </c>
      <c r="I235" s="62" t="n">
        <v>22889460.3967546</v>
      </c>
      <c r="J235" s="64" t="n">
        <v>191506424.725286</v>
      </c>
    </row>
    <row r="236" customFormat="false" ht="11.25" hidden="false" customHeight="true" outlineLevel="0" collapsed="false">
      <c r="B236" s="42" t="s">
        <v>34</v>
      </c>
      <c r="C236" s="62" t="n">
        <v>201.807666666667</v>
      </c>
      <c r="D236" s="63" t="n">
        <v>93.5517598794562</v>
      </c>
      <c r="E236" s="62" t="s">
        <v>21</v>
      </c>
      <c r="F236" s="62" t="n">
        <v>5889516.1613486</v>
      </c>
      <c r="G236" s="62" t="n">
        <v>1901.9</v>
      </c>
      <c r="H236" s="62" t="n">
        <v>12415672.0306436</v>
      </c>
      <c r="I236" s="62" t="n">
        <v>571104.348507834</v>
      </c>
      <c r="J236" s="64" t="n">
        <v>1267.93333333333</v>
      </c>
    </row>
    <row r="237" customFormat="false" ht="11.25" hidden="false" customHeight="true" outlineLevel="0" collapsed="false">
      <c r="B237" s="42" t="s">
        <v>35</v>
      </c>
      <c r="C237" s="62" t="n">
        <v>11976.0229854141</v>
      </c>
      <c r="D237" s="63" t="n">
        <v>13.421034522317</v>
      </c>
      <c r="E237" s="62" t="n">
        <v>297659.88</v>
      </c>
      <c r="F237" s="62" t="n">
        <v>14589.507447784</v>
      </c>
      <c r="G237" s="62" t="s">
        <v>21</v>
      </c>
      <c r="H237" s="62" t="n">
        <v>37646793.12665</v>
      </c>
      <c r="I237" s="62" t="n">
        <v>122636437.914577</v>
      </c>
      <c r="J237" s="64" t="n">
        <v>135137.498630137</v>
      </c>
    </row>
    <row r="238" customFormat="false" ht="11.25" hidden="false" customHeight="true" outlineLevel="0" collapsed="false">
      <c r="B238" s="42" t="s">
        <v>36</v>
      </c>
      <c r="C238" s="62" t="s">
        <v>21</v>
      </c>
      <c r="D238" s="63" t="s">
        <v>21</v>
      </c>
      <c r="E238" s="62" t="s">
        <v>21</v>
      </c>
      <c r="F238" s="62" t="s">
        <v>21</v>
      </c>
      <c r="G238" s="62" t="s">
        <v>21</v>
      </c>
      <c r="H238" s="62" t="s">
        <v>21</v>
      </c>
      <c r="I238" s="62" t="s">
        <v>21</v>
      </c>
      <c r="J238" s="64" t="s">
        <v>21</v>
      </c>
    </row>
    <row r="239" customFormat="false" ht="11.25" hidden="false" customHeight="true" outlineLevel="0" collapsed="false">
      <c r="B239" s="42" t="s">
        <v>37</v>
      </c>
      <c r="C239" s="62" t="n">
        <v>2547.00166666667</v>
      </c>
      <c r="D239" s="63" t="n">
        <v>49.6340068505605</v>
      </c>
      <c r="E239" s="62" t="s">
        <v>21</v>
      </c>
      <c r="F239" s="62" t="n">
        <v>714288</v>
      </c>
      <c r="G239" s="62" t="n">
        <v>1190480</v>
      </c>
      <c r="H239" s="62" t="n">
        <v>59264757.9038798</v>
      </c>
      <c r="I239" s="62" t="n">
        <v>63553857.2585347</v>
      </c>
      <c r="J239" s="64" t="n">
        <v>1694515.00930781</v>
      </c>
    </row>
    <row r="240" customFormat="false" ht="11.25" hidden="false" customHeight="true" outlineLevel="0" collapsed="false">
      <c r="B240" s="42" t="s">
        <v>38</v>
      </c>
      <c r="C240" s="62" t="n">
        <v>335.99</v>
      </c>
      <c r="D240" s="63" t="n">
        <v>35.3245185868627</v>
      </c>
      <c r="E240" s="62" t="s">
        <v>21</v>
      </c>
      <c r="F240" s="62" t="n">
        <v>247242</v>
      </c>
      <c r="G240" s="62" t="n">
        <v>412070</v>
      </c>
      <c r="H240" s="62" t="n">
        <v>3216006.5</v>
      </c>
      <c r="I240" s="62" t="n">
        <v>7992450.9</v>
      </c>
      <c r="J240" s="64" t="n">
        <v>915.6</v>
      </c>
    </row>
    <row r="241" customFormat="false" ht="11.25" hidden="false" customHeight="true" outlineLevel="0" collapsed="false">
      <c r="B241" s="43" t="s">
        <v>40</v>
      </c>
      <c r="C241" s="71"/>
      <c r="D241" s="72"/>
      <c r="E241" s="71"/>
      <c r="F241" s="71"/>
      <c r="G241" s="71"/>
      <c r="H241" s="71"/>
      <c r="I241" s="71"/>
      <c r="J241" s="73"/>
    </row>
    <row r="242" customFormat="false" ht="11.25" hidden="false" customHeight="true" outlineLevel="0" collapsed="false">
      <c r="B242" s="74"/>
      <c r="C242" s="62" t="s">
        <v>21</v>
      </c>
      <c r="D242" s="68"/>
      <c r="E242" s="75" t="s">
        <v>21</v>
      </c>
      <c r="F242" s="62" t="s">
        <v>21</v>
      </c>
      <c r="G242" s="62" t="s">
        <v>21</v>
      </c>
      <c r="H242" s="62" t="s">
        <v>21</v>
      </c>
      <c r="I242" s="62" t="s">
        <v>21</v>
      </c>
      <c r="J242" s="64" t="s">
        <v>21</v>
      </c>
    </row>
    <row r="243" customFormat="false" ht="11.25" hidden="false" customHeight="true" outlineLevel="0" collapsed="false">
      <c r="B243" s="48" t="s">
        <v>41</v>
      </c>
      <c r="C243" s="76"/>
      <c r="D243" s="76"/>
      <c r="E243" s="52" t="n">
        <v>21824978.1925267</v>
      </c>
      <c r="F243" s="52" t="n">
        <v>2712549358.41073</v>
      </c>
      <c r="G243" s="52" t="n">
        <v>149933792.05761</v>
      </c>
      <c r="H243" s="52" t="n">
        <v>2171353606.4826</v>
      </c>
      <c r="I243" s="52" t="n">
        <v>2964976446.11969</v>
      </c>
      <c r="J243" s="77" t="n">
        <v>578689172.65887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51" t="s">
        <v>48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2" t="n">
        <v>81888.5694254667</v>
      </c>
      <c r="D249" s="53"/>
      <c r="E249" s="54" t="n">
        <v>365583.708841655</v>
      </c>
      <c r="F249" s="54" t="n">
        <v>1667968792.94379</v>
      </c>
      <c r="G249" s="54" t="n">
        <v>136087061.362181</v>
      </c>
      <c r="H249" s="54" t="n">
        <v>1411129740.9916</v>
      </c>
      <c r="I249" s="54" t="n">
        <v>1925689589.32366</v>
      </c>
      <c r="J249" s="54" t="n">
        <v>82272525.5596257</v>
      </c>
      <c r="K249" s="55" t="s">
        <v>49</v>
      </c>
      <c r="L249" s="56" t="n">
        <v>0.001</v>
      </c>
    </row>
    <row r="250" customFormat="false" ht="12" hidden="false" customHeight="true" outlineLevel="0" collapsed="false">
      <c r="B250" s="31" t="s">
        <v>22</v>
      </c>
      <c r="C250" s="57"/>
      <c r="D250" s="58"/>
      <c r="E250" s="59"/>
      <c r="F250" s="59"/>
      <c r="G250" s="59"/>
      <c r="H250" s="59"/>
      <c r="I250" s="59"/>
      <c r="J250" s="60"/>
      <c r="K250" s="61" t="s">
        <v>14</v>
      </c>
      <c r="L250" s="56" t="n">
        <v>0.00181104891868594</v>
      </c>
    </row>
    <row r="251" customFormat="false" ht="12" hidden="false" customHeight="true" outlineLevel="0" collapsed="false">
      <c r="B251" s="38" t="s">
        <v>23</v>
      </c>
      <c r="C251" s="62" t="n">
        <v>20209.3991340109</v>
      </c>
      <c r="D251" s="63" t="n">
        <v>107.924572315449</v>
      </c>
      <c r="E251" s="62" t="n">
        <v>365583.708841655</v>
      </c>
      <c r="F251" s="62" t="n">
        <v>924045012.215532</v>
      </c>
      <c r="G251" s="62" t="n">
        <v>51652807.0016635</v>
      </c>
      <c r="H251" s="62" t="n">
        <v>585732520.180645</v>
      </c>
      <c r="I251" s="62" t="n">
        <v>595071532.070628</v>
      </c>
      <c r="J251" s="64" t="n">
        <v>24223303.1130276</v>
      </c>
      <c r="K251" s="61" t="s">
        <v>16</v>
      </c>
      <c r="L251" s="56" t="n">
        <v>0.0179179912373542</v>
      </c>
    </row>
    <row r="252" customFormat="false" ht="12" hidden="false" customHeight="true" outlineLevel="0" collapsed="false">
      <c r="B252" s="38" t="s">
        <v>24</v>
      </c>
      <c r="C252" s="62" t="n">
        <v>61679.1702914558</v>
      </c>
      <c r="D252" s="63" t="n">
        <v>49.3265801278267</v>
      </c>
      <c r="E252" s="62" t="s">
        <v>21</v>
      </c>
      <c r="F252" s="62" t="n">
        <v>743923780.728258</v>
      </c>
      <c r="G252" s="62" t="n">
        <v>84434254.3605176</v>
      </c>
      <c r="H252" s="62" t="n">
        <v>825397220.810955</v>
      </c>
      <c r="I252" s="62" t="n">
        <v>1330618057.25304</v>
      </c>
      <c r="J252" s="64" t="n">
        <v>58049222.4465981</v>
      </c>
      <c r="K252" s="41" t="s">
        <v>25</v>
      </c>
      <c r="L252" s="65" t="n">
        <v>0.00907709240745324</v>
      </c>
    </row>
    <row r="253" customFormat="false" ht="11.25" hidden="false" customHeight="true" outlineLevel="0" collapsed="false">
      <c r="B253" s="31" t="s">
        <v>26</v>
      </c>
      <c r="C253" s="57"/>
      <c r="D253" s="66"/>
      <c r="E253" s="58"/>
      <c r="F253" s="58"/>
      <c r="G253" s="58"/>
      <c r="H253" s="58"/>
      <c r="I253" s="58"/>
      <c r="J253" s="67"/>
    </row>
    <row r="254" customFormat="false" ht="11.25" hidden="false" customHeight="true" outlineLevel="0" collapsed="false">
      <c r="B254" s="38" t="s">
        <v>27</v>
      </c>
      <c r="C254" s="68"/>
      <c r="D254" s="63"/>
      <c r="E254" s="68"/>
      <c r="F254" s="68"/>
      <c r="G254" s="68"/>
      <c r="H254" s="68"/>
      <c r="I254" s="68"/>
      <c r="J254" s="69"/>
    </row>
    <row r="255" customFormat="false" ht="11.25" hidden="false" customHeight="true" outlineLevel="0" collapsed="false">
      <c r="B255" s="38" t="s">
        <v>29</v>
      </c>
      <c r="C255" s="68"/>
      <c r="D255" s="63"/>
      <c r="E255" s="68"/>
      <c r="F255" s="68"/>
      <c r="G255" s="68"/>
      <c r="H255" s="68"/>
      <c r="I255" s="68"/>
      <c r="J255" s="69"/>
    </row>
    <row r="256" customFormat="false" ht="11.25" hidden="false" customHeight="true" outlineLevel="0" collapsed="false">
      <c r="B256" s="38" t="s">
        <v>30</v>
      </c>
      <c r="C256" s="68"/>
      <c r="D256" s="63"/>
      <c r="E256" s="68"/>
      <c r="F256" s="68"/>
      <c r="G256" s="68"/>
      <c r="H256" s="68"/>
      <c r="I256" s="68"/>
      <c r="J256" s="69"/>
    </row>
    <row r="257" customFormat="false" ht="11.25" hidden="false" customHeight="true" outlineLevel="0" collapsed="false">
      <c r="B257" s="25" t="s">
        <v>31</v>
      </c>
      <c r="C257" s="62" t="n">
        <v>112977.589460669</v>
      </c>
      <c r="D257" s="63" t="n">
        <v>7.76571877766184</v>
      </c>
      <c r="E257" s="62" t="n">
        <v>2216206.517</v>
      </c>
      <c r="F257" s="62" t="n">
        <v>102808.041842834</v>
      </c>
      <c r="G257" s="62" t="s">
        <v>21</v>
      </c>
      <c r="H257" s="62" t="n">
        <v>113601704.363327</v>
      </c>
      <c r="I257" s="62" t="n">
        <v>760345096.806643</v>
      </c>
      <c r="J257" s="64" t="n">
        <v>1086372.20087671</v>
      </c>
    </row>
    <row r="258" customFormat="false" ht="11.25" hidden="false" customHeight="true" outlineLevel="0" collapsed="false">
      <c r="B258" s="25" t="s">
        <v>32</v>
      </c>
      <c r="C258" s="62" t="n">
        <v>114873.274788163</v>
      </c>
      <c r="D258" s="63" t="n">
        <v>10.8699606390718</v>
      </c>
      <c r="E258" s="62" t="n">
        <v>19160483.1</v>
      </c>
      <c r="F258" s="62" t="n">
        <v>805345025.457651</v>
      </c>
      <c r="G258" s="62" t="n">
        <v>6311599.47247502</v>
      </c>
      <c r="H258" s="62" t="n">
        <v>120305497.16377</v>
      </c>
      <c r="I258" s="62" t="n">
        <v>6996983.3285924</v>
      </c>
      <c r="J258" s="64" t="n">
        <v>290548386.906131</v>
      </c>
    </row>
    <row r="259" customFormat="false" ht="11.25" hidden="false" customHeight="true" outlineLevel="0" collapsed="false">
      <c r="B259" s="25" t="s">
        <v>33</v>
      </c>
      <c r="C259" s="62" t="n">
        <v>1197868.39269666</v>
      </c>
      <c r="D259" s="70" t="n">
        <v>0.549457657037876</v>
      </c>
      <c r="E259" s="62" t="s">
        <v>21</v>
      </c>
      <c r="F259" s="62" t="n">
        <v>148487017.698406</v>
      </c>
      <c r="G259" s="62" t="s">
        <v>21</v>
      </c>
      <c r="H259" s="62" t="n">
        <v>303390526.876158</v>
      </c>
      <c r="I259" s="62" t="n">
        <v>22424717.7216767</v>
      </c>
      <c r="J259" s="64" t="n">
        <v>183875698.194591</v>
      </c>
    </row>
    <row r="260" customFormat="false" ht="11.25" hidden="false" customHeight="true" outlineLevel="0" collapsed="false">
      <c r="B260" s="42" t="s">
        <v>34</v>
      </c>
      <c r="C260" s="62" t="n">
        <v>193.579666666667</v>
      </c>
      <c r="D260" s="63" t="n">
        <v>90.6322943697599</v>
      </c>
      <c r="E260" s="62" t="s">
        <v>21</v>
      </c>
      <c r="F260" s="62" t="n">
        <v>5622541.81179093</v>
      </c>
      <c r="G260" s="62" t="n">
        <v>2002.7</v>
      </c>
      <c r="H260" s="62" t="n">
        <v>11383088.0488757</v>
      </c>
      <c r="I260" s="62" t="n">
        <v>535601.639333334</v>
      </c>
      <c r="J260" s="64" t="n">
        <v>1335.13333333333</v>
      </c>
    </row>
    <row r="261" customFormat="false" ht="11.25" hidden="false" customHeight="true" outlineLevel="0" collapsed="false">
      <c r="B261" s="42" t="s">
        <v>35</v>
      </c>
      <c r="C261" s="62" t="n">
        <v>12198.2245136989</v>
      </c>
      <c r="D261" s="63" t="n">
        <v>13.4251300374961</v>
      </c>
      <c r="E261" s="62" t="n">
        <v>322674.1</v>
      </c>
      <c r="F261" s="62" t="n">
        <v>8580.62593908046</v>
      </c>
      <c r="G261" s="62" t="s">
        <v>21</v>
      </c>
      <c r="H261" s="62" t="n">
        <v>38350133.5059639</v>
      </c>
      <c r="I261" s="62" t="n">
        <v>124935511.947582</v>
      </c>
      <c r="J261" s="64" t="n">
        <v>145850.14349589</v>
      </c>
    </row>
    <row r="262" customFormat="false" ht="11.25" hidden="false" customHeight="true" outlineLevel="0" collapsed="false">
      <c r="B262" s="42" t="s">
        <v>36</v>
      </c>
      <c r="C262" s="62" t="s">
        <v>21</v>
      </c>
      <c r="D262" s="63" t="s">
        <v>21</v>
      </c>
      <c r="E262" s="62" t="s">
        <v>21</v>
      </c>
      <c r="F262" s="62" t="s">
        <v>21</v>
      </c>
      <c r="G262" s="62" t="s">
        <v>21</v>
      </c>
      <c r="H262" s="62" t="s">
        <v>21</v>
      </c>
      <c r="I262" s="62" t="s">
        <v>21</v>
      </c>
      <c r="J262" s="64" t="s">
        <v>21</v>
      </c>
    </row>
    <row r="263" customFormat="false" ht="11.25" hidden="false" customHeight="true" outlineLevel="0" collapsed="false">
      <c r="B263" s="42" t="s">
        <v>37</v>
      </c>
      <c r="C263" s="62" t="n">
        <v>2600.516458</v>
      </c>
      <c r="D263" s="63" t="n">
        <v>49.3946222655804</v>
      </c>
      <c r="E263" s="62" t="s">
        <v>21</v>
      </c>
      <c r="F263" s="62" t="n">
        <v>747640.373</v>
      </c>
      <c r="G263" s="62" t="n">
        <v>1246067.29</v>
      </c>
      <c r="H263" s="62" t="n">
        <v>59510745.4161299</v>
      </c>
      <c r="I263" s="62" t="n">
        <v>65148442.6843003</v>
      </c>
      <c r="J263" s="64" t="n">
        <v>1798632.37490495</v>
      </c>
    </row>
    <row r="264" customFormat="false" ht="11.25" hidden="false" customHeight="true" outlineLevel="0" collapsed="false">
      <c r="B264" s="42" t="s">
        <v>38</v>
      </c>
      <c r="C264" s="62" t="n">
        <v>331.440834166667</v>
      </c>
      <c r="D264" s="63" t="n">
        <v>35.4958869061701</v>
      </c>
      <c r="E264" s="62" t="s">
        <v>21</v>
      </c>
      <c r="F264" s="62" t="n">
        <v>257127.502</v>
      </c>
      <c r="G264" s="62" t="n">
        <v>428545.837</v>
      </c>
      <c r="H264" s="62" t="n">
        <v>3168500.31</v>
      </c>
      <c r="I264" s="62" t="n">
        <v>7903783.51666667</v>
      </c>
      <c r="J264" s="64" t="n">
        <v>6829.2</v>
      </c>
    </row>
    <row r="265" customFormat="false" ht="11.25" hidden="false" customHeight="true" outlineLevel="0" collapsed="false">
      <c r="B265" s="43" t="s">
        <v>40</v>
      </c>
      <c r="C265" s="71"/>
      <c r="D265" s="72"/>
      <c r="E265" s="71"/>
      <c r="F265" s="71"/>
      <c r="G265" s="71"/>
      <c r="H265" s="71"/>
      <c r="I265" s="71"/>
      <c r="J265" s="73"/>
    </row>
    <row r="266" customFormat="false" ht="11.25" hidden="false" customHeight="true" outlineLevel="0" collapsed="false">
      <c r="B266" s="74"/>
      <c r="C266" s="62" t="s">
        <v>21</v>
      </c>
      <c r="D266" s="68"/>
      <c r="E266" s="75" t="s">
        <v>21</v>
      </c>
      <c r="F266" s="62" t="s">
        <v>21</v>
      </c>
      <c r="G266" s="62" t="s">
        <v>21</v>
      </c>
      <c r="H266" s="62" t="s">
        <v>21</v>
      </c>
      <c r="I266" s="62" t="s">
        <v>21</v>
      </c>
      <c r="J266" s="64" t="s">
        <v>21</v>
      </c>
    </row>
    <row r="267" customFormat="false" ht="11.25" hidden="false" customHeight="true" outlineLevel="0" collapsed="false">
      <c r="B267" s="48" t="s">
        <v>41</v>
      </c>
      <c r="C267" s="76"/>
      <c r="D267" s="76"/>
      <c r="E267" s="52" t="n">
        <v>22064947.4258417</v>
      </c>
      <c r="F267" s="52" t="n">
        <v>2654734878.38692</v>
      </c>
      <c r="G267" s="52" t="n">
        <v>144075276.661656</v>
      </c>
      <c r="H267" s="52" t="n">
        <v>2122317450.9129</v>
      </c>
      <c r="I267" s="52" t="n">
        <v>2924062734.20495</v>
      </c>
      <c r="J267" s="77" t="n">
        <v>561897035.89569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51" t="s">
        <v>48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2" t="n">
        <v>81188.666</v>
      </c>
      <c r="D273" s="53"/>
      <c r="E273" s="54" t="n">
        <v>392269.318660028</v>
      </c>
      <c r="F273" s="54" t="n">
        <v>1673839723.79202</v>
      </c>
      <c r="G273" s="54" t="n">
        <v>131697992.443159</v>
      </c>
      <c r="H273" s="54" t="n">
        <v>1400409844.33431</v>
      </c>
      <c r="I273" s="54" t="n">
        <v>1936344746.63584</v>
      </c>
      <c r="J273" s="54" t="n">
        <v>84658992.3350529</v>
      </c>
      <c r="K273" s="55" t="s">
        <v>49</v>
      </c>
      <c r="L273" s="56" t="n">
        <v>0.001</v>
      </c>
    </row>
    <row r="274" customFormat="false" ht="12" hidden="false" customHeight="true" outlineLevel="0" collapsed="false">
      <c r="B274" s="31" t="s">
        <v>22</v>
      </c>
      <c r="C274" s="57"/>
      <c r="D274" s="58"/>
      <c r="E274" s="59"/>
      <c r="F274" s="59"/>
      <c r="G274" s="59"/>
      <c r="H274" s="59"/>
      <c r="I274" s="59"/>
      <c r="J274" s="60"/>
      <c r="K274" s="61" t="s">
        <v>14</v>
      </c>
      <c r="L274" s="56" t="n">
        <v>0.00181385843830214</v>
      </c>
    </row>
    <row r="275" customFormat="false" ht="12" hidden="false" customHeight="true" outlineLevel="0" collapsed="false">
      <c r="B275" s="38" t="s">
        <v>23</v>
      </c>
      <c r="C275" s="62" t="n">
        <v>20054.3237276123</v>
      </c>
      <c r="D275" s="63" t="n">
        <v>109.566715203384</v>
      </c>
      <c r="E275" s="62" t="n">
        <v>392269.318660028</v>
      </c>
      <c r="F275" s="62" t="n">
        <v>939070948.000849</v>
      </c>
      <c r="G275" s="62" t="n">
        <v>51404197.2862017</v>
      </c>
      <c r="H275" s="62" t="n">
        <v>581898084.15885</v>
      </c>
      <c r="I275" s="62" t="n">
        <v>600882152.313412</v>
      </c>
      <c r="J275" s="64" t="n">
        <v>23638725.3817872</v>
      </c>
      <c r="K275" s="61" t="s">
        <v>16</v>
      </c>
      <c r="L275" s="56" t="n">
        <v>0.0178600280881855</v>
      </c>
    </row>
    <row r="276" customFormat="false" ht="12" hidden="false" customHeight="true" outlineLevel="0" collapsed="false">
      <c r="B276" s="38" t="s">
        <v>24</v>
      </c>
      <c r="C276" s="62" t="n">
        <v>61134.3422723877</v>
      </c>
      <c r="D276" s="63" t="n">
        <v>49.5639125207022</v>
      </c>
      <c r="E276" s="62" t="s">
        <v>21</v>
      </c>
      <c r="F276" s="62" t="n">
        <v>734768775.791174</v>
      </c>
      <c r="G276" s="62" t="n">
        <v>80293795.1569568</v>
      </c>
      <c r="H276" s="62" t="n">
        <v>818511760.175461</v>
      </c>
      <c r="I276" s="62" t="n">
        <v>1335462594.32243</v>
      </c>
      <c r="J276" s="64" t="n">
        <v>61020266.9532658</v>
      </c>
      <c r="K276" s="41" t="s">
        <v>25</v>
      </c>
      <c r="L276" s="65" t="n">
        <v>0.00949531553462082</v>
      </c>
    </row>
    <row r="277" customFormat="false" ht="11.25" hidden="false" customHeight="true" outlineLevel="0" collapsed="false">
      <c r="B277" s="31" t="s">
        <v>26</v>
      </c>
      <c r="C277" s="57"/>
      <c r="D277" s="66"/>
      <c r="E277" s="58"/>
      <c r="F277" s="58"/>
      <c r="G277" s="58"/>
      <c r="H277" s="58"/>
      <c r="I277" s="58"/>
      <c r="J277" s="67"/>
    </row>
    <row r="278" customFormat="false" ht="11.25" hidden="false" customHeight="true" outlineLevel="0" collapsed="false">
      <c r="B278" s="38" t="s">
        <v>27</v>
      </c>
      <c r="C278" s="68"/>
      <c r="D278" s="63"/>
      <c r="E278" s="68"/>
      <c r="F278" s="68"/>
      <c r="G278" s="68"/>
      <c r="H278" s="68"/>
      <c r="I278" s="68"/>
      <c r="J278" s="69"/>
    </row>
    <row r="279" customFormat="false" ht="11.25" hidden="false" customHeight="true" outlineLevel="0" collapsed="false">
      <c r="B279" s="38" t="s">
        <v>29</v>
      </c>
      <c r="C279" s="68"/>
      <c r="D279" s="63"/>
      <c r="E279" s="68"/>
      <c r="F279" s="68"/>
      <c r="G279" s="68"/>
      <c r="H279" s="68"/>
      <c r="I279" s="68"/>
      <c r="J279" s="69"/>
    </row>
    <row r="280" customFormat="false" ht="11.25" hidden="false" customHeight="true" outlineLevel="0" collapsed="false">
      <c r="B280" s="38" t="s">
        <v>30</v>
      </c>
      <c r="C280" s="68"/>
      <c r="D280" s="63"/>
      <c r="E280" s="68"/>
      <c r="F280" s="68"/>
      <c r="G280" s="68"/>
      <c r="H280" s="68"/>
      <c r="I280" s="68"/>
      <c r="J280" s="69"/>
    </row>
    <row r="281" customFormat="false" ht="11.25" hidden="false" customHeight="true" outlineLevel="0" collapsed="false">
      <c r="B281" s="25" t="s">
        <v>31</v>
      </c>
      <c r="C281" s="62" t="n">
        <v>103907.501438107</v>
      </c>
      <c r="D281" s="63" t="n">
        <v>7.73547057277621</v>
      </c>
      <c r="E281" s="62" t="n">
        <v>2423665.0207</v>
      </c>
      <c r="F281" s="62" t="n">
        <v>98533.4834391535</v>
      </c>
      <c r="G281" s="62" t="s">
        <v>21</v>
      </c>
      <c r="H281" s="62" t="n">
        <v>107793216.29209</v>
      </c>
      <c r="I281" s="62" t="n">
        <v>692351665.908928</v>
      </c>
      <c r="J281" s="64" t="n">
        <v>1106338.96002516</v>
      </c>
    </row>
    <row r="282" customFormat="false" ht="11.25" hidden="false" customHeight="true" outlineLevel="0" collapsed="false">
      <c r="B282" s="25" t="s">
        <v>32</v>
      </c>
      <c r="C282" s="62" t="n">
        <v>115740.744263126</v>
      </c>
      <c r="D282" s="63" t="n">
        <v>10.7833349141246</v>
      </c>
      <c r="E282" s="62" t="n">
        <v>19160884.4183333</v>
      </c>
      <c r="F282" s="62" t="n">
        <v>809510765.234013</v>
      </c>
      <c r="G282" s="62" t="n">
        <v>5766778.0557789</v>
      </c>
      <c r="H282" s="62" t="n">
        <v>116366594.699161</v>
      </c>
      <c r="I282" s="62" t="n">
        <v>6639585.29617526</v>
      </c>
      <c r="J282" s="64" t="n">
        <v>290626600.895872</v>
      </c>
    </row>
    <row r="283" customFormat="false" ht="11.25" hidden="false" customHeight="true" outlineLevel="0" collapsed="false">
      <c r="B283" s="25" t="s">
        <v>33</v>
      </c>
      <c r="C283" s="62" t="n">
        <v>1253251.59730571</v>
      </c>
      <c r="D283" s="70" t="n">
        <v>0.548201997229457</v>
      </c>
      <c r="E283" s="62" t="s">
        <v>21</v>
      </c>
      <c r="F283" s="62" t="n">
        <v>146735148.411569</v>
      </c>
      <c r="G283" s="62" t="s">
        <v>21</v>
      </c>
      <c r="H283" s="62" t="n">
        <v>318642995.844554</v>
      </c>
      <c r="I283" s="62" t="n">
        <v>22507542.8079336</v>
      </c>
      <c r="J283" s="64" t="n">
        <v>199149341.609943</v>
      </c>
    </row>
    <row r="284" customFormat="false" ht="11.25" hidden="false" customHeight="true" outlineLevel="0" collapsed="false">
      <c r="B284" s="42" t="s">
        <v>34</v>
      </c>
      <c r="C284" s="62" t="n">
        <v>195.401666666667</v>
      </c>
      <c r="D284" s="63" t="n">
        <v>104.976851692667</v>
      </c>
      <c r="E284" s="62" t="s">
        <v>21</v>
      </c>
      <c r="F284" s="62" t="n">
        <v>6171826.95518291</v>
      </c>
      <c r="G284" s="62" t="n">
        <v>2105.6</v>
      </c>
      <c r="H284" s="62" t="n">
        <v>13714617.6843009</v>
      </c>
      <c r="I284" s="62" t="n">
        <v>622697.809349501</v>
      </c>
      <c r="J284" s="64" t="n">
        <v>1403.73333333333</v>
      </c>
    </row>
    <row r="285" customFormat="false" ht="11.25" hidden="false" customHeight="true" outlineLevel="0" collapsed="false">
      <c r="B285" s="42" t="s">
        <v>35</v>
      </c>
      <c r="C285" s="62" t="n">
        <v>12221.3873056526</v>
      </c>
      <c r="D285" s="63" t="n">
        <v>13.2449276665528</v>
      </c>
      <c r="E285" s="62" t="n">
        <v>339549.466666667</v>
      </c>
      <c r="F285" s="62" t="n">
        <v>11000.6729935379</v>
      </c>
      <c r="G285" s="62" t="s">
        <v>21</v>
      </c>
      <c r="H285" s="62" t="n">
        <v>38833207.2449403</v>
      </c>
      <c r="I285" s="62" t="n">
        <v>122545751.98295</v>
      </c>
      <c r="J285" s="64" t="n">
        <v>141881.480745205</v>
      </c>
    </row>
    <row r="286" customFormat="false" ht="11.25" hidden="false" customHeight="true" outlineLevel="0" collapsed="false">
      <c r="B286" s="42" t="s">
        <v>36</v>
      </c>
      <c r="C286" s="62" t="s">
        <v>21</v>
      </c>
      <c r="D286" s="63" t="s">
        <v>21</v>
      </c>
      <c r="E286" s="62" t="s">
        <v>21</v>
      </c>
      <c r="F286" s="62" t="s">
        <v>21</v>
      </c>
      <c r="G286" s="62" t="s">
        <v>21</v>
      </c>
      <c r="H286" s="62" t="s">
        <v>21</v>
      </c>
      <c r="I286" s="62" t="s">
        <v>21</v>
      </c>
      <c r="J286" s="64" t="s">
        <v>21</v>
      </c>
    </row>
    <row r="287" customFormat="false" ht="11.25" hidden="false" customHeight="true" outlineLevel="0" collapsed="false">
      <c r="B287" s="42" t="s">
        <v>37</v>
      </c>
      <c r="C287" s="62" t="n">
        <v>2657.23958166667</v>
      </c>
      <c r="D287" s="63" t="n">
        <v>49.2338473230256</v>
      </c>
      <c r="E287" s="62" t="s">
        <v>21</v>
      </c>
      <c r="F287" s="62" t="n">
        <v>780992.745</v>
      </c>
      <c r="G287" s="62" t="n">
        <v>1301654.58</v>
      </c>
      <c r="H287" s="62" t="n">
        <v>61075901.2950247</v>
      </c>
      <c r="I287" s="62" t="n">
        <v>65967235.3000631</v>
      </c>
      <c r="J287" s="64" t="n">
        <v>1700343.94438937</v>
      </c>
    </row>
    <row r="288" customFormat="false" ht="11.25" hidden="false" customHeight="true" outlineLevel="0" collapsed="false">
      <c r="B288" s="42" t="s">
        <v>38</v>
      </c>
      <c r="C288" s="62" t="n">
        <v>324.622001666667</v>
      </c>
      <c r="D288" s="63" t="n">
        <v>35.6773601518209</v>
      </c>
      <c r="E288" s="62" t="s">
        <v>21</v>
      </c>
      <c r="F288" s="62" t="n">
        <v>267013.005</v>
      </c>
      <c r="G288" s="62" t="n">
        <v>445021.675</v>
      </c>
      <c r="H288" s="62" t="n">
        <v>3138546.12</v>
      </c>
      <c r="I288" s="62" t="n">
        <v>7723695.86666667</v>
      </c>
      <c r="J288" s="64" t="n">
        <v>7379.4</v>
      </c>
    </row>
    <row r="289" customFormat="false" ht="11.25" hidden="false" customHeight="true" outlineLevel="0" collapsed="false">
      <c r="B289" s="43" t="s">
        <v>40</v>
      </c>
      <c r="C289" s="71"/>
      <c r="D289" s="72"/>
      <c r="E289" s="71"/>
      <c r="F289" s="71"/>
      <c r="G289" s="71"/>
      <c r="H289" s="71"/>
      <c r="I289" s="71"/>
      <c r="J289" s="73"/>
    </row>
    <row r="290" customFormat="false" ht="11.25" hidden="false" customHeight="true" outlineLevel="0" collapsed="false">
      <c r="B290" s="74"/>
      <c r="C290" s="62" t="s">
        <v>21</v>
      </c>
      <c r="D290" s="68"/>
      <c r="E290" s="75" t="s">
        <v>21</v>
      </c>
      <c r="F290" s="62" t="s">
        <v>21</v>
      </c>
      <c r="G290" s="62" t="s">
        <v>21</v>
      </c>
      <c r="H290" s="62" t="s">
        <v>21</v>
      </c>
      <c r="I290" s="62" t="s">
        <v>21</v>
      </c>
      <c r="J290" s="64" t="s">
        <v>21</v>
      </c>
    </row>
    <row r="291" customFormat="false" ht="11.25" hidden="false" customHeight="true" outlineLevel="0" collapsed="false">
      <c r="B291" s="48" t="s">
        <v>41</v>
      </c>
      <c r="C291" s="76"/>
      <c r="D291" s="76"/>
      <c r="E291" s="52" t="n">
        <v>22316368.22436</v>
      </c>
      <c r="F291" s="52" t="n">
        <v>2664157998.66194</v>
      </c>
      <c r="G291" s="52" t="n">
        <v>139213552.353937</v>
      </c>
      <c r="H291" s="52" t="n">
        <v>2121433371.88482</v>
      </c>
      <c r="I291" s="52" t="n">
        <v>2864530002.82221</v>
      </c>
      <c r="J291" s="77" t="n">
        <v>579492893.19835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51" t="s">
        <v>48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2" t="n">
        <v>79487.6693333333</v>
      </c>
      <c r="D297" s="53"/>
      <c r="E297" s="54" t="n">
        <v>435559.661629708</v>
      </c>
      <c r="F297" s="54" t="n">
        <v>1640666754.22209</v>
      </c>
      <c r="G297" s="54" t="n">
        <v>130453612.628278</v>
      </c>
      <c r="H297" s="54" t="n">
        <v>1365487218.89475</v>
      </c>
      <c r="I297" s="54" t="n">
        <v>1880656729.38243</v>
      </c>
      <c r="J297" s="54" t="n">
        <v>82725293.4914</v>
      </c>
      <c r="K297" s="55" t="s">
        <v>49</v>
      </c>
      <c r="L297" s="56" t="n">
        <v>0.000999999999999998</v>
      </c>
    </row>
    <row r="298" customFormat="false" ht="12" hidden="false" customHeight="true" outlineLevel="0" collapsed="false">
      <c r="B298" s="31" t="s">
        <v>22</v>
      </c>
      <c r="C298" s="57"/>
      <c r="D298" s="58"/>
      <c r="E298" s="59"/>
      <c r="F298" s="59"/>
      <c r="G298" s="59"/>
      <c r="H298" s="59"/>
      <c r="I298" s="59"/>
      <c r="J298" s="60"/>
      <c r="K298" s="61" t="s">
        <v>14</v>
      </c>
      <c r="L298" s="56" t="n">
        <v>0.00180075591094505</v>
      </c>
    </row>
    <row r="299" customFormat="false" ht="12" hidden="false" customHeight="true" outlineLevel="0" collapsed="false">
      <c r="B299" s="38" t="s">
        <v>23</v>
      </c>
      <c r="C299" s="62" t="n">
        <v>19620.1753783354</v>
      </c>
      <c r="D299" s="63" t="n">
        <v>109.178553255834</v>
      </c>
      <c r="E299" s="62" t="n">
        <v>435559.661629708</v>
      </c>
      <c r="F299" s="62" t="n">
        <v>925506867.849384</v>
      </c>
      <c r="G299" s="62" t="n">
        <v>51752817.8674297</v>
      </c>
      <c r="H299" s="62" t="n">
        <v>565268252.980052</v>
      </c>
      <c r="I299" s="62" t="n">
        <v>575573771.645091</v>
      </c>
      <c r="J299" s="64" t="n">
        <v>23565092.4288166</v>
      </c>
      <c r="K299" s="61" t="s">
        <v>16</v>
      </c>
      <c r="L299" s="56" t="n">
        <v>0.0178717587695508</v>
      </c>
    </row>
    <row r="300" customFormat="false" ht="12" hidden="false" customHeight="true" outlineLevel="0" collapsed="false">
      <c r="B300" s="38" t="s">
        <v>24</v>
      </c>
      <c r="C300" s="62" t="n">
        <v>59867.4939549979</v>
      </c>
      <c r="D300" s="63" t="n">
        <v>49.4145087828787</v>
      </c>
      <c r="E300" s="62" t="s">
        <v>21</v>
      </c>
      <c r="F300" s="62" t="n">
        <v>715159886.37271</v>
      </c>
      <c r="G300" s="62" t="n">
        <v>78700794.760848</v>
      </c>
      <c r="H300" s="62" t="n">
        <v>800218965.914697</v>
      </c>
      <c r="I300" s="62" t="n">
        <v>1305082957.73734</v>
      </c>
      <c r="J300" s="64" t="n">
        <v>59160201.0625834</v>
      </c>
      <c r="K300" s="41" t="s">
        <v>25</v>
      </c>
      <c r="L300" s="65" t="n">
        <v>0.00943674481415401</v>
      </c>
    </row>
    <row r="301" customFormat="false" ht="11.25" hidden="false" customHeight="true" outlineLevel="0" collapsed="false">
      <c r="B301" s="31" t="s">
        <v>26</v>
      </c>
      <c r="C301" s="57"/>
      <c r="D301" s="66"/>
      <c r="E301" s="58"/>
      <c r="F301" s="58"/>
      <c r="G301" s="58"/>
      <c r="H301" s="58"/>
      <c r="I301" s="58"/>
      <c r="J301" s="67"/>
    </row>
    <row r="302" customFormat="false" ht="11.25" hidden="false" customHeight="true" outlineLevel="0" collapsed="false">
      <c r="B302" s="38" t="s">
        <v>27</v>
      </c>
      <c r="C302" s="68"/>
      <c r="D302" s="63"/>
      <c r="E302" s="68"/>
      <c r="F302" s="68"/>
      <c r="G302" s="68"/>
      <c r="H302" s="68"/>
      <c r="I302" s="68"/>
      <c r="J302" s="69"/>
    </row>
    <row r="303" customFormat="false" ht="11.25" hidden="false" customHeight="true" outlineLevel="0" collapsed="false">
      <c r="B303" s="38" t="s">
        <v>29</v>
      </c>
      <c r="C303" s="68"/>
      <c r="D303" s="63"/>
      <c r="E303" s="68"/>
      <c r="F303" s="68"/>
      <c r="G303" s="68"/>
      <c r="H303" s="68"/>
      <c r="I303" s="68"/>
      <c r="J303" s="69"/>
    </row>
    <row r="304" customFormat="false" ht="11.25" hidden="false" customHeight="true" outlineLevel="0" collapsed="false">
      <c r="B304" s="38" t="s">
        <v>30</v>
      </c>
      <c r="C304" s="68"/>
      <c r="D304" s="63"/>
      <c r="E304" s="68"/>
      <c r="F304" s="68"/>
      <c r="G304" s="68"/>
      <c r="H304" s="68"/>
      <c r="I304" s="68"/>
      <c r="J304" s="69"/>
    </row>
    <row r="305" customFormat="false" ht="11.25" hidden="false" customHeight="true" outlineLevel="0" collapsed="false">
      <c r="B305" s="25" t="s">
        <v>31</v>
      </c>
      <c r="C305" s="62" t="n">
        <v>101243.880136188</v>
      </c>
      <c r="D305" s="63" t="n">
        <v>7.79786898522746</v>
      </c>
      <c r="E305" s="62" t="n">
        <v>2585479.666</v>
      </c>
      <c r="F305" s="62" t="n">
        <v>94679.4681880157</v>
      </c>
      <c r="G305" s="62" t="s">
        <v>21</v>
      </c>
      <c r="H305" s="62" t="n">
        <v>105347711.487463</v>
      </c>
      <c r="I305" s="62" t="n">
        <v>680352122.943762</v>
      </c>
      <c r="J305" s="64" t="n">
        <v>1106519.292658</v>
      </c>
    </row>
    <row r="306" customFormat="false" ht="11.25" hidden="false" customHeight="true" outlineLevel="0" collapsed="false">
      <c r="B306" s="25" t="s">
        <v>32</v>
      </c>
      <c r="C306" s="62" t="n">
        <v>114849.267153701</v>
      </c>
      <c r="D306" s="63" t="n">
        <v>10.801652931285</v>
      </c>
      <c r="E306" s="62" t="n">
        <v>19065546.8166667</v>
      </c>
      <c r="F306" s="62" t="n">
        <v>806936857.085799</v>
      </c>
      <c r="G306" s="62" t="n">
        <v>5439026.48029668</v>
      </c>
      <c r="H306" s="62" t="n">
        <v>115306106.804391</v>
      </c>
      <c r="I306" s="62" t="n">
        <v>6192542.5673566</v>
      </c>
      <c r="J306" s="64" t="n">
        <v>287621843.452195</v>
      </c>
    </row>
    <row r="307" customFormat="false" ht="11.25" hidden="false" customHeight="true" outlineLevel="0" collapsed="false">
      <c r="B307" s="25" t="s">
        <v>33</v>
      </c>
      <c r="C307" s="62" t="n">
        <v>1221493.0271722</v>
      </c>
      <c r="D307" s="70" t="n">
        <v>0.550042022934898</v>
      </c>
      <c r="E307" s="62" t="s">
        <v>21</v>
      </c>
      <c r="F307" s="62" t="n">
        <v>141077596.858627</v>
      </c>
      <c r="G307" s="62" t="s">
        <v>21</v>
      </c>
      <c r="H307" s="62" t="n">
        <v>314476240.740495</v>
      </c>
      <c r="I307" s="62" t="n">
        <v>22272106.605818</v>
      </c>
      <c r="J307" s="64" t="n">
        <v>194046551.461732</v>
      </c>
    </row>
    <row r="308" customFormat="false" ht="11.25" hidden="false" customHeight="true" outlineLevel="0" collapsed="false">
      <c r="B308" s="42" t="s">
        <v>34</v>
      </c>
      <c r="C308" s="62" t="n">
        <v>187.240666666667</v>
      </c>
      <c r="D308" s="63" t="n">
        <v>107.270579932778</v>
      </c>
      <c r="E308" s="62" t="s">
        <v>21</v>
      </c>
      <c r="F308" s="62" t="n">
        <v>6050106.70033983</v>
      </c>
      <c r="G308" s="62" t="n">
        <v>2200.1</v>
      </c>
      <c r="H308" s="62" t="n">
        <v>13418991.3878838</v>
      </c>
      <c r="I308" s="62" t="n">
        <v>612649.978776334</v>
      </c>
      <c r="J308" s="64" t="n">
        <v>1466.73333333333</v>
      </c>
    </row>
    <row r="309" customFormat="false" ht="11.25" hidden="false" customHeight="true" outlineLevel="0" collapsed="false">
      <c r="B309" s="42" t="s">
        <v>35</v>
      </c>
      <c r="C309" s="62" t="n">
        <v>12153.8227401169</v>
      </c>
      <c r="D309" s="63" t="n">
        <v>13.273959206054</v>
      </c>
      <c r="E309" s="62" t="n">
        <v>351680.56</v>
      </c>
      <c r="F309" s="62" t="n">
        <v>13904.9596966564</v>
      </c>
      <c r="G309" s="62" t="s">
        <v>21</v>
      </c>
      <c r="H309" s="62" t="n">
        <v>39292092.3853413</v>
      </c>
      <c r="I309" s="62" t="n">
        <v>121525512.203186</v>
      </c>
      <c r="J309" s="64" t="n">
        <v>146157.14169863</v>
      </c>
    </row>
    <row r="310" customFormat="false" ht="11.25" hidden="false" customHeight="true" outlineLevel="0" collapsed="false">
      <c r="B310" s="42" t="s">
        <v>36</v>
      </c>
      <c r="C310" s="62" t="s">
        <v>21</v>
      </c>
      <c r="D310" s="63" t="s">
        <v>21</v>
      </c>
      <c r="E310" s="62" t="s">
        <v>21</v>
      </c>
      <c r="F310" s="62" t="s">
        <v>21</v>
      </c>
      <c r="G310" s="62" t="s">
        <v>21</v>
      </c>
      <c r="H310" s="62" t="s">
        <v>21</v>
      </c>
      <c r="I310" s="62" t="s">
        <v>21</v>
      </c>
      <c r="J310" s="64" t="s">
        <v>21</v>
      </c>
    </row>
    <row r="311" customFormat="false" ht="11.25" hidden="false" customHeight="true" outlineLevel="0" collapsed="false">
      <c r="B311" s="42" t="s">
        <v>37</v>
      </c>
      <c r="C311" s="62" t="n">
        <v>2689.09670633333</v>
      </c>
      <c r="D311" s="63" t="n">
        <v>49.0981702349759</v>
      </c>
      <c r="E311" s="62" t="s">
        <v>21</v>
      </c>
      <c r="F311" s="62" t="n">
        <v>814345.118</v>
      </c>
      <c r="G311" s="62" t="n">
        <v>1357241.86</v>
      </c>
      <c r="H311" s="62" t="n">
        <v>61397276.0991621</v>
      </c>
      <c r="I311" s="62" t="n">
        <v>66850370.1365255</v>
      </c>
      <c r="J311" s="64" t="n">
        <v>1610494.65217927</v>
      </c>
    </row>
    <row r="312" customFormat="false" ht="11.25" hidden="false" customHeight="true" outlineLevel="0" collapsed="false">
      <c r="B312" s="42" t="s">
        <v>38</v>
      </c>
      <c r="C312" s="62" t="n">
        <v>311.686835733333</v>
      </c>
      <c r="D312" s="63" t="n">
        <v>35.7559067456678</v>
      </c>
      <c r="E312" s="62" t="s">
        <v>21</v>
      </c>
      <c r="F312" s="62" t="n">
        <v>276898.507</v>
      </c>
      <c r="G312" s="62" t="n">
        <v>461497.512</v>
      </c>
      <c r="H312" s="62" t="n">
        <v>3005512.23</v>
      </c>
      <c r="I312" s="62" t="n">
        <v>7392356.78333333</v>
      </c>
      <c r="J312" s="64" t="n">
        <v>8380.4</v>
      </c>
    </row>
    <row r="313" customFormat="false" ht="11.25" hidden="false" customHeight="true" outlineLevel="0" collapsed="false">
      <c r="B313" s="43" t="s">
        <v>40</v>
      </c>
      <c r="C313" s="71"/>
      <c r="D313" s="72"/>
      <c r="E313" s="71"/>
      <c r="F313" s="71"/>
      <c r="G313" s="71"/>
      <c r="H313" s="71"/>
      <c r="I313" s="71"/>
      <c r="J313" s="73"/>
    </row>
    <row r="314" customFormat="false" ht="11.25" hidden="false" customHeight="true" outlineLevel="0" collapsed="false">
      <c r="B314" s="74"/>
      <c r="C314" s="62" t="s">
        <v>21</v>
      </c>
      <c r="D314" s="68"/>
      <c r="E314" s="75" t="s">
        <v>21</v>
      </c>
      <c r="F314" s="62" t="s">
        <v>21</v>
      </c>
      <c r="G314" s="62" t="s">
        <v>21</v>
      </c>
      <c r="H314" s="62" t="s">
        <v>21</v>
      </c>
      <c r="I314" s="62" t="s">
        <v>21</v>
      </c>
      <c r="J314" s="64" t="s">
        <v>21</v>
      </c>
    </row>
    <row r="315" customFormat="false" ht="11.25" hidden="false" customHeight="true" outlineLevel="0" collapsed="false">
      <c r="B315" s="48" t="s">
        <v>41</v>
      </c>
      <c r="C315" s="76"/>
      <c r="D315" s="76"/>
      <c r="E315" s="52" t="n">
        <v>22438266.7042964</v>
      </c>
      <c r="F315" s="52" t="n">
        <v>2624060897.46717</v>
      </c>
      <c r="G315" s="52" t="n">
        <v>137713578.580574</v>
      </c>
      <c r="H315" s="52" t="n">
        <v>2079764938.76502</v>
      </c>
      <c r="I315" s="52" t="n">
        <v>2795891479.3629</v>
      </c>
      <c r="J315" s="77" t="n">
        <v>569440751.78114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51" t="s">
        <v>48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2" t="n">
        <v>78507.6329166667</v>
      </c>
      <c r="D321" s="53"/>
      <c r="E321" s="54" t="n">
        <v>448451.163127354</v>
      </c>
      <c r="F321" s="54" t="n">
        <v>1631479877.22739</v>
      </c>
      <c r="G321" s="54" t="n">
        <v>131123077.623384</v>
      </c>
      <c r="H321" s="54" t="n">
        <v>1336378612.39286</v>
      </c>
      <c r="I321" s="54" t="n">
        <v>1859910291.44353</v>
      </c>
      <c r="J321" s="54" t="n">
        <v>83591123.8916993</v>
      </c>
      <c r="K321" s="55" t="s">
        <v>49</v>
      </c>
      <c r="L321" s="56" t="n">
        <v>0.001</v>
      </c>
    </row>
    <row r="322" customFormat="false" ht="12" hidden="false" customHeight="true" outlineLevel="0" collapsed="false">
      <c r="B322" s="31" t="s">
        <v>22</v>
      </c>
      <c r="C322" s="57"/>
      <c r="D322" s="58"/>
      <c r="E322" s="59"/>
      <c r="F322" s="59"/>
      <c r="G322" s="59"/>
      <c r="H322" s="59"/>
      <c r="I322" s="59"/>
      <c r="J322" s="60"/>
      <c r="K322" s="61" t="s">
        <v>14</v>
      </c>
      <c r="L322" s="56" t="n">
        <v>0.00179679083287965</v>
      </c>
    </row>
    <row r="323" customFormat="false" ht="12" hidden="false" customHeight="true" outlineLevel="0" collapsed="false">
      <c r="B323" s="38" t="s">
        <v>23</v>
      </c>
      <c r="C323" s="62" t="n">
        <v>19240.484846787</v>
      </c>
      <c r="D323" s="63" t="n">
        <v>110.065815728448</v>
      </c>
      <c r="E323" s="62" t="n">
        <v>448451.163127354</v>
      </c>
      <c r="F323" s="62" t="n">
        <v>929492651.764987</v>
      </c>
      <c r="G323" s="62" t="n">
        <v>50363329.7933082</v>
      </c>
      <c r="H323" s="62" t="n">
        <v>550514291.384239</v>
      </c>
      <c r="I323" s="62" t="n">
        <v>563097653.906928</v>
      </c>
      <c r="J323" s="64" t="n">
        <v>23803281.6598567</v>
      </c>
      <c r="K323" s="61" t="s">
        <v>16</v>
      </c>
      <c r="L323" s="56" t="n">
        <v>0.0178304572341568</v>
      </c>
    </row>
    <row r="324" customFormat="false" ht="12" hidden="false" customHeight="true" outlineLevel="0" collapsed="false">
      <c r="B324" s="38" t="s">
        <v>24</v>
      </c>
      <c r="C324" s="62" t="n">
        <v>59267.1480698797</v>
      </c>
      <c r="D324" s="63" t="n">
        <v>49.3563781847666</v>
      </c>
      <c r="E324" s="62" t="s">
        <v>21</v>
      </c>
      <c r="F324" s="62" t="n">
        <v>701987225.4624</v>
      </c>
      <c r="G324" s="62" t="n">
        <v>80759747.8300756</v>
      </c>
      <c r="H324" s="62" t="n">
        <v>785864321.008618</v>
      </c>
      <c r="I324" s="62" t="n">
        <v>1296812637.5366</v>
      </c>
      <c r="J324" s="64" t="n">
        <v>59787842.2318426</v>
      </c>
      <c r="K324" s="41" t="s">
        <v>25</v>
      </c>
      <c r="L324" s="65" t="n">
        <v>0.00947233296871127</v>
      </c>
    </row>
    <row r="325" customFormat="false" ht="11.25" hidden="false" customHeight="true" outlineLevel="0" collapsed="false">
      <c r="B325" s="31" t="s">
        <v>26</v>
      </c>
      <c r="C325" s="57"/>
      <c r="D325" s="66"/>
      <c r="E325" s="58"/>
      <c r="F325" s="58"/>
      <c r="G325" s="58"/>
      <c r="H325" s="58"/>
      <c r="I325" s="58"/>
      <c r="J325" s="67"/>
    </row>
    <row r="326" customFormat="false" ht="11.25" hidden="false" customHeight="true" outlineLevel="0" collapsed="false">
      <c r="B326" s="38" t="s">
        <v>27</v>
      </c>
      <c r="C326" s="68"/>
      <c r="D326" s="63"/>
      <c r="E326" s="68"/>
      <c r="F326" s="68"/>
      <c r="G326" s="68"/>
      <c r="H326" s="68"/>
      <c r="I326" s="68"/>
      <c r="J326" s="69"/>
    </row>
    <row r="327" customFormat="false" ht="11.25" hidden="false" customHeight="true" outlineLevel="0" collapsed="false">
      <c r="B327" s="38" t="s">
        <v>29</v>
      </c>
      <c r="C327" s="68"/>
      <c r="D327" s="63"/>
      <c r="E327" s="68"/>
      <c r="F327" s="68"/>
      <c r="G327" s="68"/>
      <c r="H327" s="68"/>
      <c r="I327" s="68"/>
      <c r="J327" s="69"/>
    </row>
    <row r="328" customFormat="false" ht="11.25" hidden="false" customHeight="true" outlineLevel="0" collapsed="false">
      <c r="B328" s="38" t="s">
        <v>30</v>
      </c>
      <c r="C328" s="68"/>
      <c r="D328" s="63"/>
      <c r="E328" s="68"/>
      <c r="F328" s="68"/>
      <c r="G328" s="68"/>
      <c r="H328" s="68"/>
      <c r="I328" s="68"/>
      <c r="J328" s="69"/>
    </row>
    <row r="329" customFormat="false" ht="11.25" hidden="false" customHeight="true" outlineLevel="0" collapsed="false">
      <c r="B329" s="25" t="s">
        <v>31</v>
      </c>
      <c r="C329" s="62" t="n">
        <v>100350.172159489</v>
      </c>
      <c r="D329" s="63" t="n">
        <v>7.80424265927171</v>
      </c>
      <c r="E329" s="62" t="n">
        <v>2746939.3406</v>
      </c>
      <c r="F329" s="62" t="n">
        <v>85075.6322518518</v>
      </c>
      <c r="G329" s="62" t="s">
        <v>21</v>
      </c>
      <c r="H329" s="62" t="n">
        <v>103630016.118963</v>
      </c>
      <c r="I329" s="62" t="n">
        <v>675555487.704011</v>
      </c>
      <c r="J329" s="64" t="n">
        <v>1139575.63651618</v>
      </c>
    </row>
    <row r="330" customFormat="false" ht="11.25" hidden="false" customHeight="true" outlineLevel="0" collapsed="false">
      <c r="B330" s="25" t="s">
        <v>32</v>
      </c>
      <c r="C330" s="62" t="n">
        <v>114345.496969027</v>
      </c>
      <c r="D330" s="63" t="n">
        <v>10.7728514177425</v>
      </c>
      <c r="E330" s="62" t="n">
        <v>18756366.8025</v>
      </c>
      <c r="F330" s="62" t="n">
        <v>802204397.105379</v>
      </c>
      <c r="G330" s="62" t="n">
        <v>5020568.76944035</v>
      </c>
      <c r="H330" s="62" t="n">
        <v>111258609.34491</v>
      </c>
      <c r="I330" s="62" t="n">
        <v>5813520.8591718</v>
      </c>
      <c r="J330" s="64" t="n">
        <v>288773586.253858</v>
      </c>
    </row>
    <row r="331" customFormat="false" ht="11.25" hidden="false" customHeight="true" outlineLevel="0" collapsed="false">
      <c r="B331" s="25" t="s">
        <v>33</v>
      </c>
      <c r="C331" s="62" t="n">
        <v>1177808.10746271</v>
      </c>
      <c r="D331" s="70" t="n">
        <v>0.545804680086089</v>
      </c>
      <c r="E331" s="62" t="s">
        <v>21</v>
      </c>
      <c r="F331" s="62" t="n">
        <v>133013143.385143</v>
      </c>
      <c r="G331" s="62" t="s">
        <v>21</v>
      </c>
      <c r="H331" s="62" t="n">
        <v>292513724.533442</v>
      </c>
      <c r="I331" s="62" t="n">
        <v>21916243.6224446</v>
      </c>
      <c r="J331" s="64" t="n">
        <v>195410065.755457</v>
      </c>
    </row>
    <row r="332" customFormat="false" ht="11.25" hidden="false" customHeight="true" outlineLevel="0" collapsed="false">
      <c r="B332" s="42" t="s">
        <v>34</v>
      </c>
      <c r="C332" s="62" t="n">
        <v>224.303333333333</v>
      </c>
      <c r="D332" s="63" t="n">
        <v>99.6013463375488</v>
      </c>
      <c r="E332" s="62" t="s">
        <v>21</v>
      </c>
      <c r="F332" s="62" t="n">
        <v>7044509.0833271</v>
      </c>
      <c r="G332" s="62" t="n">
        <v>2396.8</v>
      </c>
      <c r="H332" s="62" t="n">
        <v>14610885.7710209</v>
      </c>
      <c r="I332" s="62" t="n">
        <v>681524.466985334</v>
      </c>
      <c r="J332" s="64" t="n">
        <v>1597.86666666667</v>
      </c>
    </row>
    <row r="333" customFormat="false" ht="11.25" hidden="false" customHeight="true" outlineLevel="0" collapsed="false">
      <c r="B333" s="42" t="s">
        <v>35</v>
      </c>
      <c r="C333" s="62" t="n">
        <v>12179.2099103299</v>
      </c>
      <c r="D333" s="63" t="n">
        <v>13.2545156268381</v>
      </c>
      <c r="E333" s="62" t="n">
        <v>357885.406666667</v>
      </c>
      <c r="F333" s="62" t="n">
        <v>29303.5063966246</v>
      </c>
      <c r="G333" s="62" t="s">
        <v>21</v>
      </c>
      <c r="H333" s="62" t="n">
        <v>39281524.8715379</v>
      </c>
      <c r="I333" s="62" t="n">
        <v>121613257.129739</v>
      </c>
      <c r="J333" s="64" t="n">
        <v>147557.164668493</v>
      </c>
    </row>
    <row r="334" customFormat="false" ht="11.25" hidden="false" customHeight="true" outlineLevel="0" collapsed="false">
      <c r="B334" s="42" t="s">
        <v>36</v>
      </c>
      <c r="C334" s="62" t="s">
        <v>21</v>
      </c>
      <c r="D334" s="63" t="s">
        <v>21</v>
      </c>
      <c r="E334" s="62" t="s">
        <v>21</v>
      </c>
      <c r="F334" s="62" t="s">
        <v>21</v>
      </c>
      <c r="G334" s="62" t="s">
        <v>21</v>
      </c>
      <c r="H334" s="62" t="s">
        <v>21</v>
      </c>
      <c r="I334" s="62" t="s">
        <v>21</v>
      </c>
      <c r="J334" s="64" t="s">
        <v>21</v>
      </c>
    </row>
    <row r="335" customFormat="false" ht="11.25" hidden="false" customHeight="true" outlineLevel="0" collapsed="false">
      <c r="B335" s="42" t="s">
        <v>37</v>
      </c>
      <c r="C335" s="62" t="n">
        <v>2728.21183</v>
      </c>
      <c r="D335" s="63" t="n">
        <v>49.1320706160002</v>
      </c>
      <c r="E335" s="62" t="s">
        <v>21</v>
      </c>
      <c r="F335" s="62" t="n">
        <v>847697.49</v>
      </c>
      <c r="G335" s="62" t="n">
        <v>1412829.15</v>
      </c>
      <c r="H335" s="62" t="n">
        <v>62939674.5514174</v>
      </c>
      <c r="I335" s="62" t="n">
        <v>67362729.2618066</v>
      </c>
      <c r="J335" s="64" t="n">
        <v>1479765.83374305</v>
      </c>
    </row>
    <row r="336" customFormat="false" ht="11.25" hidden="false" customHeight="true" outlineLevel="0" collapsed="false">
      <c r="B336" s="42" t="s">
        <v>38</v>
      </c>
      <c r="C336" s="62" t="n">
        <v>305.493336566667</v>
      </c>
      <c r="D336" s="63" t="n">
        <v>35.9214920691794</v>
      </c>
      <c r="E336" s="62" t="s">
        <v>21</v>
      </c>
      <c r="F336" s="62" t="n">
        <v>286784.01</v>
      </c>
      <c r="G336" s="62" t="n">
        <v>477973.35</v>
      </c>
      <c r="H336" s="62" t="n">
        <v>2980041.84</v>
      </c>
      <c r="I336" s="62" t="n">
        <v>7220379.86666667</v>
      </c>
      <c r="J336" s="64" t="n">
        <v>8597.4</v>
      </c>
    </row>
    <row r="337" customFormat="false" ht="11.25" hidden="false" customHeight="true" outlineLevel="0" collapsed="false">
      <c r="B337" s="43" t="s">
        <v>40</v>
      </c>
      <c r="C337" s="71"/>
      <c r="D337" s="72"/>
      <c r="E337" s="71"/>
      <c r="F337" s="71"/>
      <c r="G337" s="71"/>
      <c r="H337" s="71"/>
      <c r="I337" s="71"/>
      <c r="J337" s="73"/>
    </row>
    <row r="338" customFormat="false" ht="11.25" hidden="false" customHeight="true" outlineLevel="0" collapsed="false">
      <c r="B338" s="74"/>
      <c r="C338" s="62" t="s">
        <v>21</v>
      </c>
      <c r="D338" s="68"/>
      <c r="E338" s="75" t="s">
        <v>21</v>
      </c>
      <c r="F338" s="62" t="s">
        <v>21</v>
      </c>
      <c r="G338" s="62" t="s">
        <v>21</v>
      </c>
      <c r="H338" s="62" t="s">
        <v>21</v>
      </c>
      <c r="I338" s="62" t="s">
        <v>21</v>
      </c>
      <c r="J338" s="64" t="s">
        <v>21</v>
      </c>
    </row>
    <row r="339" customFormat="false" ht="11.25" hidden="false" customHeight="true" outlineLevel="0" collapsed="false">
      <c r="B339" s="48" t="s">
        <v>41</v>
      </c>
      <c r="C339" s="76"/>
      <c r="D339" s="76"/>
      <c r="E339" s="52" t="n">
        <v>22309642.712894</v>
      </c>
      <c r="F339" s="52" t="n">
        <v>2603889851.98491</v>
      </c>
      <c r="G339" s="52" t="n">
        <v>138036845.692824</v>
      </c>
      <c r="H339" s="52" t="n">
        <v>2025995450.56182</v>
      </c>
      <c r="I339" s="52" t="n">
        <v>2770159450.789</v>
      </c>
      <c r="J339" s="77" t="n">
        <v>572775125.76697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51" t="s">
        <v>48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2" t="n">
        <v>77407.9816666667</v>
      </c>
      <c r="D345" s="53"/>
      <c r="E345" s="54" t="n">
        <v>483524.779235409</v>
      </c>
      <c r="F345" s="54" t="n">
        <v>1599458568.63324</v>
      </c>
      <c r="G345" s="54" t="n">
        <v>131344120.268088</v>
      </c>
      <c r="H345" s="54" t="n">
        <v>1312684880.5248</v>
      </c>
      <c r="I345" s="54" t="n">
        <v>1827667256.70734</v>
      </c>
      <c r="J345" s="54" t="n">
        <v>84817271.6617993</v>
      </c>
      <c r="K345" s="55" t="s">
        <v>49</v>
      </c>
      <c r="L345" s="56" t="n">
        <v>0.001</v>
      </c>
    </row>
    <row r="346" customFormat="false" ht="12" hidden="false" customHeight="true" outlineLevel="0" collapsed="false">
      <c r="B346" s="31" t="s">
        <v>22</v>
      </c>
      <c r="C346" s="57"/>
      <c r="D346" s="58"/>
      <c r="E346" s="59"/>
      <c r="F346" s="59"/>
      <c r="G346" s="59"/>
      <c r="H346" s="59"/>
      <c r="I346" s="59"/>
      <c r="J346" s="60"/>
      <c r="K346" s="61" t="s">
        <v>14</v>
      </c>
      <c r="L346" s="56" t="n">
        <v>0.00178850351203714</v>
      </c>
    </row>
    <row r="347" customFormat="false" ht="12" hidden="false" customHeight="true" outlineLevel="0" collapsed="false">
      <c r="B347" s="38" t="s">
        <v>23</v>
      </c>
      <c r="C347" s="62" t="n">
        <v>18815.135539285</v>
      </c>
      <c r="D347" s="63" t="n">
        <v>110.331143380057</v>
      </c>
      <c r="E347" s="62" t="n">
        <v>483524.779235409</v>
      </c>
      <c r="F347" s="62" t="n">
        <v>911888448.749837</v>
      </c>
      <c r="G347" s="62" t="n">
        <v>49210869.1903194</v>
      </c>
      <c r="H347" s="62" t="n">
        <v>536516007.870734</v>
      </c>
      <c r="I347" s="62" t="n">
        <v>554219910.383652</v>
      </c>
      <c r="J347" s="64" t="n">
        <v>23576655.9262713</v>
      </c>
      <c r="K347" s="61" t="s">
        <v>16</v>
      </c>
      <c r="L347" s="56" t="n">
        <v>0.0177720901942098</v>
      </c>
    </row>
    <row r="348" customFormat="false" ht="12" hidden="false" customHeight="true" outlineLevel="0" collapsed="false">
      <c r="B348" s="38" t="s">
        <v>24</v>
      </c>
      <c r="C348" s="62" t="n">
        <v>58592.8461273817</v>
      </c>
      <c r="D348" s="63" t="n">
        <v>49.1623192260037</v>
      </c>
      <c r="E348" s="62" t="s">
        <v>21</v>
      </c>
      <c r="F348" s="62" t="n">
        <v>687570119.883402</v>
      </c>
      <c r="G348" s="62" t="n">
        <v>82133251.0777689</v>
      </c>
      <c r="H348" s="62" t="n">
        <v>776168872.654062</v>
      </c>
      <c r="I348" s="62" t="n">
        <v>1273447346.32369</v>
      </c>
      <c r="J348" s="64" t="n">
        <v>61240615.735528</v>
      </c>
      <c r="K348" s="41" t="s">
        <v>25</v>
      </c>
      <c r="L348" s="65" t="n">
        <v>0.00931508027450541</v>
      </c>
    </row>
    <row r="349" customFormat="false" ht="11.25" hidden="false" customHeight="true" outlineLevel="0" collapsed="false">
      <c r="B349" s="31" t="s">
        <v>26</v>
      </c>
      <c r="C349" s="57"/>
      <c r="D349" s="66"/>
      <c r="E349" s="58"/>
      <c r="F349" s="58"/>
      <c r="G349" s="58"/>
      <c r="H349" s="58"/>
      <c r="I349" s="58"/>
      <c r="J349" s="67"/>
    </row>
    <row r="350" customFormat="false" ht="11.25" hidden="false" customHeight="true" outlineLevel="0" collapsed="false">
      <c r="B350" s="38" t="s">
        <v>27</v>
      </c>
      <c r="C350" s="68"/>
      <c r="D350" s="63"/>
      <c r="E350" s="68"/>
      <c r="F350" s="68"/>
      <c r="G350" s="68"/>
      <c r="H350" s="68"/>
      <c r="I350" s="68"/>
      <c r="J350" s="69"/>
    </row>
    <row r="351" customFormat="false" ht="11.25" hidden="false" customHeight="true" outlineLevel="0" collapsed="false">
      <c r="B351" s="38" t="s">
        <v>29</v>
      </c>
      <c r="C351" s="68"/>
      <c r="D351" s="63"/>
      <c r="E351" s="68"/>
      <c r="F351" s="68"/>
      <c r="G351" s="68"/>
      <c r="H351" s="68"/>
      <c r="I351" s="68"/>
      <c r="J351" s="69"/>
    </row>
    <row r="352" customFormat="false" ht="11.25" hidden="false" customHeight="true" outlineLevel="0" collapsed="false">
      <c r="B352" s="38" t="s">
        <v>30</v>
      </c>
      <c r="C352" s="68"/>
      <c r="D352" s="63"/>
      <c r="E352" s="68"/>
      <c r="F352" s="68"/>
      <c r="G352" s="68"/>
      <c r="H352" s="68"/>
      <c r="I352" s="68"/>
      <c r="J352" s="69"/>
    </row>
    <row r="353" customFormat="false" ht="11.25" hidden="false" customHeight="true" outlineLevel="0" collapsed="false">
      <c r="B353" s="25" t="s">
        <v>31</v>
      </c>
      <c r="C353" s="62" t="n">
        <v>99970.0818224989</v>
      </c>
      <c r="D353" s="63" t="n">
        <v>7.7311886509494</v>
      </c>
      <c r="E353" s="62" t="n">
        <v>2949078.17446667</v>
      </c>
      <c r="F353" s="62" t="n">
        <v>93338.9151650074</v>
      </c>
      <c r="G353" s="62" t="s">
        <v>21</v>
      </c>
      <c r="H353" s="62" t="n">
        <v>102793177.931152</v>
      </c>
      <c r="I353" s="62" t="n">
        <v>665833110.33471</v>
      </c>
      <c r="J353" s="64" t="n">
        <v>1218856.66509173</v>
      </c>
    </row>
    <row r="354" customFormat="false" ht="11.25" hidden="false" customHeight="true" outlineLevel="0" collapsed="false">
      <c r="B354" s="25" t="s">
        <v>32</v>
      </c>
      <c r="C354" s="62" t="n">
        <v>115040.960287411</v>
      </c>
      <c r="D354" s="63" t="n">
        <v>10.6431242072534</v>
      </c>
      <c r="E354" s="62" t="n">
        <v>18715801.89</v>
      </c>
      <c r="F354" s="62" t="n">
        <v>791994085.56447</v>
      </c>
      <c r="G354" s="62" t="n">
        <v>4956711.0214939</v>
      </c>
      <c r="H354" s="62" t="n">
        <v>109404092.083334</v>
      </c>
      <c r="I354" s="62" t="n">
        <v>5759393.19841316</v>
      </c>
      <c r="J354" s="64" t="n">
        <v>293565145.502906</v>
      </c>
    </row>
    <row r="355" customFormat="false" ht="11.25" hidden="false" customHeight="true" outlineLevel="0" collapsed="false">
      <c r="B355" s="25" t="s">
        <v>33</v>
      </c>
      <c r="C355" s="62" t="n">
        <v>1170583.56931296</v>
      </c>
      <c r="D355" s="70" t="n">
        <v>0.551270388830689</v>
      </c>
      <c r="E355" s="62" t="s">
        <v>21</v>
      </c>
      <c r="F355" s="62" t="n">
        <v>128622597.083162</v>
      </c>
      <c r="G355" s="62" t="s">
        <v>21</v>
      </c>
      <c r="H355" s="62" t="n">
        <v>302829288.376758</v>
      </c>
      <c r="I355" s="62" t="n">
        <v>22203946.1927459</v>
      </c>
      <c r="J355" s="64" t="n">
        <v>191652227.761306</v>
      </c>
    </row>
    <row r="356" customFormat="false" ht="11.25" hidden="false" customHeight="true" outlineLevel="0" collapsed="false">
      <c r="B356" s="42" t="s">
        <v>34</v>
      </c>
      <c r="C356" s="62" t="n">
        <v>212.428333333333</v>
      </c>
      <c r="D356" s="63" t="n">
        <v>98.7602898538331</v>
      </c>
      <c r="E356" s="62" t="s">
        <v>21</v>
      </c>
      <c r="F356" s="62" t="n">
        <v>6709207.82192544</v>
      </c>
      <c r="G356" s="62" t="n">
        <v>2545.9</v>
      </c>
      <c r="H356" s="62" t="n">
        <v>13621131.8298194</v>
      </c>
      <c r="I356" s="62" t="n">
        <v>644900.954755168</v>
      </c>
      <c r="J356" s="64" t="n">
        <v>1697.26666666667</v>
      </c>
    </row>
    <row r="357" customFormat="false" ht="11.25" hidden="false" customHeight="true" outlineLevel="0" collapsed="false">
      <c r="B357" s="42" t="s">
        <v>35</v>
      </c>
      <c r="C357" s="62" t="n">
        <v>11755.4032142479</v>
      </c>
      <c r="D357" s="63" t="n">
        <v>13.3258344080922</v>
      </c>
      <c r="E357" s="62" t="n">
        <v>375078.34</v>
      </c>
      <c r="F357" s="62" t="n">
        <v>24257.1350897051</v>
      </c>
      <c r="G357" s="62" t="s">
        <v>21</v>
      </c>
      <c r="H357" s="62" t="n">
        <v>38726272.3440088</v>
      </c>
      <c r="I357" s="62" t="n">
        <v>117368755.942652</v>
      </c>
      <c r="J357" s="64" t="n">
        <v>156192.871671233</v>
      </c>
    </row>
    <row r="358" customFormat="false" ht="11.25" hidden="false" customHeight="true" outlineLevel="0" collapsed="false">
      <c r="B358" s="42" t="s">
        <v>36</v>
      </c>
      <c r="C358" s="62" t="s">
        <v>21</v>
      </c>
      <c r="D358" s="63" t="s">
        <v>21</v>
      </c>
      <c r="E358" s="62" t="s">
        <v>21</v>
      </c>
      <c r="F358" s="62" t="s">
        <v>21</v>
      </c>
      <c r="G358" s="62" t="s">
        <v>21</v>
      </c>
      <c r="H358" s="62" t="s">
        <v>21</v>
      </c>
      <c r="I358" s="62" t="s">
        <v>21</v>
      </c>
      <c r="J358" s="64" t="s">
        <v>21</v>
      </c>
    </row>
    <row r="359" customFormat="false" ht="11.25" hidden="false" customHeight="true" outlineLevel="0" collapsed="false">
      <c r="B359" s="42" t="s">
        <v>37</v>
      </c>
      <c r="C359" s="62" t="n">
        <v>2778.95095466667</v>
      </c>
      <c r="D359" s="63" t="n">
        <v>48.9295595875764</v>
      </c>
      <c r="E359" s="62" t="s">
        <v>21</v>
      </c>
      <c r="F359" s="62" t="n">
        <v>881049.863</v>
      </c>
      <c r="G359" s="62" t="n">
        <v>1468416.44</v>
      </c>
      <c r="H359" s="62" t="n">
        <v>63363613.6447585</v>
      </c>
      <c r="I359" s="62" t="n">
        <v>68862039.0139615</v>
      </c>
      <c r="J359" s="64" t="n">
        <v>1397727.36559486</v>
      </c>
    </row>
    <row r="360" customFormat="false" ht="11.25" hidden="false" customHeight="true" outlineLevel="0" collapsed="false">
      <c r="B360" s="42" t="s">
        <v>38</v>
      </c>
      <c r="C360" s="62" t="n">
        <v>298.8568374</v>
      </c>
      <c r="D360" s="63" t="n">
        <v>36.1797929505895</v>
      </c>
      <c r="E360" s="62" t="s">
        <v>21</v>
      </c>
      <c r="F360" s="62" t="n">
        <v>296669.512</v>
      </c>
      <c r="G360" s="62" t="n">
        <v>494449.187</v>
      </c>
      <c r="H360" s="62" t="n">
        <v>2952624.55</v>
      </c>
      <c r="I360" s="62" t="n">
        <v>7059922.85</v>
      </c>
      <c r="J360" s="64" t="n">
        <v>8912.4</v>
      </c>
    </row>
    <row r="361" customFormat="false" ht="11.25" hidden="false" customHeight="true" outlineLevel="0" collapsed="false">
      <c r="B361" s="43" t="s">
        <v>40</v>
      </c>
      <c r="C361" s="71"/>
      <c r="D361" s="72"/>
      <c r="E361" s="71"/>
      <c r="F361" s="71"/>
      <c r="G361" s="71"/>
      <c r="H361" s="71"/>
      <c r="I361" s="71"/>
      <c r="J361" s="73"/>
    </row>
    <row r="362" customFormat="false" ht="11.25" hidden="false" customHeight="true" outlineLevel="0" collapsed="false">
      <c r="B362" s="74"/>
      <c r="C362" s="62" t="s">
        <v>21</v>
      </c>
      <c r="D362" s="68"/>
      <c r="E362" s="75" t="s">
        <v>21</v>
      </c>
      <c r="F362" s="62" t="s">
        <v>21</v>
      </c>
      <c r="G362" s="62" t="s">
        <v>21</v>
      </c>
      <c r="H362" s="62" t="s">
        <v>21</v>
      </c>
      <c r="I362" s="62" t="s">
        <v>21</v>
      </c>
      <c r="J362" s="64" t="s">
        <v>21</v>
      </c>
    </row>
    <row r="363" customFormat="false" ht="11.25" hidden="false" customHeight="true" outlineLevel="0" collapsed="false">
      <c r="B363" s="48" t="s">
        <v>41</v>
      </c>
      <c r="C363" s="76"/>
      <c r="D363" s="76"/>
      <c r="E363" s="52" t="n">
        <v>22523483.1837021</v>
      </c>
      <c r="F363" s="52" t="n">
        <v>2558693317.74227</v>
      </c>
      <c r="G363" s="52" t="n">
        <v>138266242.816582</v>
      </c>
      <c r="H363" s="52" t="n">
        <v>2010117575.31255</v>
      </c>
      <c r="I363" s="52" t="n">
        <v>2725652459.77824</v>
      </c>
      <c r="J363" s="77" t="n">
        <v>575063192.82000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51" t="s">
        <v>48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2" t="n">
        <v>76607.2247966667</v>
      </c>
      <c r="D369" s="53"/>
      <c r="E369" s="54" t="n">
        <v>533221.275241723</v>
      </c>
      <c r="F369" s="54" t="n">
        <v>1594611539.57643</v>
      </c>
      <c r="G369" s="54" t="n">
        <v>128265339.944559</v>
      </c>
      <c r="H369" s="54" t="n">
        <v>1296248943.86569</v>
      </c>
      <c r="I369" s="54" t="n">
        <v>1809979423.60643</v>
      </c>
      <c r="J369" s="54" t="n">
        <v>83503358.0705187</v>
      </c>
      <c r="K369" s="55" t="s">
        <v>49</v>
      </c>
      <c r="L369" s="56" t="n">
        <v>0.000999999999999999</v>
      </c>
    </row>
    <row r="370" customFormat="false" ht="12" hidden="false" customHeight="true" outlineLevel="0" collapsed="false">
      <c r="B370" s="31" t="s">
        <v>22</v>
      </c>
      <c r="C370" s="57"/>
      <c r="D370" s="58"/>
      <c r="E370" s="59"/>
      <c r="F370" s="59"/>
      <c r="G370" s="59"/>
      <c r="H370" s="59"/>
      <c r="I370" s="59"/>
      <c r="J370" s="60"/>
      <c r="K370" s="61" t="s">
        <v>14</v>
      </c>
      <c r="L370" s="56" t="n">
        <v>0.00179082639699469</v>
      </c>
    </row>
    <row r="371" customFormat="false" ht="12" hidden="false" customHeight="true" outlineLevel="0" collapsed="false">
      <c r="B371" s="38" t="s">
        <v>23</v>
      </c>
      <c r="C371" s="62" t="n">
        <v>18516.2125636404</v>
      </c>
      <c r="D371" s="63" t="n">
        <v>111.037620058789</v>
      </c>
      <c r="E371" s="62" t="n">
        <v>533221.275241723</v>
      </c>
      <c r="F371" s="62" t="n">
        <v>907004057.265142</v>
      </c>
      <c r="G371" s="62" t="n">
        <v>47753856.1885888</v>
      </c>
      <c r="H371" s="62" t="n">
        <v>531941201.848307</v>
      </c>
      <c r="I371" s="62" t="n">
        <v>545505121.220715</v>
      </c>
      <c r="J371" s="64" t="n">
        <v>23258717.7712813</v>
      </c>
      <c r="K371" s="61" t="s">
        <v>16</v>
      </c>
      <c r="L371" s="56" t="n">
        <v>0.0177475729150649</v>
      </c>
    </row>
    <row r="372" customFormat="false" ht="12" hidden="false" customHeight="true" outlineLevel="0" collapsed="false">
      <c r="B372" s="38" t="s">
        <v>24</v>
      </c>
      <c r="C372" s="62" t="n">
        <v>58091.0122330263</v>
      </c>
      <c r="D372" s="63" t="n">
        <v>49.1839536090099</v>
      </c>
      <c r="E372" s="62" t="s">
        <v>21</v>
      </c>
      <c r="F372" s="62" t="n">
        <v>687607482.311293</v>
      </c>
      <c r="G372" s="62" t="n">
        <v>80511483.7559699</v>
      </c>
      <c r="H372" s="62" t="n">
        <v>764307742.017383</v>
      </c>
      <c r="I372" s="62" t="n">
        <v>1264474302.38571</v>
      </c>
      <c r="J372" s="64" t="n">
        <v>60244640.2992374</v>
      </c>
      <c r="K372" s="41" t="s">
        <v>25</v>
      </c>
      <c r="L372" s="65" t="n">
        <v>0.00934710137996714</v>
      </c>
    </row>
    <row r="373" customFormat="false" ht="11.25" hidden="false" customHeight="true" outlineLevel="0" collapsed="false">
      <c r="B373" s="31" t="s">
        <v>26</v>
      </c>
      <c r="C373" s="57"/>
      <c r="D373" s="66"/>
      <c r="E373" s="58"/>
      <c r="F373" s="58"/>
      <c r="G373" s="58"/>
      <c r="H373" s="58"/>
      <c r="I373" s="58"/>
      <c r="J373" s="67"/>
    </row>
    <row r="374" customFormat="false" ht="11.25" hidden="false" customHeight="true" outlineLevel="0" collapsed="false">
      <c r="B374" s="38" t="s">
        <v>27</v>
      </c>
      <c r="C374" s="68"/>
      <c r="D374" s="63"/>
      <c r="E374" s="68"/>
      <c r="F374" s="68"/>
      <c r="G374" s="68"/>
      <c r="H374" s="68"/>
      <c r="I374" s="68"/>
      <c r="J374" s="69"/>
    </row>
    <row r="375" customFormat="false" ht="11.25" hidden="false" customHeight="true" outlineLevel="0" collapsed="false">
      <c r="B375" s="38" t="s">
        <v>29</v>
      </c>
      <c r="C375" s="68"/>
      <c r="D375" s="63"/>
      <c r="E375" s="68"/>
      <c r="F375" s="68"/>
      <c r="G375" s="68"/>
      <c r="H375" s="68"/>
      <c r="I375" s="68"/>
      <c r="J375" s="69"/>
    </row>
    <row r="376" customFormat="false" ht="11.25" hidden="false" customHeight="true" outlineLevel="0" collapsed="false">
      <c r="B376" s="38" t="s">
        <v>30</v>
      </c>
      <c r="C376" s="68"/>
      <c r="D376" s="63"/>
      <c r="E376" s="68"/>
      <c r="F376" s="68"/>
      <c r="G376" s="68"/>
      <c r="H376" s="68"/>
      <c r="I376" s="68"/>
      <c r="J376" s="69"/>
    </row>
    <row r="377" customFormat="false" ht="11.25" hidden="false" customHeight="true" outlineLevel="0" collapsed="false">
      <c r="B377" s="25" t="s">
        <v>31</v>
      </c>
      <c r="C377" s="62" t="n">
        <v>98845.7543247594</v>
      </c>
      <c r="D377" s="63" t="n">
        <v>7.68430338420014</v>
      </c>
      <c r="E377" s="62" t="n">
        <v>3189404.4035</v>
      </c>
      <c r="F377" s="62" t="n">
        <v>95670.1840150454</v>
      </c>
      <c r="G377" s="62" t="s">
        <v>21</v>
      </c>
      <c r="H377" s="62" t="n">
        <v>102155167.071609</v>
      </c>
      <c r="I377" s="62" t="n">
        <v>652992148.825794</v>
      </c>
      <c r="J377" s="64" t="n">
        <v>1128373.98664636</v>
      </c>
    </row>
    <row r="378" customFormat="false" ht="11.25" hidden="false" customHeight="true" outlineLevel="0" collapsed="false">
      <c r="B378" s="25" t="s">
        <v>32</v>
      </c>
      <c r="C378" s="62" t="n">
        <v>116250.127106901</v>
      </c>
      <c r="D378" s="63" t="n">
        <v>10.656789184465</v>
      </c>
      <c r="E378" s="62" t="n">
        <v>18701539.4291667</v>
      </c>
      <c r="F378" s="62" t="n">
        <v>810760204.072894</v>
      </c>
      <c r="G378" s="62" t="n">
        <v>4649546.11932759</v>
      </c>
      <c r="H378" s="62" t="n">
        <v>105087525.349895</v>
      </c>
      <c r="I378" s="62" t="n">
        <v>5357093.86952845</v>
      </c>
      <c r="J378" s="64" t="n">
        <v>294297188.404696</v>
      </c>
    </row>
    <row r="379" customFormat="false" ht="11.25" hidden="false" customHeight="true" outlineLevel="0" collapsed="false">
      <c r="B379" s="25" t="s">
        <v>33</v>
      </c>
      <c r="C379" s="62" t="n">
        <v>1158458.27463004</v>
      </c>
      <c r="D379" s="70" t="n">
        <v>0.553550422538209</v>
      </c>
      <c r="E379" s="62" t="s">
        <v>21</v>
      </c>
      <c r="F379" s="62" t="n">
        <v>122838146.672828</v>
      </c>
      <c r="G379" s="62" t="s">
        <v>21</v>
      </c>
      <c r="H379" s="62" t="n">
        <v>302638664.991054</v>
      </c>
      <c r="I379" s="62" t="n">
        <v>22346180.9867379</v>
      </c>
      <c r="J379" s="64" t="n">
        <v>193442074.763725</v>
      </c>
    </row>
    <row r="380" customFormat="false" ht="11.25" hidden="false" customHeight="true" outlineLevel="0" collapsed="false">
      <c r="B380" s="42" t="s">
        <v>34</v>
      </c>
      <c r="C380" s="62" t="n">
        <v>207.585333333333</v>
      </c>
      <c r="D380" s="63" t="n">
        <v>94.6768739353776</v>
      </c>
      <c r="E380" s="62" t="s">
        <v>21</v>
      </c>
      <c r="F380" s="62" t="n">
        <v>6473792.60625698</v>
      </c>
      <c r="G380" s="62" t="n">
        <v>2741.2</v>
      </c>
      <c r="H380" s="62" t="n">
        <v>12564980.0919662</v>
      </c>
      <c r="I380" s="62" t="n">
        <v>610189.069943501</v>
      </c>
      <c r="J380" s="64" t="n">
        <v>1827.46666666667</v>
      </c>
    </row>
    <row r="381" customFormat="false" ht="11.25" hidden="false" customHeight="true" outlineLevel="0" collapsed="false">
      <c r="B381" s="42" t="s">
        <v>35</v>
      </c>
      <c r="C381" s="62" t="n">
        <v>11747.0524472877</v>
      </c>
      <c r="D381" s="63" t="n">
        <v>13.3257400381942</v>
      </c>
      <c r="E381" s="62" t="n">
        <v>399941.15</v>
      </c>
      <c r="F381" s="62" t="n">
        <v>23199.925784832</v>
      </c>
      <c r="G381" s="62" t="s">
        <v>21</v>
      </c>
      <c r="H381" s="62" t="n">
        <v>39094153.8197308</v>
      </c>
      <c r="I381" s="62" t="n">
        <v>116860685.877574</v>
      </c>
      <c r="J381" s="64" t="n">
        <v>160186.35449863</v>
      </c>
    </row>
    <row r="382" customFormat="false" ht="11.25" hidden="false" customHeight="true" outlineLevel="0" collapsed="false">
      <c r="B382" s="42" t="s">
        <v>36</v>
      </c>
      <c r="C382" s="62" t="s">
        <v>21</v>
      </c>
      <c r="D382" s="63" t="s">
        <v>21</v>
      </c>
      <c r="E382" s="62" t="s">
        <v>21</v>
      </c>
      <c r="F382" s="62" t="s">
        <v>21</v>
      </c>
      <c r="G382" s="62" t="s">
        <v>21</v>
      </c>
      <c r="H382" s="62" t="s">
        <v>21</v>
      </c>
      <c r="I382" s="62" t="s">
        <v>21</v>
      </c>
      <c r="J382" s="64" t="s">
        <v>21</v>
      </c>
    </row>
    <row r="383" customFormat="false" ht="11.25" hidden="false" customHeight="true" outlineLevel="0" collapsed="false">
      <c r="B383" s="42" t="s">
        <v>37</v>
      </c>
      <c r="C383" s="62" t="n">
        <v>2797.398745</v>
      </c>
      <c r="D383" s="63" t="n">
        <v>48.8513469637263</v>
      </c>
      <c r="E383" s="62" t="s">
        <v>21</v>
      </c>
      <c r="F383" s="62" t="n">
        <v>914402.235</v>
      </c>
      <c r="G383" s="62" t="n">
        <v>1524003.73</v>
      </c>
      <c r="H383" s="62" t="n">
        <v>63051229.4500417</v>
      </c>
      <c r="I383" s="62" t="n">
        <v>69881995.010953</v>
      </c>
      <c r="J383" s="64" t="n">
        <v>1285066.26189289</v>
      </c>
    </row>
    <row r="384" customFormat="false" ht="11.25" hidden="false" customHeight="true" outlineLevel="0" collapsed="false">
      <c r="B384" s="42" t="s">
        <v>38</v>
      </c>
      <c r="C384" s="62" t="n">
        <v>294.187338333333</v>
      </c>
      <c r="D384" s="63" t="n">
        <v>36.4608690948477</v>
      </c>
      <c r="E384" s="62" t="s">
        <v>21</v>
      </c>
      <c r="F384" s="62" t="n">
        <v>306555.015</v>
      </c>
      <c r="G384" s="62" t="n">
        <v>510925.024</v>
      </c>
      <c r="H384" s="62" t="n">
        <v>2957190.56</v>
      </c>
      <c r="I384" s="62" t="n">
        <v>6942500.83333333</v>
      </c>
      <c r="J384" s="64" t="n">
        <v>9154.6</v>
      </c>
    </row>
    <row r="385" customFormat="false" ht="11.25" hidden="false" customHeight="true" outlineLevel="0" collapsed="false">
      <c r="B385" s="43" t="s">
        <v>40</v>
      </c>
      <c r="C385" s="71"/>
      <c r="D385" s="72"/>
      <c r="E385" s="71"/>
      <c r="F385" s="71"/>
      <c r="G385" s="71"/>
      <c r="H385" s="71"/>
      <c r="I385" s="71"/>
      <c r="J385" s="73"/>
    </row>
    <row r="386" customFormat="false" ht="11.25" hidden="false" customHeight="true" outlineLevel="0" collapsed="false">
      <c r="B386" s="74"/>
      <c r="C386" s="62" t="s">
        <v>21</v>
      </c>
      <c r="D386" s="68"/>
      <c r="E386" s="75" t="s">
        <v>21</v>
      </c>
      <c r="F386" s="62" t="s">
        <v>21</v>
      </c>
      <c r="G386" s="62" t="s">
        <v>21</v>
      </c>
      <c r="H386" s="62" t="s">
        <v>21</v>
      </c>
      <c r="I386" s="62" t="s">
        <v>21</v>
      </c>
      <c r="J386" s="64" t="s">
        <v>21</v>
      </c>
    </row>
    <row r="387" customFormat="false" ht="11.25" hidden="false" customHeight="true" outlineLevel="0" collapsed="false">
      <c r="B387" s="48" t="s">
        <v>41</v>
      </c>
      <c r="C387" s="76"/>
      <c r="D387" s="76"/>
      <c r="E387" s="52" t="n">
        <v>22824106.2579084</v>
      </c>
      <c r="F387" s="52" t="n">
        <v>2568338230.15504</v>
      </c>
      <c r="G387" s="52" t="n">
        <v>134952556.017886</v>
      </c>
      <c r="H387" s="52" t="n">
        <v>1988594071.83842</v>
      </c>
      <c r="I387" s="52" t="n">
        <v>2695472783.58341</v>
      </c>
      <c r="J387" s="77" t="n">
        <v>576137320.35445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51" t="s">
        <v>48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2" t="n">
        <v>75833.9697333333</v>
      </c>
      <c r="D393" s="53"/>
      <c r="E393" s="54" t="n">
        <v>561174.294426259</v>
      </c>
      <c r="F393" s="54" t="n">
        <v>1573000747.18112</v>
      </c>
      <c r="G393" s="54" t="n">
        <v>125892882.847361</v>
      </c>
      <c r="H393" s="54" t="n">
        <v>1276481698.65715</v>
      </c>
      <c r="I393" s="54" t="n">
        <v>1796805473.00669</v>
      </c>
      <c r="J393" s="54" t="n">
        <v>83767483.8550616</v>
      </c>
      <c r="K393" s="55" t="s">
        <v>49</v>
      </c>
      <c r="L393" s="56" t="n">
        <v>0.000999999999999999</v>
      </c>
    </row>
    <row r="394" customFormat="false" ht="12" hidden="false" customHeight="true" outlineLevel="0" collapsed="false">
      <c r="B394" s="31" t="s">
        <v>22</v>
      </c>
      <c r="C394" s="57"/>
      <c r="D394" s="58"/>
      <c r="E394" s="59"/>
      <c r="F394" s="59"/>
      <c r="G394" s="59"/>
      <c r="H394" s="59"/>
      <c r="I394" s="59"/>
      <c r="J394" s="60"/>
      <c r="K394" s="61" t="s">
        <v>14</v>
      </c>
      <c r="L394" s="56" t="n">
        <v>0.00178179532650474</v>
      </c>
    </row>
    <row r="395" customFormat="false" ht="12" hidden="false" customHeight="true" outlineLevel="0" collapsed="false">
      <c r="B395" s="38" t="s">
        <v>23</v>
      </c>
      <c r="C395" s="62" t="n">
        <v>18081.9922719803</v>
      </c>
      <c r="D395" s="63" t="n">
        <v>111.500705273262</v>
      </c>
      <c r="E395" s="62" t="n">
        <v>561174.294426259</v>
      </c>
      <c r="F395" s="62" t="n">
        <v>891708342.436486</v>
      </c>
      <c r="G395" s="62" t="n">
        <v>46661714.2178307</v>
      </c>
      <c r="H395" s="62" t="n">
        <v>520660556.656512</v>
      </c>
      <c r="I395" s="62" t="n">
        <v>533326916.789639</v>
      </c>
      <c r="J395" s="64" t="n">
        <v>23236186.6765809</v>
      </c>
      <c r="K395" s="61" t="s">
        <v>16</v>
      </c>
      <c r="L395" s="56" t="n">
        <v>0.0177513117667881</v>
      </c>
    </row>
    <row r="396" customFormat="false" ht="12" hidden="false" customHeight="true" outlineLevel="0" collapsed="false">
      <c r="B396" s="38" t="s">
        <v>24</v>
      </c>
      <c r="C396" s="62" t="n">
        <v>57751.9774613531</v>
      </c>
      <c r="D396" s="63" t="n">
        <v>49.1819448203494</v>
      </c>
      <c r="E396" s="62" t="s">
        <v>21</v>
      </c>
      <c r="F396" s="62" t="n">
        <v>681292404.74463</v>
      </c>
      <c r="G396" s="62" t="n">
        <v>79231168.6295303</v>
      </c>
      <c r="H396" s="62" t="n">
        <v>755821142.000642</v>
      </c>
      <c r="I396" s="62" t="n">
        <v>1263478556.21705</v>
      </c>
      <c r="J396" s="64" t="n">
        <v>60531297.1784806</v>
      </c>
      <c r="K396" s="41" t="s">
        <v>25</v>
      </c>
      <c r="L396" s="65" t="n">
        <v>0.00909904893959502</v>
      </c>
    </row>
    <row r="397" customFormat="false" ht="11.25" hidden="false" customHeight="true" outlineLevel="0" collapsed="false">
      <c r="B397" s="31" t="s">
        <v>26</v>
      </c>
      <c r="C397" s="57"/>
      <c r="D397" s="66"/>
      <c r="E397" s="58"/>
      <c r="F397" s="58"/>
      <c r="G397" s="58"/>
      <c r="H397" s="58"/>
      <c r="I397" s="58"/>
      <c r="J397" s="67"/>
    </row>
    <row r="398" customFormat="false" ht="11.25" hidden="false" customHeight="true" outlineLevel="0" collapsed="false">
      <c r="B398" s="38" t="s">
        <v>27</v>
      </c>
      <c r="C398" s="68"/>
      <c r="D398" s="63"/>
      <c r="E398" s="68"/>
      <c r="F398" s="68"/>
      <c r="G398" s="68"/>
      <c r="H398" s="68"/>
      <c r="I398" s="68"/>
      <c r="J398" s="69"/>
    </row>
    <row r="399" customFormat="false" ht="11.25" hidden="false" customHeight="true" outlineLevel="0" collapsed="false">
      <c r="B399" s="38" t="s">
        <v>29</v>
      </c>
      <c r="C399" s="68"/>
      <c r="D399" s="63"/>
      <c r="E399" s="68"/>
      <c r="F399" s="68"/>
      <c r="G399" s="68"/>
      <c r="H399" s="68"/>
      <c r="I399" s="68"/>
      <c r="J399" s="69"/>
    </row>
    <row r="400" customFormat="false" ht="11.25" hidden="false" customHeight="true" outlineLevel="0" collapsed="false">
      <c r="B400" s="38" t="s">
        <v>30</v>
      </c>
      <c r="C400" s="68"/>
      <c r="D400" s="63"/>
      <c r="E400" s="68"/>
      <c r="F400" s="68"/>
      <c r="G400" s="68"/>
      <c r="H400" s="68"/>
      <c r="I400" s="68"/>
      <c r="J400" s="69"/>
    </row>
    <row r="401" customFormat="false" ht="11.25" hidden="false" customHeight="true" outlineLevel="0" collapsed="false">
      <c r="B401" s="25" t="s">
        <v>31</v>
      </c>
      <c r="C401" s="62" t="n">
        <v>98131.8612766213</v>
      </c>
      <c r="D401" s="63" t="n">
        <v>7.71082782099908</v>
      </c>
      <c r="E401" s="62" t="n">
        <v>3379189.016</v>
      </c>
      <c r="F401" s="62" t="n">
        <v>96683.4786347871</v>
      </c>
      <c r="G401" s="62" t="s">
        <v>21</v>
      </c>
      <c r="H401" s="62" t="n">
        <v>100655049.545311</v>
      </c>
      <c r="I401" s="62" t="n">
        <v>651242257.586625</v>
      </c>
      <c r="J401" s="64" t="n">
        <v>1304706.43162247</v>
      </c>
    </row>
    <row r="402" customFormat="false" ht="11.25" hidden="false" customHeight="true" outlineLevel="0" collapsed="false">
      <c r="B402" s="25" t="s">
        <v>32</v>
      </c>
      <c r="C402" s="62" t="n">
        <v>116622.111950178</v>
      </c>
      <c r="D402" s="63" t="n">
        <v>10.5980628734104</v>
      </c>
      <c r="E402" s="62" t="n">
        <v>18852077.72</v>
      </c>
      <c r="F402" s="62" t="n">
        <v>798530016.306286</v>
      </c>
      <c r="G402" s="62" t="n">
        <v>4747268.14749729</v>
      </c>
      <c r="H402" s="62" t="n">
        <v>104655887.961557</v>
      </c>
      <c r="I402" s="62" t="n">
        <v>5485695.16185206</v>
      </c>
      <c r="J402" s="64" t="n">
        <v>303697529.580696</v>
      </c>
    </row>
    <row r="403" customFormat="false" ht="11.25" hidden="false" customHeight="true" outlineLevel="0" collapsed="false">
      <c r="B403" s="25" t="s">
        <v>33</v>
      </c>
      <c r="C403" s="62" t="n">
        <v>1127060.12893602</v>
      </c>
      <c r="D403" s="70" t="n">
        <v>0.550025257102825</v>
      </c>
      <c r="E403" s="62" t="s">
        <v>21</v>
      </c>
      <c r="F403" s="62" t="n">
        <v>118680640.128734</v>
      </c>
      <c r="G403" s="62" t="s">
        <v>21</v>
      </c>
      <c r="H403" s="62" t="n">
        <v>291239181.65836</v>
      </c>
      <c r="I403" s="62" t="n">
        <v>22626002.2871181</v>
      </c>
      <c r="J403" s="64" t="n">
        <v>187365713.114166</v>
      </c>
    </row>
    <row r="404" customFormat="false" ht="11.25" hidden="false" customHeight="true" outlineLevel="0" collapsed="false">
      <c r="B404" s="42" t="s">
        <v>34</v>
      </c>
      <c r="C404" s="62" t="n">
        <v>233.295333333333</v>
      </c>
      <c r="D404" s="63" t="n">
        <v>92.4019381320672</v>
      </c>
      <c r="E404" s="62" t="s">
        <v>21</v>
      </c>
      <c r="F404" s="62" t="n">
        <v>7256506.28687609</v>
      </c>
      <c r="G404" s="62" t="n">
        <v>2810.5</v>
      </c>
      <c r="H404" s="62" t="n">
        <v>13628197.9755327</v>
      </c>
      <c r="I404" s="62" t="n">
        <v>667552.528091168</v>
      </c>
      <c r="J404" s="64" t="n">
        <v>1873.66666666667</v>
      </c>
    </row>
    <row r="405" customFormat="false" ht="11.25" hidden="false" customHeight="true" outlineLevel="0" collapsed="false">
      <c r="B405" s="42" t="s">
        <v>35</v>
      </c>
      <c r="C405" s="62" t="n">
        <v>11804.6445376287</v>
      </c>
      <c r="D405" s="63" t="n">
        <v>13.2844865951043</v>
      </c>
      <c r="E405" s="62" t="n">
        <v>427238.186666667</v>
      </c>
      <c r="F405" s="62" t="n">
        <v>26514.0484150776</v>
      </c>
      <c r="G405" s="62" t="s">
        <v>21</v>
      </c>
      <c r="H405" s="62" t="n">
        <v>39272026.5139742</v>
      </c>
      <c r="I405" s="62" t="n">
        <v>116930072.307987</v>
      </c>
      <c r="J405" s="64" t="n">
        <v>162791.063057534</v>
      </c>
    </row>
    <row r="406" customFormat="false" ht="11.25" hidden="false" customHeight="true" outlineLevel="0" collapsed="false">
      <c r="B406" s="42" t="s">
        <v>36</v>
      </c>
      <c r="C406" s="62" t="s">
        <v>21</v>
      </c>
      <c r="D406" s="63" t="s">
        <v>21</v>
      </c>
      <c r="E406" s="62" t="s">
        <v>21</v>
      </c>
      <c r="F406" s="62" t="s">
        <v>21</v>
      </c>
      <c r="G406" s="62" t="s">
        <v>21</v>
      </c>
      <c r="H406" s="62" t="s">
        <v>21</v>
      </c>
      <c r="I406" s="62" t="s">
        <v>21</v>
      </c>
      <c r="J406" s="64" t="s">
        <v>21</v>
      </c>
    </row>
    <row r="407" customFormat="false" ht="11.25" hidden="false" customHeight="true" outlineLevel="0" collapsed="false">
      <c r="B407" s="42" t="s">
        <v>37</v>
      </c>
      <c r="C407" s="62" t="n">
        <v>2863.73453633333</v>
      </c>
      <c r="D407" s="63" t="n">
        <v>48.6937587049331</v>
      </c>
      <c r="E407" s="62" t="s">
        <v>21</v>
      </c>
      <c r="F407" s="62" t="n">
        <v>947754.608</v>
      </c>
      <c r="G407" s="62" t="n">
        <v>1579591.01</v>
      </c>
      <c r="H407" s="62" t="n">
        <v>63385423.6513186</v>
      </c>
      <c r="I407" s="62" t="n">
        <v>72152280.2245672</v>
      </c>
      <c r="J407" s="64" t="n">
        <v>1380949.0133131</v>
      </c>
    </row>
    <row r="408" customFormat="false" ht="11.25" hidden="false" customHeight="true" outlineLevel="0" collapsed="false">
      <c r="B408" s="42" t="s">
        <v>38</v>
      </c>
      <c r="C408" s="62" t="n">
        <v>292.517838666667</v>
      </c>
      <c r="D408" s="63" t="n">
        <v>36.6813392119097</v>
      </c>
      <c r="E408" s="62" t="s">
        <v>21</v>
      </c>
      <c r="F408" s="62" t="n">
        <v>316440.517</v>
      </c>
      <c r="G408" s="62" t="n">
        <v>527400.862</v>
      </c>
      <c r="H408" s="62" t="n">
        <v>2970479.07</v>
      </c>
      <c r="I408" s="62" t="n">
        <v>6906084.61666667</v>
      </c>
      <c r="J408" s="64" t="n">
        <v>9541</v>
      </c>
    </row>
    <row r="409" customFormat="false" ht="11.25" hidden="false" customHeight="true" outlineLevel="0" collapsed="false">
      <c r="B409" s="43" t="s">
        <v>40</v>
      </c>
      <c r="C409" s="71"/>
      <c r="D409" s="72"/>
      <c r="E409" s="71"/>
      <c r="F409" s="71"/>
      <c r="G409" s="71"/>
      <c r="H409" s="71"/>
      <c r="I409" s="71"/>
      <c r="J409" s="73"/>
    </row>
    <row r="410" customFormat="false" ht="11.25" hidden="false" customHeight="true" outlineLevel="0" collapsed="false">
      <c r="B410" s="74"/>
      <c r="C410" s="62" t="s">
        <v>21</v>
      </c>
      <c r="D410" s="68"/>
      <c r="E410" s="75" t="s">
        <v>21</v>
      </c>
      <c r="F410" s="62" t="s">
        <v>21</v>
      </c>
      <c r="G410" s="62" t="s">
        <v>21</v>
      </c>
      <c r="H410" s="62" t="s">
        <v>21</v>
      </c>
      <c r="I410" s="62" t="s">
        <v>21</v>
      </c>
      <c r="J410" s="64" t="s">
        <v>21</v>
      </c>
    </row>
    <row r="411" customFormat="false" ht="11.25" hidden="false" customHeight="true" outlineLevel="0" collapsed="false">
      <c r="B411" s="48" t="s">
        <v>41</v>
      </c>
      <c r="C411" s="76"/>
      <c r="D411" s="76"/>
      <c r="E411" s="52" t="n">
        <v>23219679.2170929</v>
      </c>
      <c r="F411" s="52" t="n">
        <v>2531764443.27761</v>
      </c>
      <c r="G411" s="52" t="n">
        <v>132749953.366858</v>
      </c>
      <c r="H411" s="52" t="n">
        <v>1955941547.33615</v>
      </c>
      <c r="I411" s="52" t="n">
        <v>2683481671.96247</v>
      </c>
      <c r="J411" s="77" t="n">
        <v>580100548.13525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51" t="s">
        <v>48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52" t="n">
        <v>76449.6065116667</v>
      </c>
      <c r="D417" s="53"/>
      <c r="E417" s="54" t="n">
        <v>575021.511916115</v>
      </c>
      <c r="F417" s="54" t="n">
        <v>1602002274.49581</v>
      </c>
      <c r="G417" s="54" t="n">
        <v>126419068.615662</v>
      </c>
      <c r="H417" s="54" t="n">
        <v>1285871266.09879</v>
      </c>
      <c r="I417" s="54" t="n">
        <v>1791638410.8202</v>
      </c>
      <c r="J417" s="54" t="n">
        <v>86160129.043998</v>
      </c>
      <c r="K417" s="55" t="s">
        <v>49</v>
      </c>
      <c r="L417" s="56" t="n">
        <v>0.001</v>
      </c>
    </row>
    <row r="418" customFormat="false" ht="12" hidden="false" customHeight="true" outlineLevel="0" collapsed="false">
      <c r="B418" s="31" t="s">
        <v>22</v>
      </c>
      <c r="C418" s="57"/>
      <c r="D418" s="58"/>
      <c r="E418" s="59"/>
      <c r="F418" s="59"/>
      <c r="G418" s="59"/>
      <c r="H418" s="59"/>
      <c r="I418" s="59"/>
      <c r="J418" s="60"/>
      <c r="K418" s="61" t="s">
        <v>14</v>
      </c>
      <c r="L418" s="56" t="n">
        <v>0.00177326305063069</v>
      </c>
    </row>
    <row r="419" customFormat="false" ht="12" hidden="false" customHeight="true" outlineLevel="0" collapsed="false">
      <c r="B419" s="38" t="s">
        <v>23</v>
      </c>
      <c r="C419" s="62" t="n">
        <v>17867.7611216667</v>
      </c>
      <c r="D419" s="63" t="n">
        <v>112.625118006123</v>
      </c>
      <c r="E419" s="62" t="n">
        <v>575021.511916115</v>
      </c>
      <c r="F419" s="62" t="n">
        <v>906606168.631263</v>
      </c>
      <c r="G419" s="62" t="n">
        <v>44902193.0220289</v>
      </c>
      <c r="H419" s="62" t="n">
        <v>514808300.824946</v>
      </c>
      <c r="I419" s="62" t="n">
        <v>521126064.022099</v>
      </c>
      <c r="J419" s="64" t="n">
        <v>24340956.8206813</v>
      </c>
      <c r="K419" s="61" t="s">
        <v>16</v>
      </c>
      <c r="L419" s="56" t="n">
        <v>0.0177081134146966</v>
      </c>
    </row>
    <row r="420" customFormat="false" ht="12" hidden="false" customHeight="true" outlineLevel="0" collapsed="false">
      <c r="B420" s="38" t="s">
        <v>24</v>
      </c>
      <c r="C420" s="62" t="n">
        <v>58581.84539</v>
      </c>
      <c r="D420" s="63" t="n">
        <v>49.1672368218895</v>
      </c>
      <c r="E420" s="62" t="s">
        <v>21</v>
      </c>
      <c r="F420" s="62" t="n">
        <v>695396105.864551</v>
      </c>
      <c r="G420" s="62" t="n">
        <v>81516875.5936333</v>
      </c>
      <c r="H420" s="62" t="n">
        <v>771062965.273848</v>
      </c>
      <c r="I420" s="62" t="n">
        <v>1270512346.7981</v>
      </c>
      <c r="J420" s="64" t="n">
        <v>61819172.2233166</v>
      </c>
      <c r="K420" s="41" t="s">
        <v>25</v>
      </c>
      <c r="L420" s="65" t="n">
        <v>0.00909649918301305</v>
      </c>
    </row>
    <row r="421" customFormat="false" ht="11.25" hidden="false" customHeight="true" outlineLevel="0" collapsed="false">
      <c r="B421" s="31" t="s">
        <v>26</v>
      </c>
      <c r="C421" s="57"/>
      <c r="D421" s="66"/>
      <c r="E421" s="58"/>
      <c r="F421" s="58"/>
      <c r="G421" s="58"/>
      <c r="H421" s="58"/>
      <c r="I421" s="58"/>
      <c r="J421" s="67"/>
    </row>
    <row r="422" customFormat="false" ht="11.25" hidden="false" customHeight="true" outlineLevel="0" collapsed="false">
      <c r="B422" s="38" t="s">
        <v>27</v>
      </c>
      <c r="C422" s="68"/>
      <c r="D422" s="63"/>
      <c r="E422" s="68"/>
      <c r="F422" s="68"/>
      <c r="G422" s="68"/>
      <c r="H422" s="68"/>
      <c r="I422" s="68"/>
      <c r="J422" s="69"/>
    </row>
    <row r="423" customFormat="false" ht="11.25" hidden="false" customHeight="true" outlineLevel="0" collapsed="false">
      <c r="B423" s="38" t="s">
        <v>29</v>
      </c>
      <c r="C423" s="68"/>
      <c r="D423" s="63"/>
      <c r="E423" s="68"/>
      <c r="F423" s="68"/>
      <c r="G423" s="68"/>
      <c r="H423" s="68"/>
      <c r="I423" s="68"/>
      <c r="J423" s="69"/>
    </row>
    <row r="424" customFormat="false" ht="11.25" hidden="false" customHeight="true" outlineLevel="0" collapsed="false">
      <c r="B424" s="38" t="s">
        <v>30</v>
      </c>
      <c r="C424" s="68"/>
      <c r="D424" s="63"/>
      <c r="E424" s="68"/>
      <c r="F424" s="68"/>
      <c r="G424" s="68"/>
      <c r="H424" s="68"/>
      <c r="I424" s="68"/>
      <c r="J424" s="69"/>
    </row>
    <row r="425" customFormat="false" ht="11.25" hidden="false" customHeight="true" outlineLevel="0" collapsed="false">
      <c r="B425" s="25" t="s">
        <v>31</v>
      </c>
      <c r="C425" s="62" t="n">
        <v>95862.0686531167</v>
      </c>
      <c r="D425" s="63" t="n">
        <v>7.69647001610245</v>
      </c>
      <c r="E425" s="62" t="n">
        <v>3512721.33333333</v>
      </c>
      <c r="F425" s="62" t="n">
        <v>92887.8851983238</v>
      </c>
      <c r="G425" s="62" t="s">
        <v>21</v>
      </c>
      <c r="H425" s="62" t="n">
        <v>97181985.6326889</v>
      </c>
      <c r="I425" s="62" t="n">
        <v>635709731.266978</v>
      </c>
      <c r="J425" s="64" t="n">
        <v>1302210.95206795</v>
      </c>
    </row>
    <row r="426" customFormat="false" ht="11.25" hidden="false" customHeight="true" outlineLevel="0" collapsed="false">
      <c r="B426" s="25" t="s">
        <v>32</v>
      </c>
      <c r="C426" s="62" t="n">
        <v>118591.844094588</v>
      </c>
      <c r="D426" s="63" t="n">
        <v>10.5697222313394</v>
      </c>
      <c r="E426" s="62" t="n">
        <v>18846163.3333333</v>
      </c>
      <c r="F426" s="62" t="n">
        <v>810895854.135982</v>
      </c>
      <c r="G426" s="62" t="n">
        <v>4646793.9709248</v>
      </c>
      <c r="H426" s="62" t="n">
        <v>103479750.633784</v>
      </c>
      <c r="I426" s="62" t="n">
        <v>5211081.73209729</v>
      </c>
      <c r="J426" s="64" t="n">
        <v>310403207.175988</v>
      </c>
    </row>
    <row r="427" customFormat="false" ht="11.25" hidden="false" customHeight="true" outlineLevel="0" collapsed="false">
      <c r="B427" s="25" t="s">
        <v>33</v>
      </c>
      <c r="C427" s="62" t="n">
        <v>1150711.24916936</v>
      </c>
      <c r="D427" s="70" t="n">
        <v>0.549730981213874</v>
      </c>
      <c r="E427" s="62" t="s">
        <v>21</v>
      </c>
      <c r="F427" s="62" t="n">
        <v>119388634.720886</v>
      </c>
      <c r="G427" s="62" t="s">
        <v>21</v>
      </c>
      <c r="H427" s="62" t="n">
        <v>306921681.694889</v>
      </c>
      <c r="I427" s="62" t="n">
        <v>21682557.6865815</v>
      </c>
      <c r="J427" s="64" t="n">
        <v>184588749.997361</v>
      </c>
    </row>
    <row r="428" customFormat="false" ht="11.25" hidden="false" customHeight="true" outlineLevel="0" collapsed="false">
      <c r="B428" s="42" t="s">
        <v>34</v>
      </c>
      <c r="C428" s="62" t="n">
        <v>296.849451706609</v>
      </c>
      <c r="D428" s="63" t="n">
        <v>92.4467543234194</v>
      </c>
      <c r="E428" s="62" t="s">
        <v>21</v>
      </c>
      <c r="F428" s="62" t="n">
        <v>9244263.4617982</v>
      </c>
      <c r="G428" s="62" t="n">
        <v>2859.048583878</v>
      </c>
      <c r="H428" s="62" t="n">
        <v>17352683.2480771</v>
      </c>
      <c r="I428" s="62" t="n">
        <v>841056.542114159</v>
      </c>
      <c r="J428" s="64" t="n">
        <v>1906.032389252</v>
      </c>
    </row>
    <row r="429" customFormat="false" ht="11.25" hidden="false" customHeight="true" outlineLevel="0" collapsed="false">
      <c r="B429" s="42" t="s">
        <v>35</v>
      </c>
      <c r="C429" s="62" t="n">
        <v>11651.9011873903</v>
      </c>
      <c r="D429" s="63" t="n">
        <v>13.247252136021</v>
      </c>
      <c r="E429" s="62" t="n">
        <v>445456.666666667</v>
      </c>
      <c r="F429" s="62" t="n">
        <v>26611.9057900685</v>
      </c>
      <c r="G429" s="62" t="s">
        <v>21</v>
      </c>
      <c r="H429" s="62" t="n">
        <v>38364610.8884497</v>
      </c>
      <c r="I429" s="62" t="n">
        <v>115361254.905513</v>
      </c>
      <c r="J429" s="64" t="n">
        <v>157738.526942466</v>
      </c>
    </row>
    <row r="430" customFormat="false" ht="11.25" hidden="false" customHeight="true" outlineLevel="0" collapsed="false">
      <c r="B430" s="42" t="s">
        <v>36</v>
      </c>
      <c r="C430" s="62" t="s">
        <v>21</v>
      </c>
      <c r="D430" s="63" t="s">
        <v>21</v>
      </c>
      <c r="E430" s="62" t="s">
        <v>21</v>
      </c>
      <c r="F430" s="62" t="s">
        <v>21</v>
      </c>
      <c r="G430" s="62" t="s">
        <v>21</v>
      </c>
      <c r="H430" s="62" t="s">
        <v>21</v>
      </c>
      <c r="I430" s="62" t="s">
        <v>21</v>
      </c>
      <c r="J430" s="64" t="s">
        <v>21</v>
      </c>
    </row>
    <row r="431" customFormat="false" ht="11.25" hidden="false" customHeight="true" outlineLevel="0" collapsed="false">
      <c r="B431" s="42" t="s">
        <v>37</v>
      </c>
      <c r="C431" s="62" t="n">
        <v>2955.27362296296</v>
      </c>
      <c r="D431" s="63" t="n">
        <v>48.4240741443461</v>
      </c>
      <c r="E431" s="62" t="s">
        <v>21</v>
      </c>
      <c r="F431" s="62" t="n">
        <v>981106.98</v>
      </c>
      <c r="G431" s="62" t="n">
        <v>1635178.3</v>
      </c>
      <c r="H431" s="62" t="n">
        <v>65538450.9990795</v>
      </c>
      <c r="I431" s="62" t="n">
        <v>73551903.144634</v>
      </c>
      <c r="J431" s="64" t="n">
        <v>1399749.61147526</v>
      </c>
    </row>
    <row r="432" customFormat="false" ht="11.25" hidden="false" customHeight="true" outlineLevel="0" collapsed="false">
      <c r="B432" s="42" t="s">
        <v>38</v>
      </c>
      <c r="C432" s="62" t="n">
        <v>290.868784394611</v>
      </c>
      <c r="D432" s="63" t="n">
        <v>37.0599973359814</v>
      </c>
      <c r="E432" s="62" t="s">
        <v>21</v>
      </c>
      <c r="F432" s="62" t="n">
        <v>326326.02</v>
      </c>
      <c r="G432" s="62" t="n">
        <v>543876.699</v>
      </c>
      <c r="H432" s="62" t="n">
        <v>3023812.08</v>
      </c>
      <c r="I432" s="62" t="n">
        <v>6875612.17578445</v>
      </c>
      <c r="J432" s="64" t="n">
        <v>9969.4</v>
      </c>
    </row>
    <row r="433" customFormat="false" ht="11.25" hidden="false" customHeight="true" outlineLevel="0" collapsed="false">
      <c r="B433" s="43" t="s">
        <v>40</v>
      </c>
      <c r="C433" s="71"/>
      <c r="D433" s="72"/>
      <c r="E433" s="71"/>
      <c r="F433" s="71"/>
      <c r="G433" s="71"/>
      <c r="H433" s="71"/>
      <c r="I433" s="71"/>
      <c r="J433" s="73"/>
    </row>
    <row r="434" customFormat="false" ht="11.25" hidden="false" customHeight="true" outlineLevel="0" collapsed="false">
      <c r="B434" s="74"/>
      <c r="C434" s="62" t="s">
        <v>21</v>
      </c>
      <c r="D434" s="68"/>
      <c r="E434" s="75" t="s">
        <v>21</v>
      </c>
      <c r="F434" s="62" t="s">
        <v>21</v>
      </c>
      <c r="G434" s="62" t="s">
        <v>21</v>
      </c>
      <c r="H434" s="62" t="s">
        <v>21</v>
      </c>
      <c r="I434" s="62" t="s">
        <v>21</v>
      </c>
      <c r="J434" s="64" t="s">
        <v>21</v>
      </c>
    </row>
    <row r="435" customFormat="false" ht="11.25" hidden="false" customHeight="true" outlineLevel="0" collapsed="false">
      <c r="B435" s="48" t="s">
        <v>41</v>
      </c>
      <c r="C435" s="76"/>
      <c r="D435" s="76"/>
      <c r="E435" s="52" t="n">
        <v>23379362.8452494</v>
      </c>
      <c r="F435" s="52" t="n">
        <v>2578033928.72422</v>
      </c>
      <c r="G435" s="52" t="n">
        <v>133247776.634171</v>
      </c>
      <c r="H435" s="52" t="n">
        <v>1983528071.89706</v>
      </c>
      <c r="I435" s="52" t="n">
        <v>2661427684.34627</v>
      </c>
      <c r="J435" s="77" t="n">
        <v>586553904.22112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51" t="s">
        <v>48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52" t="n">
        <v>76280.463213337</v>
      </c>
      <c r="D441" s="53"/>
      <c r="E441" s="54" t="n">
        <v>611704.063460877</v>
      </c>
      <c r="F441" s="54" t="n">
        <v>1607494482.41273</v>
      </c>
      <c r="G441" s="54" t="n">
        <v>124051537.779182</v>
      </c>
      <c r="H441" s="54" t="n">
        <v>1274669142.04469</v>
      </c>
      <c r="I441" s="54" t="n">
        <v>1798007748.42106</v>
      </c>
      <c r="J441" s="54" t="n">
        <v>86570844.2590323</v>
      </c>
      <c r="K441" s="55" t="s">
        <v>49</v>
      </c>
      <c r="L441" s="56" t="n">
        <v>0.000999999999999998</v>
      </c>
    </row>
    <row r="442" customFormat="false" ht="12" hidden="false" customHeight="true" outlineLevel="0" collapsed="false">
      <c r="B442" s="31" t="s">
        <v>22</v>
      </c>
      <c r="C442" s="57"/>
      <c r="D442" s="58"/>
      <c r="E442" s="59"/>
      <c r="F442" s="59"/>
      <c r="G442" s="59"/>
      <c r="H442" s="59"/>
      <c r="I442" s="59"/>
      <c r="J442" s="60"/>
      <c r="K442" s="61" t="s">
        <v>14</v>
      </c>
      <c r="L442" s="56" t="n">
        <v>0.00178062494849414</v>
      </c>
    </row>
    <row r="443" customFormat="false" ht="12" hidden="false" customHeight="true" outlineLevel="0" collapsed="false">
      <c r="B443" s="38" t="s">
        <v>23</v>
      </c>
      <c r="C443" s="62" t="n">
        <v>17962.0248000408</v>
      </c>
      <c r="D443" s="63" t="n">
        <v>112.685906086115</v>
      </c>
      <c r="E443" s="62" t="n">
        <v>611704.063460877</v>
      </c>
      <c r="F443" s="62" t="n">
        <v>910211131.73094</v>
      </c>
      <c r="G443" s="62" t="n">
        <v>43951512.6527043</v>
      </c>
      <c r="H443" s="62" t="n">
        <v>512779746.513056</v>
      </c>
      <c r="I443" s="62" t="n">
        <v>531500294.942345</v>
      </c>
      <c r="J443" s="64" t="n">
        <v>25012649.8313596</v>
      </c>
      <c r="K443" s="61" t="s">
        <v>16</v>
      </c>
      <c r="L443" s="56" t="n">
        <v>0.0176645947142048</v>
      </c>
    </row>
    <row r="444" customFormat="false" ht="12" hidden="false" customHeight="true" outlineLevel="0" collapsed="false">
      <c r="B444" s="38" t="s">
        <v>24</v>
      </c>
      <c r="C444" s="62" t="n">
        <v>58318.4384132962</v>
      </c>
      <c r="D444" s="63" t="n">
        <v>49.1669272576504</v>
      </c>
      <c r="E444" s="62" t="s">
        <v>21</v>
      </c>
      <c r="F444" s="62" t="n">
        <v>697283350.681791</v>
      </c>
      <c r="G444" s="62" t="n">
        <v>80100025.1264776</v>
      </c>
      <c r="H444" s="62" t="n">
        <v>761889395.531638</v>
      </c>
      <c r="I444" s="62" t="n">
        <v>1266507453.47872</v>
      </c>
      <c r="J444" s="64" t="n">
        <v>61558194.4276727</v>
      </c>
      <c r="K444" s="41" t="s">
        <v>25</v>
      </c>
      <c r="L444" s="65" t="n">
        <v>0.00920573916506803</v>
      </c>
    </row>
    <row r="445" customFormat="false" ht="11.25" hidden="false" customHeight="true" outlineLevel="0" collapsed="false">
      <c r="B445" s="31" t="s">
        <v>26</v>
      </c>
      <c r="C445" s="57"/>
      <c r="D445" s="66"/>
      <c r="E445" s="58"/>
      <c r="F445" s="58"/>
      <c r="G445" s="58"/>
      <c r="H445" s="58"/>
      <c r="I445" s="58"/>
      <c r="J445" s="67"/>
    </row>
    <row r="446" customFormat="false" ht="11.25" hidden="false" customHeight="true" outlineLevel="0" collapsed="false">
      <c r="B446" s="38" t="s">
        <v>27</v>
      </c>
      <c r="C446" s="68"/>
      <c r="D446" s="63"/>
      <c r="E446" s="68"/>
      <c r="F446" s="68"/>
      <c r="G446" s="68"/>
      <c r="H446" s="68"/>
      <c r="I446" s="68"/>
      <c r="J446" s="69"/>
    </row>
    <row r="447" customFormat="false" ht="11.25" hidden="false" customHeight="true" outlineLevel="0" collapsed="false">
      <c r="B447" s="38" t="s">
        <v>29</v>
      </c>
      <c r="C447" s="68"/>
      <c r="D447" s="63"/>
      <c r="E447" s="68"/>
      <c r="F447" s="68"/>
      <c r="G447" s="68"/>
      <c r="H447" s="68"/>
      <c r="I447" s="68"/>
      <c r="J447" s="69"/>
    </row>
    <row r="448" customFormat="false" ht="11.25" hidden="false" customHeight="true" outlineLevel="0" collapsed="false">
      <c r="B448" s="38" t="s">
        <v>30</v>
      </c>
      <c r="C448" s="68"/>
      <c r="D448" s="63"/>
      <c r="E448" s="68"/>
      <c r="F448" s="68"/>
      <c r="G448" s="68"/>
      <c r="H448" s="68"/>
      <c r="I448" s="68"/>
      <c r="J448" s="69"/>
    </row>
    <row r="449" customFormat="false" ht="11.25" hidden="false" customHeight="true" outlineLevel="0" collapsed="false">
      <c r="B449" s="25" t="s">
        <v>31</v>
      </c>
      <c r="C449" s="62" t="n">
        <v>91480.8460339563</v>
      </c>
      <c r="D449" s="63" t="n">
        <v>7.78352063412491</v>
      </c>
      <c r="E449" s="62" t="n">
        <v>3570798</v>
      </c>
      <c r="F449" s="62" t="n">
        <v>91988.2901181876</v>
      </c>
      <c r="G449" s="62" t="s">
        <v>21</v>
      </c>
      <c r="H449" s="62" t="n">
        <v>92454891.9937144</v>
      </c>
      <c r="I449" s="62" t="n">
        <v>614634319.582169</v>
      </c>
      <c r="J449" s="64" t="n">
        <v>1291054.86650192</v>
      </c>
    </row>
    <row r="450" customFormat="false" ht="11.25" hidden="false" customHeight="true" outlineLevel="0" collapsed="false">
      <c r="B450" s="25" t="s">
        <v>32</v>
      </c>
      <c r="C450" s="62" t="n">
        <v>116123.245538105</v>
      </c>
      <c r="D450" s="63" t="n">
        <v>10.6214857586935</v>
      </c>
      <c r="E450" s="62" t="n">
        <v>18866596.6666667</v>
      </c>
      <c r="F450" s="62" t="n">
        <v>805900261.11753</v>
      </c>
      <c r="G450" s="62" t="n">
        <v>4514625.62283946</v>
      </c>
      <c r="H450" s="62" t="n">
        <v>99189292.4935081</v>
      </c>
      <c r="I450" s="62" t="n">
        <v>4801827.907962</v>
      </c>
      <c r="J450" s="64" t="n">
        <v>300128794.927737</v>
      </c>
    </row>
    <row r="451" customFormat="false" ht="11.25" hidden="false" customHeight="true" outlineLevel="0" collapsed="false">
      <c r="B451" s="25" t="s">
        <v>33</v>
      </c>
      <c r="C451" s="62" t="n">
        <v>1155116.26710158</v>
      </c>
      <c r="D451" s="70" t="n">
        <v>0.549964570892061</v>
      </c>
      <c r="E451" s="62" t="s">
        <v>21</v>
      </c>
      <c r="F451" s="62" t="n">
        <v>118659808.117882</v>
      </c>
      <c r="G451" s="62" t="s">
        <v>21</v>
      </c>
      <c r="H451" s="62" t="n">
        <v>312555185.372631</v>
      </c>
      <c r="I451" s="62" t="n">
        <v>21566942.8978491</v>
      </c>
      <c r="J451" s="64" t="n">
        <v>182491085.778596</v>
      </c>
    </row>
    <row r="452" customFormat="false" ht="11.25" hidden="false" customHeight="true" outlineLevel="0" collapsed="false">
      <c r="B452" s="42" t="s">
        <v>34</v>
      </c>
      <c r="C452" s="62" t="n">
        <v>310.287472728663</v>
      </c>
      <c r="D452" s="63" t="n">
        <v>90.9033013621055</v>
      </c>
      <c r="E452" s="62" t="s">
        <v>21</v>
      </c>
      <c r="F452" s="62" t="n">
        <v>9580407.66738476</v>
      </c>
      <c r="G452" s="62" t="n">
        <v>2825.49273019149</v>
      </c>
      <c r="H452" s="62" t="n">
        <v>17755477.9213839</v>
      </c>
      <c r="I452" s="62" t="n">
        <v>865560.899020774</v>
      </c>
      <c r="J452" s="64" t="n">
        <v>1883.66182012766</v>
      </c>
    </row>
    <row r="453" customFormat="false" ht="11.25" hidden="false" customHeight="true" outlineLevel="0" collapsed="false">
      <c r="B453" s="42" t="s">
        <v>35</v>
      </c>
      <c r="C453" s="62" t="n">
        <v>11751.7030691953</v>
      </c>
      <c r="D453" s="63" t="n">
        <v>13.2828126426129</v>
      </c>
      <c r="E453" s="62" t="n">
        <v>462420</v>
      </c>
      <c r="F453" s="62" t="n">
        <v>31883.127126195</v>
      </c>
      <c r="G453" s="62" t="s">
        <v>21</v>
      </c>
      <c r="H453" s="62" t="n">
        <v>38890005.2171212</v>
      </c>
      <c r="I453" s="62" t="n">
        <v>116545994.154924</v>
      </c>
      <c r="J453" s="64" t="n">
        <v>165367.600569863</v>
      </c>
    </row>
    <row r="454" customFormat="false" ht="11.25" hidden="false" customHeight="true" outlineLevel="0" collapsed="false">
      <c r="B454" s="42" t="s">
        <v>36</v>
      </c>
      <c r="C454" s="62" t="s">
        <v>21</v>
      </c>
      <c r="D454" s="63" t="s">
        <v>21</v>
      </c>
      <c r="E454" s="62" t="s">
        <v>21</v>
      </c>
      <c r="F454" s="62" t="s">
        <v>21</v>
      </c>
      <c r="G454" s="62" t="s">
        <v>21</v>
      </c>
      <c r="H454" s="62" t="s">
        <v>21</v>
      </c>
      <c r="I454" s="62" t="s">
        <v>21</v>
      </c>
      <c r="J454" s="64" t="s">
        <v>21</v>
      </c>
    </row>
    <row r="455" customFormat="false" ht="11.25" hidden="false" customHeight="true" outlineLevel="0" collapsed="false">
      <c r="B455" s="42" t="s">
        <v>37</v>
      </c>
      <c r="C455" s="62" t="n">
        <v>3065.29456400529</v>
      </c>
      <c r="D455" s="63" t="n">
        <v>47.9133614740497</v>
      </c>
      <c r="E455" s="62" t="s">
        <v>21</v>
      </c>
      <c r="F455" s="62" t="n">
        <v>1234284.82</v>
      </c>
      <c r="G455" s="62" t="n">
        <v>2057141.37</v>
      </c>
      <c r="H455" s="62" t="n">
        <v>66753179.8591307</v>
      </c>
      <c r="I455" s="62" t="n">
        <v>75422230.136502</v>
      </c>
      <c r="J455" s="64" t="n">
        <v>1401730.28399238</v>
      </c>
    </row>
    <row r="456" customFormat="false" ht="11.25" hidden="false" customHeight="true" outlineLevel="0" collapsed="false">
      <c r="B456" s="42" t="s">
        <v>38</v>
      </c>
      <c r="C456" s="62" t="n">
        <v>316.304001883675</v>
      </c>
      <c r="D456" s="63" t="n">
        <v>37.500616456662</v>
      </c>
      <c r="E456" s="62" t="s">
        <v>21</v>
      </c>
      <c r="F456" s="62" t="n">
        <v>413606.18</v>
      </c>
      <c r="G456" s="62" t="n">
        <v>689343.633</v>
      </c>
      <c r="H456" s="62" t="n">
        <v>3379639.72</v>
      </c>
      <c r="I456" s="62" t="n">
        <v>7368452.32534699</v>
      </c>
      <c r="J456" s="64" t="n">
        <v>10553.2</v>
      </c>
    </row>
    <row r="457" customFormat="false" ht="11.25" hidden="false" customHeight="true" outlineLevel="0" collapsed="false">
      <c r="B457" s="43" t="s">
        <v>40</v>
      </c>
      <c r="C457" s="71"/>
      <c r="D457" s="72"/>
      <c r="E457" s="71"/>
      <c r="F457" s="71"/>
      <c r="G457" s="71"/>
      <c r="H457" s="71"/>
      <c r="I457" s="71"/>
      <c r="J457" s="73"/>
    </row>
    <row r="458" customFormat="false" ht="11.25" hidden="false" customHeight="true" outlineLevel="0" collapsed="false">
      <c r="B458" s="74"/>
      <c r="C458" s="62" t="s">
        <v>21</v>
      </c>
      <c r="D458" s="68"/>
      <c r="E458" s="75" t="s">
        <v>21</v>
      </c>
      <c r="F458" s="62" t="s">
        <v>21</v>
      </c>
      <c r="G458" s="62" t="s">
        <v>21</v>
      </c>
      <c r="H458" s="62" t="s">
        <v>21</v>
      </c>
      <c r="I458" s="62" t="s">
        <v>21</v>
      </c>
      <c r="J458" s="64" t="s">
        <v>21</v>
      </c>
    </row>
    <row r="459" customFormat="false" ht="11.25" hidden="false" customHeight="true" outlineLevel="0" collapsed="false">
      <c r="B459" s="48" t="s">
        <v>41</v>
      </c>
      <c r="C459" s="76"/>
      <c r="D459" s="76"/>
      <c r="E459" s="52" t="n">
        <v>23511518.7301276</v>
      </c>
      <c r="F459" s="52" t="n">
        <v>2578637109.61151</v>
      </c>
      <c r="G459" s="52" t="n">
        <v>131315473.897752</v>
      </c>
      <c r="H459" s="52" t="n">
        <v>1966420608.22757</v>
      </c>
      <c r="I459" s="52" t="n">
        <v>2649949301.32616</v>
      </c>
      <c r="J459" s="77" t="n">
        <v>574679412.95399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51" t="s">
        <v>48</v>
      </c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52" t="n">
        <v>75805.6091653835</v>
      </c>
      <c r="D465" s="53"/>
      <c r="E465" s="54" t="n">
        <v>652586.666666667</v>
      </c>
      <c r="F465" s="54" t="n">
        <v>1612423296.26504</v>
      </c>
      <c r="G465" s="54" t="n">
        <v>122201371.987072</v>
      </c>
      <c r="H465" s="54" t="n">
        <v>1251750159.58135</v>
      </c>
      <c r="I465" s="54" t="n">
        <v>1786455544.58185</v>
      </c>
      <c r="J465" s="54" t="n">
        <v>86557450.9487977</v>
      </c>
      <c r="K465" s="55" t="s">
        <v>49</v>
      </c>
      <c r="L465" s="56" t="n">
        <v>0.001</v>
      </c>
    </row>
    <row r="466" customFormat="false" ht="12" hidden="false" customHeight="true" outlineLevel="0" collapsed="false">
      <c r="B466" s="31" t="s">
        <v>22</v>
      </c>
      <c r="C466" s="57"/>
      <c r="D466" s="58"/>
      <c r="E466" s="59"/>
      <c r="F466" s="59"/>
      <c r="G466" s="59"/>
      <c r="H466" s="59"/>
      <c r="I466" s="59"/>
      <c r="J466" s="60"/>
      <c r="K466" s="61" t="s">
        <v>14</v>
      </c>
      <c r="L466" s="56" t="n">
        <v>0.0017781180840292</v>
      </c>
    </row>
    <row r="467" customFormat="false" ht="12" hidden="false" customHeight="true" outlineLevel="0" collapsed="false">
      <c r="B467" s="38" t="s">
        <v>23</v>
      </c>
      <c r="C467" s="62" t="n">
        <v>17810.171411864</v>
      </c>
      <c r="D467" s="63" t="n">
        <v>112.537542682687</v>
      </c>
      <c r="E467" s="62" t="n">
        <v>652586.666666667</v>
      </c>
      <c r="F467" s="62" t="n">
        <v>915985693.283133</v>
      </c>
      <c r="G467" s="62" t="n">
        <v>42510655.1212744</v>
      </c>
      <c r="H467" s="62" t="n">
        <v>506575817.227696</v>
      </c>
      <c r="I467" s="62" t="n">
        <v>513679015.245138</v>
      </c>
      <c r="J467" s="64" t="n">
        <v>24909157.9047149</v>
      </c>
      <c r="K467" s="61" t="s">
        <v>16</v>
      </c>
      <c r="L467" s="56" t="n">
        <v>0.0176075165700174</v>
      </c>
    </row>
    <row r="468" customFormat="false" ht="12" hidden="false" customHeight="true" outlineLevel="0" collapsed="false">
      <c r="B468" s="38" t="s">
        <v>24</v>
      </c>
      <c r="C468" s="62" t="n">
        <v>57995.4377535195</v>
      </c>
      <c r="D468" s="63" t="n">
        <v>49.2405540021784</v>
      </c>
      <c r="E468" s="62" t="s">
        <v>21</v>
      </c>
      <c r="F468" s="62" t="n">
        <v>696437602.981907</v>
      </c>
      <c r="G468" s="62" t="n">
        <v>79690716.8657976</v>
      </c>
      <c r="H468" s="62" t="n">
        <v>745174342.353658</v>
      </c>
      <c r="I468" s="62" t="n">
        <v>1272776529.33671</v>
      </c>
      <c r="J468" s="64" t="n">
        <v>61648293.0440828</v>
      </c>
      <c r="K468" s="41" t="s">
        <v>25</v>
      </c>
      <c r="L468" s="65" t="n">
        <v>0.00906746947596864</v>
      </c>
    </row>
    <row r="469" customFormat="false" ht="11.25" hidden="false" customHeight="true" outlineLevel="0" collapsed="false">
      <c r="B469" s="31" t="s">
        <v>26</v>
      </c>
      <c r="C469" s="57"/>
      <c r="D469" s="66"/>
      <c r="E469" s="58"/>
      <c r="F469" s="58"/>
      <c r="G469" s="58"/>
      <c r="H469" s="58"/>
      <c r="I469" s="58"/>
      <c r="J469" s="67"/>
    </row>
    <row r="470" customFormat="false" ht="11.25" hidden="false" customHeight="true" outlineLevel="0" collapsed="false">
      <c r="B470" s="38" t="s">
        <v>27</v>
      </c>
      <c r="C470" s="68"/>
      <c r="D470" s="63"/>
      <c r="E470" s="68"/>
      <c r="F470" s="68"/>
      <c r="G470" s="68"/>
      <c r="H470" s="68"/>
      <c r="I470" s="68"/>
      <c r="J470" s="69"/>
    </row>
    <row r="471" customFormat="false" ht="11.25" hidden="false" customHeight="true" outlineLevel="0" collapsed="false">
      <c r="B471" s="38" t="s">
        <v>29</v>
      </c>
      <c r="C471" s="68"/>
      <c r="D471" s="63"/>
      <c r="E471" s="68"/>
      <c r="F471" s="68"/>
      <c r="G471" s="68"/>
      <c r="H471" s="68"/>
      <c r="I471" s="68"/>
      <c r="J471" s="69"/>
    </row>
    <row r="472" customFormat="false" ht="11.25" hidden="false" customHeight="true" outlineLevel="0" collapsed="false">
      <c r="B472" s="38" t="s">
        <v>30</v>
      </c>
      <c r="C472" s="68"/>
      <c r="D472" s="63"/>
      <c r="E472" s="68"/>
      <c r="F472" s="68"/>
      <c r="G472" s="68"/>
      <c r="H472" s="68"/>
      <c r="I472" s="68"/>
      <c r="J472" s="69"/>
    </row>
    <row r="473" customFormat="false" ht="11.25" hidden="false" customHeight="true" outlineLevel="0" collapsed="false">
      <c r="B473" s="25" t="s">
        <v>31</v>
      </c>
      <c r="C473" s="62" t="n">
        <v>89093.8509895634</v>
      </c>
      <c r="D473" s="63" t="n">
        <v>7.81185115650658</v>
      </c>
      <c r="E473" s="62" t="n">
        <v>3578103.43333333</v>
      </c>
      <c r="F473" s="62" t="n">
        <v>88529.1034054626</v>
      </c>
      <c r="G473" s="62" t="s">
        <v>21</v>
      </c>
      <c r="H473" s="62" t="n">
        <v>89671882.7544626</v>
      </c>
      <c r="I473" s="62" t="n">
        <v>601395193.529408</v>
      </c>
      <c r="J473" s="64" t="n">
        <v>1254194.06983616</v>
      </c>
    </row>
    <row r="474" customFormat="false" ht="11.25" hidden="false" customHeight="true" outlineLevel="0" collapsed="false">
      <c r="B474" s="25" t="s">
        <v>32</v>
      </c>
      <c r="C474" s="62" t="n">
        <v>115606.757384472</v>
      </c>
      <c r="D474" s="63" t="n">
        <v>10.6075836726562</v>
      </c>
      <c r="E474" s="62" t="n">
        <v>18858852.5</v>
      </c>
      <c r="F474" s="62" t="n">
        <v>804446300.571466</v>
      </c>
      <c r="G474" s="62" t="n">
        <v>4490234.76949673</v>
      </c>
      <c r="H474" s="62" t="n">
        <v>96334672.0601545</v>
      </c>
      <c r="I474" s="62" t="n">
        <v>4995126.60259057</v>
      </c>
      <c r="J474" s="64" t="n">
        <v>297183165.576543</v>
      </c>
    </row>
    <row r="475" customFormat="false" ht="11.25" hidden="false" customHeight="true" outlineLevel="0" collapsed="false">
      <c r="B475" s="25" t="s">
        <v>33</v>
      </c>
      <c r="C475" s="62" t="n">
        <v>1155079.77156435</v>
      </c>
      <c r="D475" s="70" t="n">
        <v>0.550976158520395</v>
      </c>
      <c r="E475" s="62" t="s">
        <v>21</v>
      </c>
      <c r="F475" s="62" t="n">
        <v>119638232.205522</v>
      </c>
      <c r="G475" s="62" t="s">
        <v>21</v>
      </c>
      <c r="H475" s="62" t="n">
        <v>316852497.822941</v>
      </c>
      <c r="I475" s="62" t="n">
        <v>21718824.3555052</v>
      </c>
      <c r="J475" s="64" t="n">
        <v>178211860.937174</v>
      </c>
    </row>
    <row r="476" customFormat="false" ht="11.25" hidden="false" customHeight="true" outlineLevel="0" collapsed="false">
      <c r="B476" s="42" t="s">
        <v>34</v>
      </c>
      <c r="C476" s="62" t="n">
        <v>347.460763177006</v>
      </c>
      <c r="D476" s="63" t="n">
        <v>92.8864972813701</v>
      </c>
      <c r="E476" s="62" t="s">
        <v>21</v>
      </c>
      <c r="F476" s="62" t="n">
        <v>10856039.5944083</v>
      </c>
      <c r="G476" s="62" t="n">
        <v>2819.80267171196</v>
      </c>
      <c r="H476" s="62" t="n">
        <v>20426778.9517639</v>
      </c>
      <c r="I476" s="62" t="n">
        <v>986895.016932</v>
      </c>
      <c r="J476" s="64" t="n">
        <v>1879.86844780797</v>
      </c>
    </row>
    <row r="477" customFormat="false" ht="11.25" hidden="false" customHeight="true" outlineLevel="0" collapsed="false">
      <c r="B477" s="42" t="s">
        <v>35</v>
      </c>
      <c r="C477" s="62" t="n">
        <v>11774.9413874488</v>
      </c>
      <c r="D477" s="63" t="n">
        <v>13.3575364211877</v>
      </c>
      <c r="E477" s="62" t="n">
        <v>477026.666666667</v>
      </c>
      <c r="F477" s="62" t="n">
        <v>35297.3016049713</v>
      </c>
      <c r="G477" s="62" t="s">
        <v>21</v>
      </c>
      <c r="H477" s="62" t="n">
        <v>40734287.3497711</v>
      </c>
      <c r="I477" s="62" t="n">
        <v>115861765.520838</v>
      </c>
      <c r="J477" s="64" t="n">
        <v>175831.60131726</v>
      </c>
    </row>
    <row r="478" customFormat="false" ht="11.25" hidden="false" customHeight="true" outlineLevel="0" collapsed="false">
      <c r="B478" s="42" t="s">
        <v>36</v>
      </c>
      <c r="C478" s="62" t="s">
        <v>21</v>
      </c>
      <c r="D478" s="63" t="s">
        <v>21</v>
      </c>
      <c r="E478" s="62" t="s">
        <v>21</v>
      </c>
      <c r="F478" s="62" t="s">
        <v>21</v>
      </c>
      <c r="G478" s="62" t="s">
        <v>21</v>
      </c>
      <c r="H478" s="62" t="s">
        <v>21</v>
      </c>
      <c r="I478" s="62" t="s">
        <v>21</v>
      </c>
      <c r="J478" s="64" t="s">
        <v>21</v>
      </c>
    </row>
    <row r="479" customFormat="false" ht="11.25" hidden="false" customHeight="true" outlineLevel="0" collapsed="false">
      <c r="B479" s="42" t="s">
        <v>37</v>
      </c>
      <c r="C479" s="62" t="n">
        <v>3112.01599498942</v>
      </c>
      <c r="D479" s="63" t="n">
        <v>47.8510356155943</v>
      </c>
      <c r="E479" s="62" t="s">
        <v>21</v>
      </c>
      <c r="F479" s="62" t="n">
        <v>1339787.33</v>
      </c>
      <c r="G479" s="62" t="n">
        <v>2232978.88</v>
      </c>
      <c r="H479" s="62" t="n">
        <v>67354643.5458215</v>
      </c>
      <c r="I479" s="62" t="n">
        <v>76613371.0183426</v>
      </c>
      <c r="J479" s="64" t="n">
        <v>1372407.43837359</v>
      </c>
    </row>
    <row r="480" customFormat="false" ht="11.25" hidden="false" customHeight="true" outlineLevel="0" collapsed="false">
      <c r="B480" s="42" t="s">
        <v>38</v>
      </c>
      <c r="C480" s="62" t="n">
        <v>323.661608994786</v>
      </c>
      <c r="D480" s="63" t="n">
        <v>37.8518228184079</v>
      </c>
      <c r="E480" s="62" t="s">
        <v>21</v>
      </c>
      <c r="F480" s="62" t="n">
        <v>445602.67</v>
      </c>
      <c r="G480" s="62" t="n">
        <v>742671.117</v>
      </c>
      <c r="H480" s="62" t="n">
        <v>3555321.18</v>
      </c>
      <c r="I480" s="62" t="n">
        <v>7496560.50979144</v>
      </c>
      <c r="J480" s="64" t="n">
        <v>11026.4</v>
      </c>
    </row>
    <row r="481" customFormat="false" ht="11.25" hidden="false" customHeight="true" outlineLevel="0" collapsed="false">
      <c r="B481" s="43" t="s">
        <v>40</v>
      </c>
      <c r="C481" s="71"/>
      <c r="D481" s="72"/>
      <c r="E481" s="71"/>
      <c r="F481" s="71"/>
      <c r="G481" s="71"/>
      <c r="H481" s="71"/>
      <c r="I481" s="71"/>
      <c r="J481" s="73"/>
    </row>
    <row r="482" customFormat="false" ht="11.25" hidden="false" customHeight="true" outlineLevel="0" collapsed="false">
      <c r="B482" s="74"/>
      <c r="C482" s="62" t="s">
        <v>21</v>
      </c>
      <c r="D482" s="68"/>
      <c r="E482" s="75" t="s">
        <v>21</v>
      </c>
      <c r="F482" s="62" t="s">
        <v>21</v>
      </c>
      <c r="G482" s="62" t="s">
        <v>21</v>
      </c>
      <c r="H482" s="62" t="s">
        <v>21</v>
      </c>
      <c r="I482" s="62" t="s">
        <v>21</v>
      </c>
      <c r="J482" s="64" t="s">
        <v>21</v>
      </c>
    </row>
    <row r="483" customFormat="false" ht="11.25" hidden="false" customHeight="true" outlineLevel="0" collapsed="false">
      <c r="B483" s="48" t="s">
        <v>41</v>
      </c>
      <c r="C483" s="76"/>
      <c r="D483" s="76"/>
      <c r="E483" s="52" t="n">
        <v>23566569.2666667</v>
      </c>
      <c r="F483" s="52" t="n">
        <v>2584510442.39053</v>
      </c>
      <c r="G483" s="52" t="n">
        <v>129670076.556241</v>
      </c>
      <c r="H483" s="52" t="n">
        <v>1944888528.13249</v>
      </c>
      <c r="I483" s="52" t="n">
        <v>2626331645.14291</v>
      </c>
      <c r="J483" s="77" t="n">
        <v>567414239.06172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true" hidden="false" outlineLevel="0" max="13" min="1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1" t="n">
        <v>1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false" outlineLevel="0" collapsed="false">
      <c r="A6" s="51" t="s">
        <v>48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fals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fals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.75" hidden="false" customHeight="false" outlineLevel="0" collapsed="false">
      <c r="B9" s="25" t="s">
        <v>20</v>
      </c>
      <c r="C9" s="52" t="n">
        <v>119933.789606667</v>
      </c>
      <c r="D9" s="53"/>
      <c r="E9" s="54" t="s">
        <v>21</v>
      </c>
      <c r="F9" s="54" t="n">
        <v>2111113693.11212</v>
      </c>
      <c r="G9" s="54" t="n">
        <v>175864797.596229</v>
      </c>
      <c r="H9" s="54" t="n">
        <v>2634228571.0098</v>
      </c>
      <c r="I9" s="54" t="n">
        <v>2446179648.3158</v>
      </c>
      <c r="J9" s="54" t="n">
        <v>220587593.327922</v>
      </c>
      <c r="K9" s="55" t="s">
        <v>49</v>
      </c>
      <c r="L9" s="56" t="n">
        <v>0.00100109286887402</v>
      </c>
    </row>
    <row r="10" customFormat="false" ht="12.75" hidden="false" customHeight="false" outlineLevel="0" collapsed="false">
      <c r="B10" s="31" t="s">
        <v>22</v>
      </c>
      <c r="C10" s="57"/>
      <c r="D10" s="58"/>
      <c r="E10" s="59"/>
      <c r="F10" s="59"/>
      <c r="G10" s="59"/>
      <c r="H10" s="59"/>
      <c r="I10" s="59"/>
      <c r="J10" s="60"/>
      <c r="K10" s="61" t="s">
        <v>14</v>
      </c>
      <c r="L10" s="56" t="n">
        <v>0.00160862123140086</v>
      </c>
    </row>
    <row r="11" customFormat="false" ht="12.75" hidden="false" customHeight="false" outlineLevel="0" collapsed="false">
      <c r="B11" s="38" t="s">
        <v>23</v>
      </c>
      <c r="C11" s="62" t="n">
        <v>37965.7957833243</v>
      </c>
      <c r="D11" s="63" t="n">
        <v>94.518065252334</v>
      </c>
      <c r="E11" s="62" t="s">
        <v>21</v>
      </c>
      <c r="F11" s="62" t="n">
        <v>1090394729.53973</v>
      </c>
      <c r="G11" s="62" t="n">
        <v>89088954.6900455</v>
      </c>
      <c r="H11" s="62" t="n">
        <v>1421634904.66214</v>
      </c>
      <c r="I11" s="62" t="n">
        <v>958978338.530813</v>
      </c>
      <c r="J11" s="64" t="n">
        <v>28356635.7822952</v>
      </c>
      <c r="K11" s="61" t="s">
        <v>16</v>
      </c>
      <c r="L11" s="56" t="n">
        <v>0.0184433743657394</v>
      </c>
    </row>
    <row r="12" customFormat="false" ht="12.75" hidden="false" customHeight="false" outlineLevel="0" collapsed="false">
      <c r="B12" s="38" t="s">
        <v>24</v>
      </c>
      <c r="C12" s="62" t="n">
        <v>81967.9938233424</v>
      </c>
      <c r="D12" s="63" t="n">
        <v>48.7936882873652</v>
      </c>
      <c r="E12" s="62" t="s">
        <v>21</v>
      </c>
      <c r="F12" s="62" t="n">
        <v>1020718963.57239</v>
      </c>
      <c r="G12" s="62" t="n">
        <v>86775842.906184</v>
      </c>
      <c r="H12" s="62" t="n">
        <v>1212593666.34766</v>
      </c>
      <c r="I12" s="62" t="n">
        <v>1487201309.78499</v>
      </c>
      <c r="J12" s="64" t="n">
        <v>192230957.545627</v>
      </c>
      <c r="K12" s="41" t="s">
        <v>25</v>
      </c>
      <c r="L12" s="65" t="n">
        <v>0.00629535165153233</v>
      </c>
    </row>
    <row r="13" customFormat="false" ht="12.75" hidden="false" customHeight="false" outlineLevel="0" collapsed="false">
      <c r="B13" s="31" t="s">
        <v>26</v>
      </c>
      <c r="C13" s="57"/>
      <c r="D13" s="66"/>
      <c r="E13" s="58"/>
      <c r="F13" s="58"/>
      <c r="G13" s="58"/>
      <c r="H13" s="58"/>
      <c r="I13" s="58"/>
      <c r="J13" s="67"/>
    </row>
    <row r="14" customFormat="false" ht="12.75" hidden="false" customHeight="false" outlineLevel="0" collapsed="false">
      <c r="B14" s="38" t="s">
        <v>27</v>
      </c>
      <c r="C14" s="68"/>
      <c r="D14" s="63"/>
      <c r="E14" s="68"/>
      <c r="F14" s="68"/>
      <c r="G14" s="68"/>
      <c r="H14" s="68"/>
      <c r="I14" s="68"/>
      <c r="J14" s="69"/>
    </row>
    <row r="15" customFormat="false" ht="12.75" hidden="false" customHeight="false" outlineLevel="0" collapsed="false">
      <c r="B15" s="38" t="s">
        <v>29</v>
      </c>
      <c r="C15" s="68"/>
      <c r="D15" s="63"/>
      <c r="E15" s="68"/>
      <c r="F15" s="68"/>
      <c r="G15" s="68"/>
      <c r="H15" s="68"/>
      <c r="I15" s="68"/>
      <c r="J15" s="69"/>
    </row>
    <row r="16" customFormat="false" ht="12.75" hidden="false" customHeight="false" outlineLevel="0" collapsed="false">
      <c r="B16" s="38" t="s">
        <v>30</v>
      </c>
      <c r="C16" s="68"/>
      <c r="D16" s="63"/>
      <c r="E16" s="68"/>
      <c r="F16" s="68"/>
      <c r="G16" s="68"/>
      <c r="H16" s="68"/>
      <c r="I16" s="68"/>
      <c r="J16" s="69"/>
    </row>
    <row r="17" customFormat="false" ht="12.75" hidden="false" customHeight="false" outlineLevel="0" collapsed="false">
      <c r="B17" s="25" t="s">
        <v>31</v>
      </c>
      <c r="C17" s="62" t="n">
        <v>146300.993649897</v>
      </c>
      <c r="D17" s="63" t="n">
        <v>9.15409667873413</v>
      </c>
      <c r="E17" s="62" t="s">
        <v>21</v>
      </c>
      <c r="F17" s="62" t="n">
        <v>1018594.83518474</v>
      </c>
      <c r="G17" s="62" t="s">
        <v>21</v>
      </c>
      <c r="H17" s="62" t="n">
        <v>215723627.730167</v>
      </c>
      <c r="I17" s="62" t="n">
        <v>1053004798.91538</v>
      </c>
      <c r="J17" s="64" t="n">
        <v>69506418.5852931</v>
      </c>
    </row>
    <row r="18" customFormat="false" ht="12.75" hidden="false" customHeight="false" outlineLevel="0" collapsed="false">
      <c r="B18" s="25" t="s">
        <v>32</v>
      </c>
      <c r="C18" s="62" t="n">
        <v>167701.281533333</v>
      </c>
      <c r="D18" s="63" t="n">
        <v>12.6002303925727</v>
      </c>
      <c r="E18" s="62" t="n">
        <v>49584722.6398991</v>
      </c>
      <c r="F18" s="62" t="n">
        <v>1052859867.79536</v>
      </c>
      <c r="G18" s="62" t="n">
        <v>7607400.70037314</v>
      </c>
      <c r="H18" s="62" t="n">
        <v>606706200.935603</v>
      </c>
      <c r="I18" s="62" t="n">
        <v>7050886.37824784</v>
      </c>
      <c r="J18" s="64" t="n">
        <v>389265706.00021</v>
      </c>
    </row>
    <row r="19" customFormat="false" ht="12.75" hidden="false" customHeight="false" outlineLevel="0" collapsed="false">
      <c r="B19" s="25" t="s">
        <v>33</v>
      </c>
      <c r="C19" s="62" t="n">
        <v>1616236.83425414</v>
      </c>
      <c r="D19" s="70" t="n">
        <v>0.554732053707174</v>
      </c>
      <c r="E19" s="62" t="s">
        <v>21</v>
      </c>
      <c r="F19" s="62" t="n">
        <v>231946522.460828</v>
      </c>
      <c r="G19" s="62" t="s">
        <v>21</v>
      </c>
      <c r="H19" s="62" t="n">
        <v>406609378.175044</v>
      </c>
      <c r="I19" s="62" t="n">
        <v>22265842.023708</v>
      </c>
      <c r="J19" s="64" t="n">
        <v>235756635.683402</v>
      </c>
    </row>
    <row r="20" customFormat="false" ht="12.75" hidden="false" customHeight="false" outlineLevel="0" collapsed="false">
      <c r="B20" s="42" t="s">
        <v>34</v>
      </c>
      <c r="C20" s="62" t="n">
        <v>205.5093</v>
      </c>
      <c r="D20" s="63" t="n">
        <v>70.2944175762362</v>
      </c>
      <c r="E20" s="62" t="s">
        <v>21</v>
      </c>
      <c r="F20" s="62" t="n">
        <v>3832028.97201395</v>
      </c>
      <c r="G20" s="62" t="n">
        <v>1736.7</v>
      </c>
      <c r="H20" s="62" t="n">
        <v>6148764.58303605</v>
      </c>
      <c r="I20" s="62" t="n">
        <v>1875534.44495</v>
      </c>
      <c r="J20" s="64" t="n">
        <v>2588091.85</v>
      </c>
    </row>
    <row r="21" customFormat="false" ht="12.75" hidden="false" customHeight="false" outlineLevel="0" collapsed="false">
      <c r="B21" s="42" t="s">
        <v>35</v>
      </c>
      <c r="C21" s="62" t="n">
        <v>14642.92619124</v>
      </c>
      <c r="D21" s="63" t="n">
        <v>14.4697784164197</v>
      </c>
      <c r="E21" s="62" t="s">
        <v>21</v>
      </c>
      <c r="F21" s="62" t="n">
        <v>26282.5229967801</v>
      </c>
      <c r="G21" s="62" t="s">
        <v>21</v>
      </c>
      <c r="H21" s="62" t="n">
        <v>42547858.7217382</v>
      </c>
      <c r="I21" s="62" t="n">
        <v>167061703.306223</v>
      </c>
      <c r="J21" s="64" t="n">
        <v>2244052.80427397</v>
      </c>
    </row>
    <row r="22" customFormat="false" ht="12.75" hidden="false" customHeight="false" outlineLevel="0" collapsed="false">
      <c r="B22" s="42" t="s">
        <v>36</v>
      </c>
      <c r="C22" s="62" t="s">
        <v>21</v>
      </c>
      <c r="D22" s="63" t="s">
        <v>21</v>
      </c>
      <c r="E22" s="62" t="s">
        <v>21</v>
      </c>
      <c r="F22" s="62" t="s">
        <v>21</v>
      </c>
      <c r="G22" s="62" t="s">
        <v>21</v>
      </c>
      <c r="H22" s="62" t="s">
        <v>21</v>
      </c>
      <c r="I22" s="62" t="s">
        <v>21</v>
      </c>
      <c r="J22" s="64" t="s">
        <v>21</v>
      </c>
    </row>
    <row r="23" customFormat="false" ht="12.75" hidden="false" customHeight="false" outlineLevel="0" collapsed="false">
      <c r="B23" s="42" t="s">
        <v>37</v>
      </c>
      <c r="C23" s="62" t="n">
        <v>4273.53058966667</v>
      </c>
      <c r="D23" s="63" t="n">
        <v>40.3038015345591</v>
      </c>
      <c r="E23" s="62" t="s">
        <v>21</v>
      </c>
      <c r="F23" s="62" t="n">
        <v>734396.769</v>
      </c>
      <c r="G23" s="62" t="n">
        <v>1223994.62</v>
      </c>
      <c r="H23" s="62" t="n">
        <v>84927458.3427456</v>
      </c>
      <c r="I23" s="62" t="n">
        <v>83170622.1826968</v>
      </c>
      <c r="J23" s="64" t="n">
        <v>2183056.82335033</v>
      </c>
    </row>
    <row r="24" customFormat="false" ht="12.75" hidden="false" customHeight="false" outlineLevel="0" collapsed="false">
      <c r="B24" s="42" t="s">
        <v>38</v>
      </c>
      <c r="C24" s="62" t="n">
        <v>1011.69214133333</v>
      </c>
      <c r="D24" s="63" t="n">
        <v>38.6617651836104</v>
      </c>
      <c r="E24" s="62" t="s">
        <v>21</v>
      </c>
      <c r="F24" s="62" t="n">
        <v>609309.923</v>
      </c>
      <c r="G24" s="62" t="n">
        <v>1015516.54</v>
      </c>
      <c r="H24" s="62" t="n">
        <v>12129670.79</v>
      </c>
      <c r="I24" s="62" t="n">
        <v>25289124.7085333</v>
      </c>
      <c r="J24" s="64" t="n">
        <v>70182.0448</v>
      </c>
    </row>
    <row r="25" customFormat="false" ht="12.75" hidden="false" customHeight="false" outlineLevel="0" collapsed="false">
      <c r="B25" s="43" t="s">
        <v>40</v>
      </c>
      <c r="C25" s="71"/>
      <c r="D25" s="72"/>
      <c r="E25" s="71"/>
      <c r="F25" s="71"/>
      <c r="G25" s="71"/>
      <c r="H25" s="71"/>
      <c r="I25" s="71"/>
      <c r="J25" s="73"/>
    </row>
    <row r="26" customFormat="false" ht="12.75" hidden="false" customHeight="false" outlineLevel="0" collapsed="false">
      <c r="B26" s="74"/>
      <c r="C26" s="62" t="s">
        <v>21</v>
      </c>
      <c r="D26" s="68"/>
      <c r="E26" s="75" t="s">
        <v>21</v>
      </c>
      <c r="F26" s="62" t="s">
        <v>21</v>
      </c>
      <c r="G26" s="62" t="s">
        <v>21</v>
      </c>
      <c r="H26" s="62" t="s">
        <v>21</v>
      </c>
      <c r="I26" s="62" t="s">
        <v>21</v>
      </c>
      <c r="J26" s="64" t="s">
        <v>21</v>
      </c>
    </row>
    <row r="27" customFormat="false" ht="12.75" hidden="false" customHeight="false" outlineLevel="0" collapsed="false">
      <c r="B27" s="48" t="s">
        <v>41</v>
      </c>
      <c r="C27" s="76"/>
      <c r="D27" s="76"/>
      <c r="E27" s="52" t="n">
        <v>49584722.6398991</v>
      </c>
      <c r="F27" s="52" t="n">
        <v>3424970462.73626</v>
      </c>
      <c r="G27" s="52" t="n">
        <v>185713446.156603</v>
      </c>
      <c r="H27" s="52" t="n">
        <v>4080319060.13566</v>
      </c>
      <c r="I27" s="52" t="n">
        <v>3816871319.06382</v>
      </c>
      <c r="J27" s="77" t="n">
        <v>925043348.759178</v>
      </c>
    </row>
    <row r="29" customFormat="false" ht="12.75" hidden="false" customHeight="false" outlineLevel="0" collapsed="false">
      <c r="A29" s="3" t="n">
        <v>1991</v>
      </c>
    </row>
    <row r="30" customFormat="false" ht="12.75" hidden="false" customHeight="false" outlineLevel="0" collapsed="false">
      <c r="A30" s="51" t="s">
        <v>48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fals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fals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.75" hidden="false" customHeight="false" outlineLevel="0" collapsed="false">
      <c r="B33" s="25" t="s">
        <v>20</v>
      </c>
      <c r="C33" s="52" t="n">
        <v>114621.655286667</v>
      </c>
      <c r="D33" s="53"/>
      <c r="E33" s="54" t="n">
        <v>33177.1326683246</v>
      </c>
      <c r="F33" s="54" t="n">
        <v>2040099213.29777</v>
      </c>
      <c r="G33" s="54" t="n">
        <v>172452404.656301</v>
      </c>
      <c r="H33" s="54" t="n">
        <v>2502097336.10902</v>
      </c>
      <c r="I33" s="54" t="n">
        <v>2380286561.29599</v>
      </c>
      <c r="J33" s="54" t="n">
        <v>199761109.406613</v>
      </c>
      <c r="K33" s="55" t="s">
        <v>49</v>
      </c>
      <c r="L33" s="56" t="n">
        <v>0.000981379672090773</v>
      </c>
    </row>
    <row r="34" customFormat="false" ht="12.75" hidden="false" customHeight="false" outlineLevel="0" collapsed="false">
      <c r="B34" s="31" t="s">
        <v>22</v>
      </c>
      <c r="C34" s="57"/>
      <c r="D34" s="58"/>
      <c r="E34" s="59"/>
      <c r="F34" s="59"/>
      <c r="G34" s="59"/>
      <c r="H34" s="59"/>
      <c r="I34" s="59"/>
      <c r="J34" s="60"/>
      <c r="K34" s="61" t="s">
        <v>14</v>
      </c>
      <c r="L34" s="56" t="n">
        <v>0.00158084935717946</v>
      </c>
    </row>
    <row r="35" customFormat="false" ht="12.75" hidden="false" customHeight="false" outlineLevel="0" collapsed="false">
      <c r="B35" s="38" t="s">
        <v>23</v>
      </c>
      <c r="C35" s="62" t="n">
        <v>35711.838324517</v>
      </c>
      <c r="D35" s="63" t="n">
        <v>95.3134281686024</v>
      </c>
      <c r="E35" s="62" t="n">
        <v>33177.1326683246</v>
      </c>
      <c r="F35" s="62" t="n">
        <v>1043519301.9975</v>
      </c>
      <c r="G35" s="62" t="n">
        <v>86648720.5357731</v>
      </c>
      <c r="H35" s="62" t="n">
        <v>1330770302.68745</v>
      </c>
      <c r="I35" s="62" t="n">
        <v>915318232.174405</v>
      </c>
      <c r="J35" s="64" t="n">
        <v>27528002.3847946</v>
      </c>
      <c r="K35" s="61" t="s">
        <v>16</v>
      </c>
      <c r="L35" s="56" t="n">
        <v>0.0185241710406928</v>
      </c>
    </row>
    <row r="36" customFormat="false" ht="12.75" hidden="false" customHeight="false" outlineLevel="0" collapsed="false">
      <c r="B36" s="38" t="s">
        <v>24</v>
      </c>
      <c r="C36" s="62" t="n">
        <v>78909.8169621497</v>
      </c>
      <c r="D36" s="63" t="n">
        <v>49.3083397576769</v>
      </c>
      <c r="E36" s="62" t="s">
        <v>21</v>
      </c>
      <c r="F36" s="62" t="n">
        <v>996579911.300267</v>
      </c>
      <c r="G36" s="62" t="n">
        <v>85803684.120528</v>
      </c>
      <c r="H36" s="62" t="n">
        <v>1171327033.42158</v>
      </c>
      <c r="I36" s="62" t="n">
        <v>1464968329.12159</v>
      </c>
      <c r="J36" s="64" t="n">
        <v>172233107.021818</v>
      </c>
      <c r="K36" s="41" t="s">
        <v>25</v>
      </c>
      <c r="L36" s="65" t="n">
        <v>0.00638902670641405</v>
      </c>
    </row>
    <row r="37" customFormat="false" ht="12.75" hidden="false" customHeight="false" outlineLevel="0" collapsed="false">
      <c r="B37" s="31" t="s">
        <v>26</v>
      </c>
      <c r="C37" s="57"/>
      <c r="D37" s="66"/>
      <c r="E37" s="58"/>
      <c r="F37" s="58"/>
      <c r="G37" s="58"/>
      <c r="H37" s="58"/>
      <c r="I37" s="58"/>
      <c r="J37" s="67"/>
    </row>
    <row r="38" customFormat="false" ht="12.75" hidden="false" customHeight="false" outlineLevel="0" collapsed="false">
      <c r="B38" s="38" t="s">
        <v>27</v>
      </c>
      <c r="C38" s="68"/>
      <c r="D38" s="63"/>
      <c r="E38" s="68"/>
      <c r="F38" s="68"/>
      <c r="G38" s="68"/>
      <c r="H38" s="68"/>
      <c r="I38" s="68"/>
      <c r="J38" s="69"/>
    </row>
    <row r="39" customFormat="false" ht="12.75" hidden="false" customHeight="false" outlineLevel="0" collapsed="false">
      <c r="B39" s="38" t="s">
        <v>29</v>
      </c>
      <c r="C39" s="68"/>
      <c r="D39" s="63"/>
      <c r="E39" s="68"/>
      <c r="F39" s="68"/>
      <c r="G39" s="68"/>
      <c r="H39" s="68"/>
      <c r="I39" s="68"/>
      <c r="J39" s="69"/>
    </row>
    <row r="40" customFormat="false" ht="12.75" hidden="false" customHeight="false" outlineLevel="0" collapsed="false">
      <c r="B40" s="38" t="s">
        <v>30</v>
      </c>
      <c r="C40" s="68"/>
      <c r="D40" s="63"/>
      <c r="E40" s="68"/>
      <c r="F40" s="68"/>
      <c r="G40" s="68"/>
      <c r="H40" s="68"/>
      <c r="I40" s="68"/>
      <c r="J40" s="69"/>
    </row>
    <row r="41" customFormat="false" ht="12.75" hidden="false" customHeight="false" outlineLevel="0" collapsed="false">
      <c r="B41" s="25" t="s">
        <v>31</v>
      </c>
      <c r="C41" s="62" t="n">
        <v>142706.135135276</v>
      </c>
      <c r="D41" s="63" t="n">
        <v>9.07360291149722</v>
      </c>
      <c r="E41" s="62" t="n">
        <v>206440.926104095</v>
      </c>
      <c r="F41" s="62" t="n">
        <v>959207.059098948</v>
      </c>
      <c r="G41" s="62" t="s">
        <v>21</v>
      </c>
      <c r="H41" s="62" t="n">
        <v>206711900.690745</v>
      </c>
      <c r="I41" s="62" t="n">
        <v>1023274118.79385</v>
      </c>
      <c r="J41" s="64" t="n">
        <v>63707135.7821497</v>
      </c>
    </row>
    <row r="42" customFormat="false" ht="12.75" hidden="false" customHeight="false" outlineLevel="0" collapsed="false">
      <c r="B42" s="25" t="s">
        <v>32</v>
      </c>
      <c r="C42" s="62" t="n">
        <v>164068.879966667</v>
      </c>
      <c r="D42" s="63" t="n">
        <v>12.7018118833792</v>
      </c>
      <c r="E42" s="62" t="n">
        <v>50856195.7739459</v>
      </c>
      <c r="F42" s="62" t="n">
        <v>1008434403.06972</v>
      </c>
      <c r="G42" s="62" t="n">
        <v>7595955.879831</v>
      </c>
      <c r="H42" s="62" t="n">
        <v>620304205.174481</v>
      </c>
      <c r="I42" s="62" t="n">
        <v>7337645.15738161</v>
      </c>
      <c r="J42" s="64" t="n">
        <v>389443644.197963</v>
      </c>
    </row>
    <row r="43" customFormat="false" ht="12.75" hidden="false" customHeight="false" outlineLevel="0" collapsed="false">
      <c r="B43" s="25" t="s">
        <v>33</v>
      </c>
      <c r="C43" s="62" t="n">
        <v>1607105.56245824</v>
      </c>
      <c r="D43" s="70" t="n">
        <v>0.557963041537952</v>
      </c>
      <c r="E43" s="62" t="s">
        <v>21</v>
      </c>
      <c r="F43" s="62" t="n">
        <v>232527298.72122</v>
      </c>
      <c r="G43" s="62" t="s">
        <v>21</v>
      </c>
      <c r="H43" s="62" t="n">
        <v>402522463.38705</v>
      </c>
      <c r="I43" s="62" t="n">
        <v>22396084.086141</v>
      </c>
      <c r="J43" s="64" t="n">
        <v>239259661.507348</v>
      </c>
    </row>
    <row r="44" customFormat="false" ht="12.75" hidden="false" customHeight="false" outlineLevel="0" collapsed="false">
      <c r="B44" s="42" t="s">
        <v>34</v>
      </c>
      <c r="C44" s="62" t="n">
        <v>182.804633333333</v>
      </c>
      <c r="D44" s="63" t="n">
        <v>69.368463308461</v>
      </c>
      <c r="E44" s="62" t="s">
        <v>21</v>
      </c>
      <c r="F44" s="62" t="n">
        <v>3406265.97292791</v>
      </c>
      <c r="G44" s="62" t="n">
        <v>1817.2</v>
      </c>
      <c r="H44" s="62" t="n">
        <v>5281395.45357209</v>
      </c>
      <c r="I44" s="62" t="n">
        <v>1674512.85683333</v>
      </c>
      <c r="J44" s="64" t="n">
        <v>2316885.01666667</v>
      </c>
    </row>
    <row r="45" customFormat="false" ht="12.75" hidden="false" customHeight="false" outlineLevel="0" collapsed="false">
      <c r="B45" s="42" t="s">
        <v>35</v>
      </c>
      <c r="C45" s="62" t="n">
        <v>13954.5032738434</v>
      </c>
      <c r="D45" s="63" t="n">
        <v>14.6331841895698</v>
      </c>
      <c r="E45" s="62" t="n">
        <v>40686.2676988844</v>
      </c>
      <c r="F45" s="62" t="n">
        <v>26791.5142976158</v>
      </c>
      <c r="G45" s="62" t="s">
        <v>21</v>
      </c>
      <c r="H45" s="62" t="n">
        <v>42576462.8753492</v>
      </c>
      <c r="I45" s="62" t="n">
        <v>159339649.979252</v>
      </c>
      <c r="J45" s="64" t="n">
        <v>2215226.04350685</v>
      </c>
    </row>
    <row r="46" customFormat="false" ht="12.75" hidden="false" customHeight="false" outlineLevel="0" collapsed="false">
      <c r="B46" s="42" t="s">
        <v>36</v>
      </c>
      <c r="C46" s="62" t="s">
        <v>21</v>
      </c>
      <c r="D46" s="63" t="s">
        <v>21</v>
      </c>
      <c r="E46" s="62" t="s">
        <v>21</v>
      </c>
      <c r="F46" s="62" t="s">
        <v>21</v>
      </c>
      <c r="G46" s="62" t="s">
        <v>21</v>
      </c>
      <c r="H46" s="62" t="s">
        <v>21</v>
      </c>
      <c r="I46" s="62" t="s">
        <v>21</v>
      </c>
      <c r="J46" s="64" t="s">
        <v>21</v>
      </c>
    </row>
    <row r="47" customFormat="false" ht="12.75" hidden="false" customHeight="false" outlineLevel="0" collapsed="false">
      <c r="B47" s="42" t="s">
        <v>37</v>
      </c>
      <c r="C47" s="62" t="n">
        <v>4337.51032066667</v>
      </c>
      <c r="D47" s="63" t="n">
        <v>40.3814344423062</v>
      </c>
      <c r="E47" s="62" t="s">
        <v>21</v>
      </c>
      <c r="F47" s="62" t="n">
        <v>732162.462</v>
      </c>
      <c r="G47" s="62" t="n">
        <v>1220270.77</v>
      </c>
      <c r="H47" s="62" t="n">
        <v>86145322.4772081</v>
      </c>
      <c r="I47" s="62" t="n">
        <v>84719172.2413717</v>
      </c>
      <c r="J47" s="64" t="n">
        <v>2337960.70624755</v>
      </c>
    </row>
    <row r="48" customFormat="false" ht="12.75" hidden="false" customHeight="false" outlineLevel="0" collapsed="false">
      <c r="B48" s="42" t="s">
        <v>38</v>
      </c>
      <c r="C48" s="62" t="n">
        <v>962.815385</v>
      </c>
      <c r="D48" s="63" t="n">
        <v>38.4444540704966</v>
      </c>
      <c r="E48" s="62" t="s">
        <v>21</v>
      </c>
      <c r="F48" s="62" t="n">
        <v>569080.154</v>
      </c>
      <c r="G48" s="62" t="n">
        <v>948466.923</v>
      </c>
      <c r="H48" s="62" t="n">
        <v>11554212.72</v>
      </c>
      <c r="I48" s="62" t="n">
        <v>23872971.9316</v>
      </c>
      <c r="J48" s="64" t="n">
        <v>70180.1184</v>
      </c>
    </row>
    <row r="49" customFormat="false" ht="12.75" hidden="false" customHeight="false" outlineLevel="0" collapsed="false">
      <c r="B49" s="43" t="s">
        <v>40</v>
      </c>
      <c r="C49" s="71"/>
      <c r="D49" s="72"/>
      <c r="E49" s="71"/>
      <c r="F49" s="71"/>
      <c r="G49" s="71"/>
      <c r="H49" s="71"/>
      <c r="I49" s="71"/>
      <c r="J49" s="73"/>
    </row>
    <row r="50" customFormat="false" ht="12.75" hidden="false" customHeight="false" outlineLevel="0" collapsed="false">
      <c r="B50" s="74"/>
      <c r="C50" s="62" t="s">
        <v>21</v>
      </c>
      <c r="D50" s="68"/>
      <c r="E50" s="75" t="s">
        <v>21</v>
      </c>
      <c r="F50" s="62" t="s">
        <v>21</v>
      </c>
      <c r="G50" s="62" t="s">
        <v>21</v>
      </c>
      <c r="H50" s="62" t="s">
        <v>21</v>
      </c>
      <c r="I50" s="62" t="s">
        <v>21</v>
      </c>
      <c r="J50" s="64" t="s">
        <v>21</v>
      </c>
    </row>
    <row r="51" customFormat="false" ht="12.75" hidden="false" customHeight="false" outlineLevel="0" collapsed="false">
      <c r="B51" s="48" t="s">
        <v>41</v>
      </c>
      <c r="C51" s="76"/>
      <c r="D51" s="76"/>
      <c r="E51" s="52" t="n">
        <v>51136500.1004172</v>
      </c>
      <c r="F51" s="52" t="n">
        <v>3309605170.28931</v>
      </c>
      <c r="G51" s="52" t="n">
        <v>182218915.429132</v>
      </c>
      <c r="H51" s="52" t="n">
        <v>3950050112.28364</v>
      </c>
      <c r="I51" s="52" t="n">
        <v>3714183832.58841</v>
      </c>
      <c r="J51" s="77" t="n">
        <v>901879885.143162</v>
      </c>
    </row>
    <row r="53" customFormat="false" ht="12.75" hidden="false" customHeight="false" outlineLevel="0" collapsed="false">
      <c r="A53" s="3" t="n">
        <v>1992</v>
      </c>
    </row>
    <row r="54" customFormat="false" ht="12.75" hidden="false" customHeight="false" outlineLevel="0" collapsed="false">
      <c r="A54" s="51" t="s">
        <v>48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fals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fals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.75" hidden="false" customHeight="false" outlineLevel="0" collapsed="false">
      <c r="B57" s="25" t="s">
        <v>20</v>
      </c>
      <c r="C57" s="52" t="n">
        <v>109026.312466667</v>
      </c>
      <c r="D57" s="53"/>
      <c r="E57" s="54" t="n">
        <v>64914.50264</v>
      </c>
      <c r="F57" s="54" t="n">
        <v>1937913801.91867</v>
      </c>
      <c r="G57" s="54" t="n">
        <v>168954057.21095</v>
      </c>
      <c r="H57" s="54" t="n">
        <v>2374688908.03184</v>
      </c>
      <c r="I57" s="54" t="n">
        <v>2320382157.04734</v>
      </c>
      <c r="J57" s="54" t="n">
        <v>173652107.503165</v>
      </c>
      <c r="K57" s="55" t="s">
        <v>49</v>
      </c>
      <c r="L57" s="56" t="n">
        <v>0.000975285129177842</v>
      </c>
    </row>
    <row r="58" customFormat="false" ht="12.75" hidden="false" customHeight="false" outlineLevel="0" collapsed="false">
      <c r="B58" s="31" t="s">
        <v>22</v>
      </c>
      <c r="C58" s="57"/>
      <c r="D58" s="58"/>
      <c r="E58" s="59"/>
      <c r="F58" s="59"/>
      <c r="G58" s="59"/>
      <c r="H58" s="59"/>
      <c r="I58" s="59"/>
      <c r="J58" s="60"/>
      <c r="K58" s="61" t="s">
        <v>14</v>
      </c>
      <c r="L58" s="56" t="n">
        <v>0.00158714386739099</v>
      </c>
    </row>
    <row r="59" customFormat="false" ht="12.75" hidden="false" customHeight="false" outlineLevel="0" collapsed="false">
      <c r="B59" s="38" t="s">
        <v>23</v>
      </c>
      <c r="C59" s="62" t="n">
        <v>33706.3304764765</v>
      </c>
      <c r="D59" s="63" t="n">
        <v>96.1045780935054</v>
      </c>
      <c r="E59" s="62" t="n">
        <v>64914.50264</v>
      </c>
      <c r="F59" s="62" t="n">
        <v>996976150.493858</v>
      </c>
      <c r="G59" s="62" t="n">
        <v>81539475.61382</v>
      </c>
      <c r="H59" s="62" t="n">
        <v>1255670207.55876</v>
      </c>
      <c r="I59" s="62" t="n">
        <v>878161289.090212</v>
      </c>
      <c r="J59" s="64" t="n">
        <v>26920632.262755</v>
      </c>
      <c r="K59" s="61" t="s">
        <v>16</v>
      </c>
      <c r="L59" s="56" t="n">
        <v>0.0184965413343451</v>
      </c>
    </row>
    <row r="60" customFormat="false" ht="12.75" hidden="false" customHeight="false" outlineLevel="0" collapsed="false">
      <c r="B60" s="38" t="s">
        <v>24</v>
      </c>
      <c r="C60" s="62" t="n">
        <v>75319.9819901901</v>
      </c>
      <c r="D60" s="63" t="n">
        <v>49.60600332033</v>
      </c>
      <c r="E60" s="62" t="s">
        <v>21</v>
      </c>
      <c r="F60" s="62" t="n">
        <v>940937651.424811</v>
      </c>
      <c r="G60" s="62" t="n">
        <v>87414581.5971302</v>
      </c>
      <c r="H60" s="62" t="n">
        <v>1119018700.47309</v>
      </c>
      <c r="I60" s="62" t="n">
        <v>1442220867.95713</v>
      </c>
      <c r="J60" s="64" t="n">
        <v>146731475.24041</v>
      </c>
      <c r="K60" s="41" t="s">
        <v>25</v>
      </c>
      <c r="L60" s="65" t="n">
        <v>0.0061481926183729</v>
      </c>
    </row>
    <row r="61" customFormat="false" ht="12.75" hidden="false" customHeight="false" outlineLevel="0" collapsed="false">
      <c r="B61" s="31" t="s">
        <v>26</v>
      </c>
      <c r="C61" s="57"/>
      <c r="D61" s="66"/>
      <c r="E61" s="58"/>
      <c r="F61" s="58"/>
      <c r="G61" s="58"/>
      <c r="H61" s="58"/>
      <c r="I61" s="58"/>
      <c r="J61" s="67"/>
    </row>
    <row r="62" customFormat="false" ht="12.75" hidden="false" customHeight="false" outlineLevel="0" collapsed="false">
      <c r="B62" s="38" t="s">
        <v>27</v>
      </c>
      <c r="C62" s="68"/>
      <c r="D62" s="63"/>
      <c r="E62" s="68"/>
      <c r="F62" s="68"/>
      <c r="G62" s="68"/>
      <c r="H62" s="68"/>
      <c r="I62" s="68"/>
      <c r="J62" s="69"/>
    </row>
    <row r="63" customFormat="false" ht="12.75" hidden="false" customHeight="false" outlineLevel="0" collapsed="false">
      <c r="B63" s="38" t="s">
        <v>29</v>
      </c>
      <c r="C63" s="68"/>
      <c r="D63" s="63"/>
      <c r="E63" s="68"/>
      <c r="F63" s="68"/>
      <c r="G63" s="68"/>
      <c r="H63" s="68"/>
      <c r="I63" s="68"/>
      <c r="J63" s="69"/>
    </row>
    <row r="64" customFormat="false" ht="12.75" hidden="false" customHeight="false" outlineLevel="0" collapsed="false">
      <c r="B64" s="38" t="s">
        <v>30</v>
      </c>
      <c r="C64" s="68"/>
      <c r="D64" s="63"/>
      <c r="E64" s="68"/>
      <c r="F64" s="68"/>
      <c r="G64" s="68"/>
      <c r="H64" s="68"/>
      <c r="I64" s="68"/>
      <c r="J64" s="69"/>
    </row>
    <row r="65" customFormat="false" ht="12.75" hidden="false" customHeight="false" outlineLevel="0" collapsed="false">
      <c r="B65" s="25" t="s">
        <v>31</v>
      </c>
      <c r="C65" s="62" t="n">
        <v>141705.928072548</v>
      </c>
      <c r="D65" s="63" t="n">
        <v>8.95455544197291</v>
      </c>
      <c r="E65" s="62" t="n">
        <v>413994.933333333</v>
      </c>
      <c r="F65" s="62" t="n">
        <v>965303.240806487</v>
      </c>
      <c r="G65" s="62" t="s">
        <v>21</v>
      </c>
      <c r="H65" s="62" t="n">
        <v>196686961.778753</v>
      </c>
      <c r="I65" s="62" t="n">
        <v>1008230804.01445</v>
      </c>
      <c r="J65" s="64" t="n">
        <v>62616525.4145102</v>
      </c>
    </row>
    <row r="66" customFormat="false" ht="12.75" hidden="false" customHeight="false" outlineLevel="0" collapsed="false">
      <c r="B66" s="25" t="s">
        <v>32</v>
      </c>
      <c r="C66" s="62" t="n">
        <v>163590.860833333</v>
      </c>
      <c r="D66" s="63" t="n">
        <v>12.5961767865257</v>
      </c>
      <c r="E66" s="62" t="n">
        <v>48218984.0904135</v>
      </c>
      <c r="F66" s="62" t="n">
        <v>1020300152.84002</v>
      </c>
      <c r="G66" s="62" t="n">
        <v>7642809.83258249</v>
      </c>
      <c r="H66" s="62" t="n">
        <v>595438625.486676</v>
      </c>
      <c r="I66" s="62" t="n">
        <v>7433194.38221447</v>
      </c>
      <c r="J66" s="64" t="n">
        <v>381585637.08469</v>
      </c>
    </row>
    <row r="67" customFormat="false" ht="12.75" hidden="false" customHeight="false" outlineLevel="0" collapsed="false">
      <c r="B67" s="25" t="s">
        <v>33</v>
      </c>
      <c r="C67" s="62" t="n">
        <v>1542259.63088602</v>
      </c>
      <c r="D67" s="70" t="n">
        <v>0.549955784488287</v>
      </c>
      <c r="E67" s="62" t="s">
        <v>21</v>
      </c>
      <c r="F67" s="62" t="n">
        <v>228056012.180831</v>
      </c>
      <c r="G67" s="62" t="s">
        <v>21</v>
      </c>
      <c r="H67" s="62" t="n">
        <v>388439795.870207</v>
      </c>
      <c r="I67" s="62" t="n">
        <v>22617707.048015</v>
      </c>
      <c r="J67" s="64" t="n">
        <v>209061090.089482</v>
      </c>
    </row>
    <row r="68" customFormat="false" ht="12.75" hidden="false" customHeight="false" outlineLevel="0" collapsed="false">
      <c r="B68" s="42" t="s">
        <v>34</v>
      </c>
      <c r="C68" s="62" t="n">
        <v>189.649166666667</v>
      </c>
      <c r="D68" s="63" t="n">
        <v>73.4479689250766</v>
      </c>
      <c r="E68" s="62" t="s">
        <v>21</v>
      </c>
      <c r="F68" s="62" t="n">
        <v>3818567.52001463</v>
      </c>
      <c r="G68" s="62" t="n">
        <v>1910.3</v>
      </c>
      <c r="H68" s="62" t="n">
        <v>6559066.30808537</v>
      </c>
      <c r="I68" s="62" t="n">
        <v>1540700.18856667</v>
      </c>
      <c r="J68" s="64" t="n">
        <v>2009101.78333333</v>
      </c>
    </row>
    <row r="69" customFormat="false" ht="12.75" hidden="false" customHeight="false" outlineLevel="0" collapsed="false">
      <c r="B69" s="42" t="s">
        <v>35</v>
      </c>
      <c r="C69" s="62" t="n">
        <v>13876.5099716243</v>
      </c>
      <c r="D69" s="63" t="n">
        <v>14.6395165745565</v>
      </c>
      <c r="E69" s="62" t="n">
        <v>77793.3333333333</v>
      </c>
      <c r="F69" s="62" t="n">
        <v>26268.9161116663</v>
      </c>
      <c r="G69" s="62" t="s">
        <v>21</v>
      </c>
      <c r="H69" s="62" t="n">
        <v>42235802.5333181</v>
      </c>
      <c r="I69" s="62" t="n">
        <v>158689878.476508</v>
      </c>
      <c r="J69" s="64" t="n">
        <v>2115654.46732055</v>
      </c>
    </row>
    <row r="70" customFormat="false" ht="12.75" hidden="false" customHeight="false" outlineLevel="0" collapsed="false">
      <c r="B70" s="42" t="s">
        <v>36</v>
      </c>
      <c r="C70" s="62" t="s">
        <v>21</v>
      </c>
      <c r="D70" s="63" t="s">
        <v>21</v>
      </c>
      <c r="E70" s="62" t="s">
        <v>21</v>
      </c>
      <c r="F70" s="62" t="s">
        <v>21</v>
      </c>
      <c r="G70" s="62" t="s">
        <v>21</v>
      </c>
      <c r="H70" s="62" t="s">
        <v>21</v>
      </c>
      <c r="I70" s="62" t="s">
        <v>21</v>
      </c>
      <c r="J70" s="64" t="s">
        <v>21</v>
      </c>
    </row>
    <row r="71" customFormat="false" ht="12.75" hidden="false" customHeight="false" outlineLevel="0" collapsed="false">
      <c r="B71" s="42" t="s">
        <v>37</v>
      </c>
      <c r="C71" s="62" t="n">
        <v>4421.75805166667</v>
      </c>
      <c r="D71" s="63" t="n">
        <v>40.3299221464717</v>
      </c>
      <c r="E71" s="62" t="s">
        <v>21</v>
      </c>
      <c r="F71" s="62" t="n">
        <v>729928.154</v>
      </c>
      <c r="G71" s="62" t="n">
        <v>1216546.92</v>
      </c>
      <c r="H71" s="62" t="n">
        <v>86872176.2293545</v>
      </c>
      <c r="I71" s="62" t="n">
        <v>86890179.4445793</v>
      </c>
      <c r="J71" s="64" t="n">
        <v>2620327.22631737</v>
      </c>
    </row>
    <row r="72" customFormat="false" ht="12.75" hidden="false" customHeight="false" outlineLevel="0" collapsed="false">
      <c r="B72" s="42" t="s">
        <v>38</v>
      </c>
      <c r="C72" s="62" t="n">
        <v>914.609462</v>
      </c>
      <c r="D72" s="63" t="n">
        <v>38.2562792063046</v>
      </c>
      <c r="E72" s="62" t="s">
        <v>21</v>
      </c>
      <c r="F72" s="62" t="n">
        <v>528850.385</v>
      </c>
      <c r="G72" s="62" t="n">
        <v>881417.308</v>
      </c>
      <c r="H72" s="62" t="n">
        <v>10984549.14</v>
      </c>
      <c r="I72" s="62" t="n">
        <v>22524539.6908</v>
      </c>
      <c r="J72" s="64" t="n">
        <v>70198.4192</v>
      </c>
    </row>
    <row r="73" customFormat="false" ht="12.75" hidden="false" customHeight="false" outlineLevel="0" collapsed="false">
      <c r="B73" s="43" t="s">
        <v>40</v>
      </c>
      <c r="C73" s="71"/>
      <c r="D73" s="72"/>
      <c r="E73" s="71"/>
      <c r="F73" s="71"/>
      <c r="G73" s="71"/>
      <c r="H73" s="71"/>
      <c r="I73" s="71"/>
      <c r="J73" s="73"/>
    </row>
    <row r="74" customFormat="false" ht="12.75" hidden="false" customHeight="false" outlineLevel="0" collapsed="false">
      <c r="B74" s="74"/>
      <c r="C74" s="62" t="s">
        <v>21</v>
      </c>
      <c r="D74" s="68"/>
      <c r="E74" s="75" t="s">
        <v>21</v>
      </c>
      <c r="F74" s="62" t="s">
        <v>21</v>
      </c>
      <c r="G74" s="62" t="s">
        <v>21</v>
      </c>
      <c r="H74" s="62" t="s">
        <v>21</v>
      </c>
      <c r="I74" s="62" t="s">
        <v>21</v>
      </c>
      <c r="J74" s="64" t="s">
        <v>21</v>
      </c>
    </row>
    <row r="75" customFormat="false" ht="12.75" hidden="false" customHeight="false" outlineLevel="0" collapsed="false">
      <c r="B75" s="48" t="s">
        <v>41</v>
      </c>
      <c r="C75" s="76"/>
      <c r="D75" s="76"/>
      <c r="E75" s="52" t="n">
        <v>48775686.8597202</v>
      </c>
      <c r="F75" s="52" t="n">
        <v>3216279231.04619</v>
      </c>
      <c r="G75" s="52" t="n">
        <v>178696741.571533</v>
      </c>
      <c r="H75" s="52" t="n">
        <v>3772700647.16239</v>
      </c>
      <c r="I75" s="52" t="n">
        <v>3639302651.74209</v>
      </c>
      <c r="J75" s="77" t="n">
        <v>836373378.128468</v>
      </c>
    </row>
    <row r="77" customFormat="false" ht="12.75" hidden="false" customHeight="false" outlineLevel="0" collapsed="false">
      <c r="A77" s="3" t="n">
        <v>1993</v>
      </c>
    </row>
    <row r="78" customFormat="false" ht="12.75" hidden="false" customHeight="false" outlineLevel="0" collapsed="false">
      <c r="A78" s="51" t="s">
        <v>48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fals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fals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.75" hidden="false" customHeight="false" outlineLevel="0" collapsed="false">
      <c r="B81" s="25" t="s">
        <v>20</v>
      </c>
      <c r="C81" s="52" t="n">
        <v>104883.506233333</v>
      </c>
      <c r="D81" s="53"/>
      <c r="E81" s="54" t="n">
        <v>93913.7688813731</v>
      </c>
      <c r="F81" s="54" t="n">
        <v>1895323439.27532</v>
      </c>
      <c r="G81" s="54" t="n">
        <v>165063699.078796</v>
      </c>
      <c r="H81" s="54" t="n">
        <v>2279747659.85603</v>
      </c>
      <c r="I81" s="54" t="n">
        <v>2255243074.98933</v>
      </c>
      <c r="J81" s="54" t="n">
        <v>151957906.593042</v>
      </c>
      <c r="K81" s="55" t="s">
        <v>49</v>
      </c>
      <c r="L81" s="56" t="n">
        <v>0.00098147651427654</v>
      </c>
    </row>
    <row r="82" customFormat="false" ht="12.75" hidden="false" customHeight="false" outlineLevel="0" collapsed="false">
      <c r="B82" s="31" t="s">
        <v>22</v>
      </c>
      <c r="C82" s="57"/>
      <c r="D82" s="58"/>
      <c r="E82" s="59"/>
      <c r="F82" s="59"/>
      <c r="G82" s="59"/>
      <c r="H82" s="59"/>
      <c r="I82" s="59"/>
      <c r="J82" s="60"/>
      <c r="K82" s="61" t="s">
        <v>14</v>
      </c>
      <c r="L82" s="56" t="n">
        <v>0.00159372789278689</v>
      </c>
    </row>
    <row r="83" customFormat="false" ht="12.75" hidden="false" customHeight="false" outlineLevel="0" collapsed="false">
      <c r="B83" s="38" t="s">
        <v>23</v>
      </c>
      <c r="C83" s="62" t="n">
        <v>32497.3431258282</v>
      </c>
      <c r="D83" s="63" t="n">
        <v>96.942615776422</v>
      </c>
      <c r="E83" s="62" t="n">
        <v>93913.7688813731</v>
      </c>
      <c r="F83" s="62" t="n">
        <v>992167931.685251</v>
      </c>
      <c r="G83" s="62" t="n">
        <v>78073189.7219079</v>
      </c>
      <c r="H83" s="62" t="n">
        <v>1208341543.0192</v>
      </c>
      <c r="I83" s="62" t="n">
        <v>845626733.93787</v>
      </c>
      <c r="J83" s="64" t="n">
        <v>26074136.2685965</v>
      </c>
      <c r="K83" s="61" t="s">
        <v>16</v>
      </c>
      <c r="L83" s="56" t="n">
        <v>0.0184155476282801</v>
      </c>
    </row>
    <row r="84" customFormat="false" ht="12.75" hidden="false" customHeight="false" outlineLevel="0" collapsed="false">
      <c r="B84" s="38" t="s">
        <v>24</v>
      </c>
      <c r="C84" s="62" t="n">
        <v>72386.1631075052</v>
      </c>
      <c r="D84" s="63" t="n">
        <v>49.6925391641146</v>
      </c>
      <c r="E84" s="62" t="s">
        <v>21</v>
      </c>
      <c r="F84" s="62" t="n">
        <v>903155507.590068</v>
      </c>
      <c r="G84" s="62" t="n">
        <v>86990509.3568877</v>
      </c>
      <c r="H84" s="62" t="n">
        <v>1071406116.83683</v>
      </c>
      <c r="I84" s="62" t="n">
        <v>1409616341.05146</v>
      </c>
      <c r="J84" s="64" t="n">
        <v>125883770.324446</v>
      </c>
      <c r="K84" s="41" t="s">
        <v>25</v>
      </c>
      <c r="L84" s="65" t="n">
        <v>0.0063110071771389</v>
      </c>
    </row>
    <row r="85" customFormat="false" ht="12.75" hidden="false" customHeight="false" outlineLevel="0" collapsed="false">
      <c r="B85" s="31" t="s">
        <v>26</v>
      </c>
      <c r="C85" s="57"/>
      <c r="D85" s="66"/>
      <c r="E85" s="58"/>
      <c r="F85" s="58"/>
      <c r="G85" s="58"/>
      <c r="H85" s="58"/>
      <c r="I85" s="58"/>
      <c r="J85" s="67"/>
    </row>
    <row r="86" customFormat="false" ht="12.75" hidden="false" customHeight="false" outlineLevel="0" collapsed="false">
      <c r="B86" s="38" t="s">
        <v>27</v>
      </c>
      <c r="C86" s="68"/>
      <c r="D86" s="63"/>
      <c r="E86" s="68"/>
      <c r="F86" s="68"/>
      <c r="G86" s="68"/>
      <c r="H86" s="68"/>
      <c r="I86" s="68"/>
      <c r="J86" s="69"/>
    </row>
    <row r="87" customFormat="false" ht="12.75" hidden="false" customHeight="false" outlineLevel="0" collapsed="false">
      <c r="B87" s="38" t="s">
        <v>29</v>
      </c>
      <c r="C87" s="68"/>
      <c r="D87" s="63"/>
      <c r="E87" s="68"/>
      <c r="F87" s="68"/>
      <c r="G87" s="68"/>
      <c r="H87" s="68"/>
      <c r="I87" s="68"/>
      <c r="J87" s="69"/>
    </row>
    <row r="88" customFormat="false" ht="12.75" hidden="false" customHeight="false" outlineLevel="0" collapsed="false">
      <c r="B88" s="38" t="s">
        <v>30</v>
      </c>
      <c r="C88" s="68"/>
      <c r="D88" s="63"/>
      <c r="E88" s="68"/>
      <c r="F88" s="68"/>
      <c r="G88" s="68"/>
      <c r="H88" s="68"/>
      <c r="I88" s="68"/>
      <c r="J88" s="69"/>
    </row>
    <row r="89" customFormat="false" ht="12.75" hidden="false" customHeight="false" outlineLevel="0" collapsed="false">
      <c r="B89" s="25" t="s">
        <v>31</v>
      </c>
      <c r="C89" s="62" t="n">
        <v>136358.911144761</v>
      </c>
      <c r="D89" s="63" t="n">
        <v>8.78180749162525</v>
      </c>
      <c r="E89" s="62" t="n">
        <v>623926.8</v>
      </c>
      <c r="F89" s="62" t="n">
        <v>792089.071574814</v>
      </c>
      <c r="G89" s="62" t="s">
        <v>21</v>
      </c>
      <c r="H89" s="62" t="n">
        <v>176680370.546251</v>
      </c>
      <c r="I89" s="62" t="n">
        <v>964947530.683568</v>
      </c>
      <c r="J89" s="64" t="n">
        <v>54433790.3395301</v>
      </c>
    </row>
    <row r="90" customFormat="false" ht="12.75" hidden="false" customHeight="false" outlineLevel="0" collapsed="false">
      <c r="B90" s="25" t="s">
        <v>32</v>
      </c>
      <c r="C90" s="62" t="n">
        <v>160689.052866667</v>
      </c>
      <c r="D90" s="63" t="n">
        <v>12.4331005042295</v>
      </c>
      <c r="E90" s="62" t="n">
        <v>45383564.570941</v>
      </c>
      <c r="F90" s="62" t="n">
        <v>1027346232.76676</v>
      </c>
      <c r="G90" s="62" t="n">
        <v>7803414.48052635</v>
      </c>
      <c r="H90" s="62" t="n">
        <v>533403917.829141</v>
      </c>
      <c r="I90" s="62" t="n">
        <v>7710092.8570587</v>
      </c>
      <c r="J90" s="64" t="n">
        <v>376215921.716289</v>
      </c>
    </row>
    <row r="91" customFormat="false" ht="12.75" hidden="false" customHeight="false" outlineLevel="0" collapsed="false">
      <c r="B91" s="25" t="s">
        <v>33</v>
      </c>
      <c r="C91" s="62" t="n">
        <v>1507775.84534641</v>
      </c>
      <c r="D91" s="70" t="n">
        <v>0.548182015692542</v>
      </c>
      <c r="E91" s="62" t="s">
        <v>21</v>
      </c>
      <c r="F91" s="62" t="n">
        <v>222521520.281351</v>
      </c>
      <c r="G91" s="62" t="s">
        <v>21</v>
      </c>
      <c r="H91" s="62" t="n">
        <v>381455428.700063</v>
      </c>
      <c r="I91" s="62" t="n">
        <v>22681464.0351561</v>
      </c>
      <c r="J91" s="64" t="n">
        <v>199877189.097951</v>
      </c>
    </row>
    <row r="92" customFormat="false" ht="12.75" hidden="false" customHeight="false" outlineLevel="0" collapsed="false">
      <c r="B92" s="42" t="s">
        <v>34</v>
      </c>
      <c r="C92" s="62" t="n">
        <v>176.289233333333</v>
      </c>
      <c r="D92" s="63" t="n">
        <v>74.2821960955453</v>
      </c>
      <c r="E92" s="62" t="s">
        <v>21</v>
      </c>
      <c r="F92" s="62" t="n">
        <v>3647295.37930898</v>
      </c>
      <c r="G92" s="62" t="n">
        <v>1737.4</v>
      </c>
      <c r="H92" s="62" t="n">
        <v>6323589.60509102</v>
      </c>
      <c r="I92" s="62" t="n">
        <v>1371516.09893333</v>
      </c>
      <c r="J92" s="64" t="n">
        <v>1751012.91666667</v>
      </c>
    </row>
    <row r="93" customFormat="false" ht="12.75" hidden="false" customHeight="false" outlineLevel="0" collapsed="false">
      <c r="B93" s="42" t="s">
        <v>35</v>
      </c>
      <c r="C93" s="62" t="n">
        <v>13941.7065645735</v>
      </c>
      <c r="D93" s="63" t="n">
        <v>14.5193773756669</v>
      </c>
      <c r="E93" s="62" t="n">
        <v>113050</v>
      </c>
      <c r="F93" s="62" t="n">
        <v>25541.1616</v>
      </c>
      <c r="G93" s="62" t="s">
        <v>21</v>
      </c>
      <c r="H93" s="62" t="n">
        <v>42104473.5376522</v>
      </c>
      <c r="I93" s="62" t="n">
        <v>158362780.65109</v>
      </c>
      <c r="J93" s="64" t="n">
        <v>1819053.52151233</v>
      </c>
    </row>
    <row r="94" customFormat="false" ht="12.75" hidden="false" customHeight="false" outlineLevel="0" collapsed="false">
      <c r="B94" s="42" t="s">
        <v>36</v>
      </c>
      <c r="C94" s="62" t="s">
        <v>21</v>
      </c>
      <c r="D94" s="63" t="s">
        <v>21</v>
      </c>
      <c r="E94" s="62" t="s">
        <v>21</v>
      </c>
      <c r="F94" s="62" t="s">
        <v>21</v>
      </c>
      <c r="G94" s="62" t="s">
        <v>21</v>
      </c>
      <c r="H94" s="62" t="s">
        <v>21</v>
      </c>
      <c r="I94" s="62" t="s">
        <v>21</v>
      </c>
      <c r="J94" s="64" t="s">
        <v>21</v>
      </c>
    </row>
    <row r="95" customFormat="false" ht="12.75" hidden="false" customHeight="false" outlineLevel="0" collapsed="false">
      <c r="B95" s="42" t="s">
        <v>37</v>
      </c>
      <c r="C95" s="62" t="n">
        <v>4385.01278166667</v>
      </c>
      <c r="D95" s="63" t="n">
        <v>40.5670741681702</v>
      </c>
      <c r="E95" s="62" t="s">
        <v>21</v>
      </c>
      <c r="F95" s="62" t="n">
        <v>727693.846</v>
      </c>
      <c r="G95" s="62" t="n">
        <v>1212823.08</v>
      </c>
      <c r="H95" s="62" t="n">
        <v>85565575.1968279</v>
      </c>
      <c r="I95" s="62" t="n">
        <v>87628364.0456405</v>
      </c>
      <c r="J95" s="64" t="n">
        <v>2752682.57377754</v>
      </c>
    </row>
    <row r="96" customFormat="false" ht="12.75" hidden="false" customHeight="false" outlineLevel="0" collapsed="false">
      <c r="B96" s="42" t="s">
        <v>38</v>
      </c>
      <c r="C96" s="62" t="n">
        <v>869.906704666666</v>
      </c>
      <c r="D96" s="63" t="n">
        <v>38.0354473832285</v>
      </c>
      <c r="E96" s="62" t="s">
        <v>21</v>
      </c>
      <c r="F96" s="62" t="n">
        <v>488620.615</v>
      </c>
      <c r="G96" s="62" t="n">
        <v>814367.692</v>
      </c>
      <c r="H96" s="62" t="n">
        <v>10460309.86</v>
      </c>
      <c r="I96" s="62" t="n">
        <v>21255748.8370667</v>
      </c>
      <c r="J96" s="64" t="n">
        <v>68243.6896</v>
      </c>
    </row>
    <row r="97" customFormat="false" ht="12.75" hidden="false" customHeight="false" outlineLevel="0" collapsed="false">
      <c r="B97" s="43" t="s">
        <v>40</v>
      </c>
      <c r="C97" s="71"/>
      <c r="D97" s="72"/>
      <c r="E97" s="71"/>
      <c r="F97" s="71"/>
      <c r="G97" s="71"/>
      <c r="H97" s="71"/>
      <c r="I97" s="71"/>
      <c r="J97" s="73"/>
    </row>
    <row r="98" customFormat="false" ht="12.75" hidden="false" customHeight="false" outlineLevel="0" collapsed="false">
      <c r="B98" s="74"/>
      <c r="C98" s="62" t="s">
        <v>21</v>
      </c>
      <c r="D98" s="68"/>
      <c r="E98" s="75" t="s">
        <v>21</v>
      </c>
      <c r="F98" s="62" t="s">
        <v>21</v>
      </c>
      <c r="G98" s="62" t="s">
        <v>21</v>
      </c>
      <c r="H98" s="62" t="s">
        <v>21</v>
      </c>
      <c r="I98" s="62" t="s">
        <v>21</v>
      </c>
      <c r="J98" s="64" t="s">
        <v>21</v>
      </c>
    </row>
    <row r="99" customFormat="false" ht="12.75" hidden="false" customHeight="false" outlineLevel="0" collapsed="false">
      <c r="B99" s="48" t="s">
        <v>41</v>
      </c>
      <c r="C99" s="76"/>
      <c r="D99" s="76"/>
      <c r="E99" s="52" t="n">
        <v>46214455.1398223</v>
      </c>
      <c r="F99" s="52" t="n">
        <v>3172658573.28627</v>
      </c>
      <c r="G99" s="52" t="n">
        <v>174896041.731322</v>
      </c>
      <c r="H99" s="52" t="n">
        <v>3582052233.83845</v>
      </c>
      <c r="I99" s="52" t="n">
        <v>3530391903.94056</v>
      </c>
      <c r="J99" s="77" t="n">
        <v>791430190.863454</v>
      </c>
    </row>
    <row r="101" customFormat="false" ht="12.75" hidden="false" customHeight="false" outlineLevel="0" collapsed="false">
      <c r="A101" s="3" t="n">
        <v>1994</v>
      </c>
    </row>
    <row r="102" customFormat="false" ht="12.75" hidden="false" customHeight="false" outlineLevel="0" collapsed="false">
      <c r="A102" s="51" t="s">
        <v>48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fals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fals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.75" hidden="false" customHeight="false" outlineLevel="0" collapsed="false">
      <c r="B105" s="25" t="s">
        <v>20</v>
      </c>
      <c r="C105" s="52" t="n">
        <v>103571.514103333</v>
      </c>
      <c r="D105" s="53"/>
      <c r="E105" s="54" t="n">
        <v>128586.771374248</v>
      </c>
      <c r="F105" s="54" t="n">
        <v>1946454500.75818</v>
      </c>
      <c r="G105" s="54" t="n">
        <v>163608679.506434</v>
      </c>
      <c r="H105" s="54" t="n">
        <v>2179049672.09697</v>
      </c>
      <c r="I105" s="54" t="n">
        <v>2205650515.20587</v>
      </c>
      <c r="J105" s="54" t="n">
        <v>143580920.007906</v>
      </c>
      <c r="K105" s="55" t="s">
        <v>49</v>
      </c>
      <c r="L105" s="56" t="n">
        <v>0.000987476492765627</v>
      </c>
    </row>
    <row r="106" customFormat="false" ht="12.75" hidden="false" customHeight="false" outlineLevel="0" collapsed="false">
      <c r="B106" s="31" t="s">
        <v>22</v>
      </c>
      <c r="C106" s="57"/>
      <c r="D106" s="58"/>
      <c r="E106" s="59"/>
      <c r="F106" s="59"/>
      <c r="G106" s="59"/>
      <c r="H106" s="59"/>
      <c r="I106" s="59"/>
      <c r="J106" s="60"/>
      <c r="K106" s="61" t="s">
        <v>14</v>
      </c>
      <c r="L106" s="56" t="n">
        <v>0.00171602599203715</v>
      </c>
    </row>
    <row r="107" customFormat="false" ht="12.75" hidden="false" customHeight="false" outlineLevel="0" collapsed="false">
      <c r="B107" s="38" t="s">
        <v>23</v>
      </c>
      <c r="C107" s="62" t="n">
        <v>31727.7284414832</v>
      </c>
      <c r="D107" s="63" t="n">
        <v>96.7400675182132</v>
      </c>
      <c r="E107" s="62" t="n">
        <v>128586.771374248</v>
      </c>
      <c r="F107" s="62" t="n">
        <v>1065068567.47124</v>
      </c>
      <c r="G107" s="62" t="n">
        <v>75922873.2205718</v>
      </c>
      <c r="H107" s="62" t="n">
        <v>1105087241.7985</v>
      </c>
      <c r="I107" s="62" t="n">
        <v>796994573.62717</v>
      </c>
      <c r="J107" s="64" t="n">
        <v>26140748.7397613</v>
      </c>
      <c r="K107" s="61" t="s">
        <v>16</v>
      </c>
      <c r="L107" s="56" t="n">
        <v>0.0186969833409976</v>
      </c>
    </row>
    <row r="108" customFormat="false" ht="12.75" hidden="false" customHeight="false" outlineLevel="0" collapsed="false">
      <c r="B108" s="38" t="s">
        <v>24</v>
      </c>
      <c r="C108" s="62" t="n">
        <v>71843.7856618501</v>
      </c>
      <c r="D108" s="63" t="n">
        <v>49.6790397365343</v>
      </c>
      <c r="E108" s="62" t="s">
        <v>21</v>
      </c>
      <c r="F108" s="62" t="n">
        <v>881385933.286937</v>
      </c>
      <c r="G108" s="62" t="n">
        <v>87685806.2858618</v>
      </c>
      <c r="H108" s="62" t="n">
        <v>1073962430.29846</v>
      </c>
      <c r="I108" s="62" t="n">
        <v>1408655941.5787</v>
      </c>
      <c r="J108" s="64" t="n">
        <v>117440171.268145</v>
      </c>
      <c r="K108" s="41" t="s">
        <v>25</v>
      </c>
      <c r="L108" s="65" t="n">
        <v>0.00670574466334459</v>
      </c>
    </row>
    <row r="109" customFormat="false" ht="12.75" hidden="false" customHeight="false" outlineLevel="0" collapsed="false">
      <c r="B109" s="31" t="s">
        <v>26</v>
      </c>
      <c r="C109" s="57"/>
      <c r="D109" s="66"/>
      <c r="E109" s="58"/>
      <c r="F109" s="58"/>
      <c r="G109" s="58"/>
      <c r="H109" s="58"/>
      <c r="I109" s="58"/>
      <c r="J109" s="67"/>
    </row>
    <row r="110" customFormat="false" ht="12.75" hidden="false" customHeight="false" outlineLevel="0" collapsed="false">
      <c r="B110" s="38" t="s">
        <v>27</v>
      </c>
      <c r="C110" s="68"/>
      <c r="D110" s="63"/>
      <c r="E110" s="68"/>
      <c r="F110" s="68"/>
      <c r="G110" s="68"/>
      <c r="H110" s="68"/>
      <c r="I110" s="68"/>
      <c r="J110" s="69"/>
    </row>
    <row r="111" customFormat="false" ht="12.75" hidden="false" customHeight="false" outlineLevel="0" collapsed="false">
      <c r="B111" s="38" t="s">
        <v>29</v>
      </c>
      <c r="C111" s="68"/>
      <c r="D111" s="63"/>
      <c r="E111" s="68"/>
      <c r="F111" s="68"/>
      <c r="G111" s="68"/>
      <c r="H111" s="68"/>
      <c r="I111" s="68"/>
      <c r="J111" s="69"/>
    </row>
    <row r="112" customFormat="false" ht="12.75" hidden="false" customHeight="false" outlineLevel="0" collapsed="false">
      <c r="B112" s="38" t="s">
        <v>30</v>
      </c>
      <c r="C112" s="68"/>
      <c r="D112" s="63"/>
      <c r="E112" s="68"/>
      <c r="F112" s="68"/>
      <c r="G112" s="68"/>
      <c r="H112" s="68"/>
      <c r="I112" s="68"/>
      <c r="J112" s="69"/>
    </row>
    <row r="113" customFormat="false" ht="12.75" hidden="false" customHeight="false" outlineLevel="0" collapsed="false">
      <c r="B113" s="25" t="s">
        <v>31</v>
      </c>
      <c r="C113" s="62" t="n">
        <v>132324.203243091</v>
      </c>
      <c r="D113" s="63" t="n">
        <v>8.80774858262546</v>
      </c>
      <c r="E113" s="62" t="n">
        <v>844862.666666667</v>
      </c>
      <c r="F113" s="62" t="n">
        <v>717276.706274919</v>
      </c>
      <c r="G113" s="62" t="s">
        <v>21</v>
      </c>
      <c r="H113" s="62" t="n">
        <v>162063465.645663</v>
      </c>
      <c r="I113" s="62" t="n">
        <v>950198688.464399</v>
      </c>
      <c r="J113" s="64" t="n">
        <v>51654020.0783773</v>
      </c>
    </row>
    <row r="114" customFormat="false" ht="12.75" hidden="false" customHeight="false" outlineLevel="0" collapsed="false">
      <c r="B114" s="25" t="s">
        <v>32</v>
      </c>
      <c r="C114" s="62" t="n">
        <v>156842.1005</v>
      </c>
      <c r="D114" s="63" t="n">
        <v>12.3616876516593</v>
      </c>
      <c r="E114" s="62" t="n">
        <v>43181763.1826462</v>
      </c>
      <c r="F114" s="62" t="n">
        <v>1009802031.71549</v>
      </c>
      <c r="G114" s="62" t="n">
        <v>7738018.2863972</v>
      </c>
      <c r="H114" s="62" t="n">
        <v>501579960.990657</v>
      </c>
      <c r="I114" s="62" t="n">
        <v>7664705.63658976</v>
      </c>
      <c r="J114" s="64" t="n">
        <v>368866577.199379</v>
      </c>
    </row>
    <row r="115" customFormat="false" ht="12.75" hidden="false" customHeight="false" outlineLevel="0" collapsed="false">
      <c r="B115" s="25" t="s">
        <v>33</v>
      </c>
      <c r="C115" s="62" t="n">
        <v>1537825.11339021</v>
      </c>
      <c r="D115" s="70" t="n">
        <v>0.543764789534718</v>
      </c>
      <c r="E115" s="62" t="s">
        <v>21</v>
      </c>
      <c r="F115" s="62" t="n">
        <v>218903576.964805</v>
      </c>
      <c r="G115" s="62" t="s">
        <v>21</v>
      </c>
      <c r="H115" s="62" t="n">
        <v>386102874.13108</v>
      </c>
      <c r="I115" s="62" t="n">
        <v>22926923.7756741</v>
      </c>
      <c r="J115" s="64" t="n">
        <v>208281774.25227</v>
      </c>
    </row>
    <row r="116" customFormat="false" ht="12.75" hidden="false" customHeight="false" outlineLevel="0" collapsed="false">
      <c r="B116" s="42" t="s">
        <v>34</v>
      </c>
      <c r="C116" s="62" t="n">
        <v>178.483266666667</v>
      </c>
      <c r="D116" s="63" t="n">
        <v>75.6057069215452</v>
      </c>
      <c r="E116" s="62" t="s">
        <v>21</v>
      </c>
      <c r="F116" s="62" t="n">
        <v>3817318.05595817</v>
      </c>
      <c r="G116" s="62" t="n">
        <v>1605.8</v>
      </c>
      <c r="H116" s="62" t="n">
        <v>6730719.55109184</v>
      </c>
      <c r="I116" s="62" t="n">
        <v>1314652.50961667</v>
      </c>
      <c r="J116" s="64" t="n">
        <v>1630057.63333333</v>
      </c>
    </row>
    <row r="117" customFormat="false" ht="12.75" hidden="false" customHeight="false" outlineLevel="0" collapsed="false">
      <c r="B117" s="42" t="s">
        <v>35</v>
      </c>
      <c r="C117" s="62" t="n">
        <v>14404.120386083</v>
      </c>
      <c r="D117" s="63" t="n">
        <v>14.4931802453306</v>
      </c>
      <c r="E117" s="62" t="n">
        <v>147840</v>
      </c>
      <c r="F117" s="62" t="n">
        <v>25487.5132</v>
      </c>
      <c r="G117" s="62" t="s">
        <v>21</v>
      </c>
      <c r="H117" s="62" t="n">
        <v>42810359.7665248</v>
      </c>
      <c r="I117" s="62" t="n">
        <v>164010357.781903</v>
      </c>
      <c r="J117" s="64" t="n">
        <v>1767467.96931507</v>
      </c>
    </row>
    <row r="118" customFormat="false" ht="12.75" hidden="false" customHeight="false" outlineLevel="0" collapsed="false">
      <c r="B118" s="42" t="s">
        <v>36</v>
      </c>
      <c r="C118" s="62" t="s">
        <v>21</v>
      </c>
      <c r="D118" s="63" t="s">
        <v>21</v>
      </c>
      <c r="E118" s="62" t="s">
        <v>21</v>
      </c>
      <c r="F118" s="62" t="s">
        <v>21</v>
      </c>
      <c r="G118" s="62" t="s">
        <v>21</v>
      </c>
      <c r="H118" s="62" t="s">
        <v>21</v>
      </c>
      <c r="I118" s="62" t="s">
        <v>21</v>
      </c>
      <c r="J118" s="64" t="s">
        <v>21</v>
      </c>
    </row>
    <row r="119" customFormat="false" ht="12.75" hidden="false" customHeight="false" outlineLevel="0" collapsed="false">
      <c r="B119" s="42" t="s">
        <v>37</v>
      </c>
      <c r="C119" s="62" t="n">
        <v>4296.05917933333</v>
      </c>
      <c r="D119" s="63" t="n">
        <v>41.2382814148471</v>
      </c>
      <c r="E119" s="62" t="s">
        <v>21</v>
      </c>
      <c r="F119" s="62" t="n">
        <v>725459.538</v>
      </c>
      <c r="G119" s="62" t="n">
        <v>1209099.23</v>
      </c>
      <c r="H119" s="62" t="n">
        <v>83138785.563958</v>
      </c>
      <c r="I119" s="62" t="n">
        <v>89105227.9685112</v>
      </c>
      <c r="J119" s="64" t="n">
        <v>2983525.11171569</v>
      </c>
    </row>
    <row r="120" customFormat="false" ht="12.75" hidden="false" customHeight="false" outlineLevel="0" collapsed="false">
      <c r="B120" s="42" t="s">
        <v>38</v>
      </c>
      <c r="C120" s="62" t="n">
        <v>818.016281666667</v>
      </c>
      <c r="D120" s="63" t="n">
        <v>37.9024494677489</v>
      </c>
      <c r="E120" s="62" t="s">
        <v>21</v>
      </c>
      <c r="F120" s="62" t="n">
        <v>448390.846</v>
      </c>
      <c r="G120" s="62" t="n">
        <v>747318.077</v>
      </c>
      <c r="H120" s="62" t="n">
        <v>9834000.28</v>
      </c>
      <c r="I120" s="62" t="n">
        <v>19908894.8566667</v>
      </c>
      <c r="J120" s="64" t="n">
        <v>66216.72</v>
      </c>
    </row>
    <row r="121" customFormat="false" ht="12.75" hidden="false" customHeight="false" outlineLevel="0" collapsed="false">
      <c r="B121" s="43" t="s">
        <v>40</v>
      </c>
      <c r="C121" s="71"/>
      <c r="D121" s="72"/>
      <c r="E121" s="71"/>
      <c r="F121" s="71"/>
      <c r="G121" s="71"/>
      <c r="H121" s="71"/>
      <c r="I121" s="71"/>
      <c r="J121" s="73"/>
    </row>
    <row r="122" customFormat="false" ht="12.75" hidden="false" customHeight="false" outlineLevel="0" collapsed="false">
      <c r="B122" s="74"/>
      <c r="C122" s="62" t="s">
        <v>21</v>
      </c>
      <c r="D122" s="68"/>
      <c r="E122" s="75" t="s">
        <v>21</v>
      </c>
      <c r="F122" s="62" t="s">
        <v>21</v>
      </c>
      <c r="G122" s="62" t="s">
        <v>21</v>
      </c>
      <c r="H122" s="62" t="s">
        <v>21</v>
      </c>
      <c r="I122" s="62" t="s">
        <v>21</v>
      </c>
      <c r="J122" s="64" t="s">
        <v>21</v>
      </c>
    </row>
    <row r="123" customFormat="false" ht="12.75" hidden="false" customHeight="false" outlineLevel="0" collapsed="false">
      <c r="B123" s="48" t="s">
        <v>41</v>
      </c>
      <c r="C123" s="76"/>
      <c r="D123" s="76"/>
      <c r="E123" s="52" t="n">
        <v>44303052.6206871</v>
      </c>
      <c r="F123" s="52" t="n">
        <v>3204933517.79025</v>
      </c>
      <c r="G123" s="52" t="n">
        <v>173304720.899831</v>
      </c>
      <c r="H123" s="52" t="n">
        <v>3436814889.69929</v>
      </c>
      <c r="I123" s="52" t="n">
        <v>3471787691.8088</v>
      </c>
      <c r="J123" s="77" t="n">
        <v>781254820.499385</v>
      </c>
    </row>
    <row r="125" customFormat="false" ht="12.75" hidden="false" customHeight="false" outlineLevel="0" collapsed="false">
      <c r="A125" s="3" t="n">
        <v>1995</v>
      </c>
    </row>
    <row r="126" customFormat="false" ht="12.75" hidden="false" customHeight="false" outlineLevel="0" collapsed="false">
      <c r="A126" s="51" t="s">
        <v>48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fals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fals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.75" hidden="false" customHeight="false" outlineLevel="0" collapsed="false">
      <c r="B129" s="25" t="s">
        <v>20</v>
      </c>
      <c r="C129" s="52" t="n">
        <v>103058.167036667</v>
      </c>
      <c r="D129" s="53"/>
      <c r="E129" s="54" t="n">
        <v>166310.475543359</v>
      </c>
      <c r="F129" s="54" t="n">
        <v>1939817044.58779</v>
      </c>
      <c r="G129" s="54" t="n">
        <v>160246666.387809</v>
      </c>
      <c r="H129" s="54" t="n">
        <v>2158709620.48989</v>
      </c>
      <c r="I129" s="54" t="n">
        <v>2216109189.58768</v>
      </c>
      <c r="J129" s="54" t="n">
        <v>140365505.844532</v>
      </c>
      <c r="K129" s="55" t="s">
        <v>49</v>
      </c>
      <c r="L129" s="56" t="n">
        <v>0.00100135182903785</v>
      </c>
    </row>
    <row r="130" customFormat="false" ht="12.75" hidden="false" customHeight="false" outlineLevel="0" collapsed="false">
      <c r="B130" s="31" t="s">
        <v>22</v>
      </c>
      <c r="C130" s="57"/>
      <c r="D130" s="58"/>
      <c r="E130" s="59"/>
      <c r="F130" s="59"/>
      <c r="G130" s="59"/>
      <c r="H130" s="59"/>
      <c r="I130" s="59"/>
      <c r="J130" s="60"/>
      <c r="K130" s="61" t="s">
        <v>14</v>
      </c>
      <c r="L130" s="56" t="n">
        <v>0.00171338980334241</v>
      </c>
    </row>
    <row r="131" customFormat="false" ht="12.75" hidden="false" customHeight="false" outlineLevel="0" collapsed="false">
      <c r="B131" s="38" t="s">
        <v>23</v>
      </c>
      <c r="C131" s="62" t="n">
        <v>30808.1816450472</v>
      </c>
      <c r="D131" s="63" t="n">
        <v>98.034730960894</v>
      </c>
      <c r="E131" s="62" t="n">
        <v>166310.475543359</v>
      </c>
      <c r="F131" s="62" t="n">
        <v>1063400363.9359</v>
      </c>
      <c r="G131" s="62" t="n">
        <v>72410477.5934241</v>
      </c>
      <c r="H131" s="62" t="n">
        <v>1074490391.6667</v>
      </c>
      <c r="I131" s="62" t="n">
        <v>783785641.571584</v>
      </c>
      <c r="J131" s="64" t="n">
        <v>26018613.7233986</v>
      </c>
      <c r="K131" s="61" t="s">
        <v>16</v>
      </c>
      <c r="L131" s="56" t="n">
        <v>0.018680245998227</v>
      </c>
    </row>
    <row r="132" customFormat="false" ht="12.75" hidden="false" customHeight="false" outlineLevel="0" collapsed="false">
      <c r="B132" s="38" t="s">
        <v>24</v>
      </c>
      <c r="C132" s="62" t="n">
        <v>72249.9853916195</v>
      </c>
      <c r="D132" s="63" t="n">
        <v>49.7597683780806</v>
      </c>
      <c r="E132" s="62" t="s">
        <v>21</v>
      </c>
      <c r="F132" s="62" t="n">
        <v>876416680.651889</v>
      </c>
      <c r="G132" s="62" t="n">
        <v>87836188.7943853</v>
      </c>
      <c r="H132" s="62" t="n">
        <v>1084219228.82319</v>
      </c>
      <c r="I132" s="62" t="n">
        <v>1432323548.01609</v>
      </c>
      <c r="J132" s="64" t="n">
        <v>114346892.121133</v>
      </c>
      <c r="K132" s="41" t="s">
        <v>25</v>
      </c>
      <c r="L132" s="65" t="n">
        <v>0.00685874094992</v>
      </c>
    </row>
    <row r="133" customFormat="false" ht="12.75" hidden="false" customHeight="false" outlineLevel="0" collapsed="false">
      <c r="B133" s="31" t="s">
        <v>26</v>
      </c>
      <c r="C133" s="57"/>
      <c r="D133" s="66"/>
      <c r="E133" s="58"/>
      <c r="F133" s="58"/>
      <c r="G133" s="58"/>
      <c r="H133" s="58"/>
      <c r="I133" s="58"/>
      <c r="J133" s="67"/>
    </row>
    <row r="134" customFormat="false" ht="12.75" hidden="false" customHeight="false" outlineLevel="0" collapsed="false">
      <c r="B134" s="38" t="s">
        <v>27</v>
      </c>
      <c r="C134" s="68"/>
      <c r="D134" s="63"/>
      <c r="E134" s="68"/>
      <c r="F134" s="68"/>
      <c r="G134" s="68"/>
      <c r="H134" s="68"/>
      <c r="I134" s="68"/>
      <c r="J134" s="69"/>
    </row>
    <row r="135" customFormat="false" ht="12.75" hidden="false" customHeight="false" outlineLevel="0" collapsed="false">
      <c r="B135" s="38" t="s">
        <v>29</v>
      </c>
      <c r="C135" s="68"/>
      <c r="D135" s="63"/>
      <c r="E135" s="68"/>
      <c r="F135" s="68"/>
      <c r="G135" s="68"/>
      <c r="H135" s="68"/>
      <c r="I135" s="68"/>
      <c r="J135" s="69"/>
    </row>
    <row r="136" customFormat="false" ht="12.75" hidden="false" customHeight="false" outlineLevel="0" collapsed="false">
      <c r="B136" s="38" t="s">
        <v>30</v>
      </c>
      <c r="C136" s="68"/>
      <c r="D136" s="63"/>
      <c r="E136" s="68"/>
      <c r="F136" s="68"/>
      <c r="G136" s="68"/>
      <c r="H136" s="68"/>
      <c r="I136" s="68"/>
      <c r="J136" s="69"/>
    </row>
    <row r="137" customFormat="false" ht="12.75" hidden="false" customHeight="false" outlineLevel="0" collapsed="false">
      <c r="B137" s="25" t="s">
        <v>31</v>
      </c>
      <c r="C137" s="62" t="n">
        <v>128799.063885523</v>
      </c>
      <c r="D137" s="63" t="n">
        <v>8.84270584378697</v>
      </c>
      <c r="E137" s="62" t="n">
        <v>1072278.66666667</v>
      </c>
      <c r="F137" s="62" t="n">
        <v>686150.598732964</v>
      </c>
      <c r="G137" s="62" t="s">
        <v>21</v>
      </c>
      <c r="H137" s="62" t="n">
        <v>156026859.026139</v>
      </c>
      <c r="I137" s="62" t="n">
        <v>932034564.724783</v>
      </c>
      <c r="J137" s="64" t="n">
        <v>49112381.8784877</v>
      </c>
    </row>
    <row r="138" customFormat="false" ht="12.75" hidden="false" customHeight="false" outlineLevel="0" collapsed="false">
      <c r="B138" s="25" t="s">
        <v>32</v>
      </c>
      <c r="C138" s="62" t="n">
        <v>155130.4537</v>
      </c>
      <c r="D138" s="63" t="n">
        <v>12.2333514970731</v>
      </c>
      <c r="E138" s="62" t="n">
        <v>39221694.6688466</v>
      </c>
      <c r="F138" s="62" t="n">
        <v>1002556177.05919</v>
      </c>
      <c r="G138" s="62" t="n">
        <v>7688111.31922204</v>
      </c>
      <c r="H138" s="62" t="n">
        <v>485528770.37037</v>
      </c>
      <c r="I138" s="62" t="n">
        <v>7468316.8412491</v>
      </c>
      <c r="J138" s="64" t="n">
        <v>355302297.75364</v>
      </c>
    </row>
    <row r="139" customFormat="false" ht="12.75" hidden="false" customHeight="false" outlineLevel="0" collapsed="false">
      <c r="B139" s="25" t="s">
        <v>33</v>
      </c>
      <c r="C139" s="62" t="n">
        <v>1532944.44550944</v>
      </c>
      <c r="D139" s="70" t="n">
        <v>0.543520546361913</v>
      </c>
      <c r="E139" s="62" t="s">
        <v>21</v>
      </c>
      <c r="F139" s="62" t="n">
        <v>211330705.284143</v>
      </c>
      <c r="G139" s="62" t="s">
        <v>21</v>
      </c>
      <c r="H139" s="62" t="n">
        <v>392486578.458413</v>
      </c>
      <c r="I139" s="62" t="n">
        <v>22751771.932617</v>
      </c>
      <c r="J139" s="64" t="n">
        <v>206617746.890577</v>
      </c>
    </row>
    <row r="140" customFormat="false" ht="12.75" hidden="false" customHeight="false" outlineLevel="0" collapsed="false">
      <c r="B140" s="42" t="s">
        <v>34</v>
      </c>
      <c r="C140" s="62" t="n">
        <v>212.8093</v>
      </c>
      <c r="D140" s="63" t="n">
        <v>79.6703387210991</v>
      </c>
      <c r="E140" s="62" t="s">
        <v>21</v>
      </c>
      <c r="F140" s="62" t="n">
        <v>4904676.34181805</v>
      </c>
      <c r="G140" s="62" t="n">
        <v>1488.9</v>
      </c>
      <c r="H140" s="62" t="n">
        <v>9214825.69577595</v>
      </c>
      <c r="I140" s="62" t="n">
        <v>1340442.426406</v>
      </c>
      <c r="J140" s="64" t="n">
        <v>1493155.65</v>
      </c>
    </row>
    <row r="141" customFormat="false" ht="12.75" hidden="false" customHeight="false" outlineLevel="0" collapsed="false">
      <c r="B141" s="42" t="s">
        <v>35</v>
      </c>
      <c r="C141" s="62" t="n">
        <v>13758.0314282035</v>
      </c>
      <c r="D141" s="63" t="n">
        <v>14.6424801649626</v>
      </c>
      <c r="E141" s="62" t="n">
        <v>180950</v>
      </c>
      <c r="F141" s="62" t="n">
        <v>24854.0494</v>
      </c>
      <c r="G141" s="62" t="s">
        <v>21</v>
      </c>
      <c r="H141" s="62" t="n">
        <v>44107665.9410662</v>
      </c>
      <c r="I141" s="62" t="n">
        <v>155429937.88861</v>
      </c>
      <c r="J141" s="64" t="n">
        <v>1708294.41732603</v>
      </c>
    </row>
    <row r="142" customFormat="false" ht="12.75" hidden="false" customHeight="false" outlineLevel="0" collapsed="false">
      <c r="B142" s="42" t="s">
        <v>36</v>
      </c>
      <c r="C142" s="62" t="s">
        <v>21</v>
      </c>
      <c r="D142" s="63" t="s">
        <v>21</v>
      </c>
      <c r="E142" s="62" t="s">
        <v>21</v>
      </c>
      <c r="F142" s="62" t="s">
        <v>21</v>
      </c>
      <c r="G142" s="62" t="s">
        <v>21</v>
      </c>
      <c r="H142" s="62" t="s">
        <v>21</v>
      </c>
      <c r="I142" s="62" t="s">
        <v>21</v>
      </c>
      <c r="J142" s="64" t="s">
        <v>21</v>
      </c>
    </row>
    <row r="143" customFormat="false" ht="12.75" hidden="false" customHeight="false" outlineLevel="0" collapsed="false">
      <c r="B143" s="42" t="s">
        <v>37</v>
      </c>
      <c r="C143" s="62" t="n">
        <v>4367.48639033333</v>
      </c>
      <c r="D143" s="63" t="n">
        <v>40.9596863456982</v>
      </c>
      <c r="E143" s="62" t="s">
        <v>21</v>
      </c>
      <c r="F143" s="62" t="n">
        <v>723225.231</v>
      </c>
      <c r="G143" s="62" t="n">
        <v>1205375.38</v>
      </c>
      <c r="H143" s="62" t="n">
        <v>83397088.8494989</v>
      </c>
      <c r="I143" s="62" t="n">
        <v>90327998.5871228</v>
      </c>
      <c r="J143" s="64" t="n">
        <v>3237184.61953748</v>
      </c>
    </row>
    <row r="144" customFormat="false" ht="12.75" hidden="false" customHeight="false" outlineLevel="0" collapsed="false">
      <c r="B144" s="42" t="s">
        <v>38</v>
      </c>
      <c r="C144" s="62" t="n">
        <v>773.444025333333</v>
      </c>
      <c r="D144" s="63" t="n">
        <v>37.793732700612</v>
      </c>
      <c r="E144" s="62" t="s">
        <v>21</v>
      </c>
      <c r="F144" s="62" t="n">
        <v>408161.077</v>
      </c>
      <c r="G144" s="62" t="n">
        <v>680268.462</v>
      </c>
      <c r="H144" s="62" t="n">
        <v>9317281.21</v>
      </c>
      <c r="I144" s="62" t="n">
        <v>18761376.5345333</v>
      </c>
      <c r="J144" s="64" t="n">
        <v>64249.4688</v>
      </c>
    </row>
    <row r="145" customFormat="false" ht="12.75" hidden="false" customHeight="false" outlineLevel="0" collapsed="false">
      <c r="B145" s="43" t="s">
        <v>40</v>
      </c>
      <c r="C145" s="71"/>
      <c r="D145" s="72"/>
      <c r="E145" s="71"/>
      <c r="F145" s="71"/>
      <c r="G145" s="71"/>
      <c r="H145" s="71"/>
      <c r="I145" s="71"/>
      <c r="J145" s="73"/>
    </row>
    <row r="146" customFormat="false" ht="12.75" hidden="false" customHeight="false" outlineLevel="0" collapsed="false">
      <c r="B146" s="74"/>
      <c r="C146" s="62" t="s">
        <v>21</v>
      </c>
      <c r="D146" s="68"/>
      <c r="E146" s="75" t="s">
        <v>21</v>
      </c>
      <c r="F146" s="62" t="s">
        <v>21</v>
      </c>
      <c r="G146" s="62" t="s">
        <v>21</v>
      </c>
      <c r="H146" s="62" t="s">
        <v>21</v>
      </c>
      <c r="I146" s="62" t="s">
        <v>21</v>
      </c>
      <c r="J146" s="64" t="s">
        <v>21</v>
      </c>
    </row>
    <row r="147" customFormat="false" ht="12.75" hidden="false" customHeight="false" outlineLevel="0" collapsed="false">
      <c r="B147" s="48" t="s">
        <v>41</v>
      </c>
      <c r="C147" s="76"/>
      <c r="D147" s="76"/>
      <c r="E147" s="52" t="n">
        <v>40641233.8110566</v>
      </c>
      <c r="F147" s="52" t="n">
        <v>3184989174.72865</v>
      </c>
      <c r="G147" s="52" t="n">
        <v>169821910.449031</v>
      </c>
      <c r="H147" s="52" t="n">
        <v>3403064992.60212</v>
      </c>
      <c r="I147" s="52" t="n">
        <v>3454365931.00256</v>
      </c>
      <c r="J147" s="77" t="n">
        <v>760023489.556016</v>
      </c>
    </row>
    <row r="149" customFormat="false" ht="12.75" hidden="false" customHeight="false" outlineLevel="0" collapsed="false">
      <c r="A149" s="3" t="n">
        <v>1996</v>
      </c>
    </row>
    <row r="150" customFormat="false" ht="12.75" hidden="false" customHeight="false" outlineLevel="0" collapsed="false">
      <c r="A150" s="51" t="s">
        <v>48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fals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fals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.75" hidden="false" customHeight="false" outlineLevel="0" collapsed="false">
      <c r="B153" s="25" t="s">
        <v>20</v>
      </c>
      <c r="C153" s="52" t="n">
        <v>102833.27188</v>
      </c>
      <c r="D153" s="53"/>
      <c r="E153" s="54" t="n">
        <v>202820.676455293</v>
      </c>
      <c r="F153" s="54" t="n">
        <v>1926038453.74505</v>
      </c>
      <c r="G153" s="54" t="n">
        <v>162858927.341031</v>
      </c>
      <c r="H153" s="54" t="n">
        <v>2138947635.1028</v>
      </c>
      <c r="I153" s="54" t="n">
        <v>2243732222.56035</v>
      </c>
      <c r="J153" s="54" t="n">
        <v>140515427.199924</v>
      </c>
      <c r="K153" s="55" t="s">
        <v>49</v>
      </c>
      <c r="L153" s="56" t="n">
        <v>0.000990382516899201</v>
      </c>
    </row>
    <row r="154" customFormat="false" ht="12.75" hidden="false" customHeight="false" outlineLevel="0" collapsed="false">
      <c r="B154" s="31" t="s">
        <v>22</v>
      </c>
      <c r="C154" s="57"/>
      <c r="D154" s="58"/>
      <c r="E154" s="59"/>
      <c r="F154" s="59"/>
      <c r="G154" s="59"/>
      <c r="H154" s="59"/>
      <c r="I154" s="59"/>
      <c r="J154" s="60"/>
      <c r="K154" s="61" t="s">
        <v>14</v>
      </c>
      <c r="L154" s="56" t="n">
        <v>0.00171914953437534</v>
      </c>
    </row>
    <row r="155" customFormat="false" ht="12.75" hidden="false" customHeight="false" outlineLevel="0" collapsed="false">
      <c r="B155" s="38" t="s">
        <v>23</v>
      </c>
      <c r="C155" s="62" t="n">
        <v>30329.720534455</v>
      </c>
      <c r="D155" s="63" t="n">
        <v>98.649588993955</v>
      </c>
      <c r="E155" s="62" t="n">
        <v>202820.676455293</v>
      </c>
      <c r="F155" s="62" t="n">
        <v>1057377363.0941</v>
      </c>
      <c r="G155" s="62" t="n">
        <v>73296433.712334</v>
      </c>
      <c r="H155" s="62" t="n">
        <v>1057541508.86723</v>
      </c>
      <c r="I155" s="62" t="n">
        <v>778316534.571488</v>
      </c>
      <c r="J155" s="64" t="n">
        <v>25279804.1039003</v>
      </c>
      <c r="K155" s="61" t="s">
        <v>16</v>
      </c>
      <c r="L155" s="56" t="n">
        <v>0.0186494565884923</v>
      </c>
    </row>
    <row r="156" customFormat="false" ht="12.75" hidden="false" customHeight="false" outlineLevel="0" collapsed="false">
      <c r="B156" s="38" t="s">
        <v>24</v>
      </c>
      <c r="C156" s="62" t="n">
        <v>72503.551345545</v>
      </c>
      <c r="D156" s="63" t="n">
        <v>49.9324647470881</v>
      </c>
      <c r="E156" s="62" t="s">
        <v>21</v>
      </c>
      <c r="F156" s="62" t="n">
        <v>868661090.650958</v>
      </c>
      <c r="G156" s="62" t="n">
        <v>89562493.628697</v>
      </c>
      <c r="H156" s="62" t="n">
        <v>1081406126.23557</v>
      </c>
      <c r="I156" s="62" t="n">
        <v>1465415687.98887</v>
      </c>
      <c r="J156" s="64" t="n">
        <v>115235623.096024</v>
      </c>
      <c r="K156" s="41" t="s">
        <v>25</v>
      </c>
      <c r="L156" s="65" t="n">
        <v>0.00681774158009227</v>
      </c>
    </row>
    <row r="157" customFormat="false" ht="12.75" hidden="false" customHeight="false" outlineLevel="0" collapsed="false">
      <c r="B157" s="31" t="s">
        <v>26</v>
      </c>
      <c r="C157" s="57"/>
      <c r="D157" s="66"/>
      <c r="E157" s="58"/>
      <c r="F157" s="58"/>
      <c r="G157" s="58"/>
      <c r="H157" s="58"/>
      <c r="I157" s="58"/>
      <c r="J157" s="67"/>
    </row>
    <row r="158" customFormat="false" ht="12.75" hidden="false" customHeight="false" outlineLevel="0" collapsed="false">
      <c r="B158" s="38" t="s">
        <v>27</v>
      </c>
      <c r="C158" s="68"/>
      <c r="D158" s="63"/>
      <c r="E158" s="68"/>
      <c r="F158" s="68"/>
      <c r="G158" s="68"/>
      <c r="H158" s="68"/>
      <c r="I158" s="68"/>
      <c r="J158" s="69"/>
    </row>
    <row r="159" customFormat="false" ht="12.75" hidden="false" customHeight="false" outlineLevel="0" collapsed="false">
      <c r="B159" s="38" t="s">
        <v>29</v>
      </c>
      <c r="C159" s="68"/>
      <c r="D159" s="63"/>
      <c r="E159" s="68"/>
      <c r="F159" s="68"/>
      <c r="G159" s="68"/>
      <c r="H159" s="68"/>
      <c r="I159" s="68"/>
      <c r="J159" s="69"/>
    </row>
    <row r="160" customFormat="false" ht="12.75" hidden="false" customHeight="false" outlineLevel="0" collapsed="false">
      <c r="B160" s="38" t="s">
        <v>30</v>
      </c>
      <c r="C160" s="68"/>
      <c r="D160" s="63"/>
      <c r="E160" s="68"/>
      <c r="F160" s="68"/>
      <c r="G160" s="68"/>
      <c r="H160" s="68"/>
      <c r="I160" s="68"/>
      <c r="J160" s="69"/>
    </row>
    <row r="161" customFormat="false" ht="12.75" hidden="false" customHeight="false" outlineLevel="0" collapsed="false">
      <c r="B161" s="25" t="s">
        <v>31</v>
      </c>
      <c r="C161" s="62" t="n">
        <v>129865.175927439</v>
      </c>
      <c r="D161" s="63" t="n">
        <v>8.78909077416232</v>
      </c>
      <c r="E161" s="62" t="n">
        <v>1307458.6</v>
      </c>
      <c r="F161" s="62" t="n">
        <v>570124.98721074</v>
      </c>
      <c r="G161" s="62" t="s">
        <v>21</v>
      </c>
      <c r="H161" s="62" t="n">
        <v>154652013.121331</v>
      </c>
      <c r="I161" s="62" t="n">
        <v>938114728.561331</v>
      </c>
      <c r="J161" s="64" t="n">
        <v>46752494.358948</v>
      </c>
    </row>
    <row r="162" customFormat="false" ht="12.75" hidden="false" customHeight="false" outlineLevel="0" collapsed="false">
      <c r="B162" s="25" t="s">
        <v>32</v>
      </c>
      <c r="C162" s="62" t="n">
        <v>153423.544466333</v>
      </c>
      <c r="D162" s="63" t="n">
        <v>12.2248303552193</v>
      </c>
      <c r="E162" s="62" t="n">
        <v>38680690.6905837</v>
      </c>
      <c r="F162" s="62" t="n">
        <v>1007820861.59127</v>
      </c>
      <c r="G162" s="62" t="n">
        <v>7665416.02534743</v>
      </c>
      <c r="H162" s="62" t="n">
        <v>461076250.770196</v>
      </c>
      <c r="I162" s="62" t="n">
        <v>7583684.10075474</v>
      </c>
      <c r="J162" s="64" t="n">
        <v>352749900.419214</v>
      </c>
    </row>
    <row r="163" customFormat="false" ht="12.75" hidden="false" customHeight="false" outlineLevel="0" collapsed="false">
      <c r="B163" s="25" t="s">
        <v>33</v>
      </c>
      <c r="C163" s="62" t="n">
        <v>1559231.46278785</v>
      </c>
      <c r="D163" s="70" t="n">
        <v>0.540656550285389</v>
      </c>
      <c r="E163" s="62" t="s">
        <v>21</v>
      </c>
      <c r="F163" s="62" t="n">
        <v>211380984.837269</v>
      </c>
      <c r="G163" s="62" t="s">
        <v>21</v>
      </c>
      <c r="H163" s="62" t="n">
        <v>396209548.779473</v>
      </c>
      <c r="I163" s="62" t="n">
        <v>23039596.6041653</v>
      </c>
      <c r="J163" s="64" t="n">
        <v>212378573.546412</v>
      </c>
    </row>
    <row r="164" customFormat="false" ht="12.75" hidden="false" customHeight="false" outlineLevel="0" collapsed="false">
      <c r="B164" s="42" t="s">
        <v>34</v>
      </c>
      <c r="C164" s="62" t="n">
        <v>234.5783</v>
      </c>
      <c r="D164" s="63" t="n">
        <v>80.9356399092897</v>
      </c>
      <c r="E164" s="62" t="s">
        <v>21</v>
      </c>
      <c r="F164" s="62" t="n">
        <v>5579739.5833216</v>
      </c>
      <c r="G164" s="62" t="n">
        <v>1556.1</v>
      </c>
      <c r="H164" s="62" t="n">
        <v>10565319.0762511</v>
      </c>
      <c r="I164" s="62" t="n">
        <v>1382707.10976067</v>
      </c>
      <c r="J164" s="64" t="n">
        <v>1456422.95</v>
      </c>
    </row>
    <row r="165" customFormat="false" ht="12.75" hidden="false" customHeight="false" outlineLevel="0" collapsed="false">
      <c r="B165" s="42" t="s">
        <v>35</v>
      </c>
      <c r="C165" s="62" t="n">
        <v>14359.4204631294</v>
      </c>
      <c r="D165" s="63" t="n">
        <v>14.5506035761385</v>
      </c>
      <c r="E165" s="62" t="n">
        <v>213780</v>
      </c>
      <c r="F165" s="62" t="n">
        <v>27411.165</v>
      </c>
      <c r="G165" s="62" t="s">
        <v>21</v>
      </c>
      <c r="H165" s="62" t="n">
        <v>45306388.0928635</v>
      </c>
      <c r="I165" s="62" t="n">
        <v>161764982.204474</v>
      </c>
      <c r="J165" s="64" t="n">
        <v>1625673.27974914</v>
      </c>
    </row>
    <row r="166" customFormat="false" ht="12.75" hidden="false" customHeight="false" outlineLevel="0" collapsed="false">
      <c r="B166" s="42" t="s">
        <v>36</v>
      </c>
      <c r="C166" s="62" t="s">
        <v>21</v>
      </c>
      <c r="D166" s="63" t="s">
        <v>21</v>
      </c>
      <c r="E166" s="62" t="s">
        <v>21</v>
      </c>
      <c r="F166" s="62" t="s">
        <v>21</v>
      </c>
      <c r="G166" s="62" t="s">
        <v>21</v>
      </c>
      <c r="H166" s="62" t="s">
        <v>21</v>
      </c>
      <c r="I166" s="62" t="s">
        <v>21</v>
      </c>
      <c r="J166" s="64" t="s">
        <v>21</v>
      </c>
    </row>
    <row r="167" customFormat="false" ht="12.75" hidden="false" customHeight="false" outlineLevel="0" collapsed="false">
      <c r="B167" s="42" t="s">
        <v>37</v>
      </c>
      <c r="C167" s="62" t="n">
        <v>4435.80574368401</v>
      </c>
      <c r="D167" s="63" t="n">
        <v>41.0125888308092</v>
      </c>
      <c r="E167" s="62" t="s">
        <v>21</v>
      </c>
      <c r="F167" s="62" t="n">
        <v>720990.923</v>
      </c>
      <c r="G167" s="62" t="n">
        <v>1201651.54</v>
      </c>
      <c r="H167" s="62" t="n">
        <v>84310036.3760434</v>
      </c>
      <c r="I167" s="62" t="n">
        <v>92344833.8569475</v>
      </c>
      <c r="J167" s="64" t="n">
        <v>3346364.40306288</v>
      </c>
    </row>
    <row r="168" customFormat="false" ht="12.75" hidden="false" customHeight="false" outlineLevel="0" collapsed="false">
      <c r="B168" s="42" t="s">
        <v>38</v>
      </c>
      <c r="C168" s="62" t="n">
        <v>748.292813315992</v>
      </c>
      <c r="D168" s="63" t="n">
        <v>37.8559678008081</v>
      </c>
      <c r="E168" s="62" t="s">
        <v>21</v>
      </c>
      <c r="F168" s="62" t="n">
        <v>367931.308</v>
      </c>
      <c r="G168" s="62" t="n">
        <v>613218.846</v>
      </c>
      <c r="H168" s="62" t="n">
        <v>9112876.84965318</v>
      </c>
      <c r="I168" s="62" t="n">
        <v>18170684.6428131</v>
      </c>
      <c r="J168" s="64" t="n">
        <v>62637</v>
      </c>
    </row>
    <row r="169" customFormat="false" ht="12.75" hidden="false" customHeight="false" outlineLevel="0" collapsed="false">
      <c r="B169" s="43" t="s">
        <v>40</v>
      </c>
      <c r="C169" s="71"/>
      <c r="D169" s="72"/>
      <c r="E169" s="71"/>
      <c r="F169" s="71"/>
      <c r="G169" s="71"/>
      <c r="H169" s="71"/>
      <c r="I169" s="71"/>
      <c r="J169" s="73"/>
    </row>
    <row r="170" customFormat="false" ht="12.75" hidden="false" customHeight="false" outlineLevel="0" collapsed="false">
      <c r="B170" s="74"/>
      <c r="C170" s="62" t="s">
        <v>21</v>
      </c>
      <c r="D170" s="68"/>
      <c r="E170" s="75" t="s">
        <v>21</v>
      </c>
      <c r="F170" s="62" t="s">
        <v>21</v>
      </c>
      <c r="G170" s="62" t="s">
        <v>21</v>
      </c>
      <c r="H170" s="62" t="s">
        <v>21</v>
      </c>
      <c r="I170" s="62" t="s">
        <v>21</v>
      </c>
      <c r="J170" s="64" t="s">
        <v>21</v>
      </c>
    </row>
    <row r="171" customFormat="false" ht="12.75" hidden="false" customHeight="false" outlineLevel="0" collapsed="false">
      <c r="B171" s="48" t="s">
        <v>41</v>
      </c>
      <c r="C171" s="76"/>
      <c r="D171" s="76"/>
      <c r="E171" s="52" t="n">
        <v>40404749.9670389</v>
      </c>
      <c r="F171" s="52" t="n">
        <v>3177564417.39314</v>
      </c>
      <c r="G171" s="52" t="n">
        <v>172340769.852378</v>
      </c>
      <c r="H171" s="52" t="n">
        <v>3365247537.7899</v>
      </c>
      <c r="I171" s="52" t="n">
        <v>3496530084.73484</v>
      </c>
      <c r="J171" s="77" t="n">
        <v>761092204.282728</v>
      </c>
    </row>
    <row r="173" customFormat="false" ht="12.75" hidden="false" customHeight="false" outlineLevel="0" collapsed="false">
      <c r="A173" s="3" t="n">
        <v>1997</v>
      </c>
    </row>
    <row r="174" customFormat="false" ht="12.75" hidden="false" customHeight="false" outlineLevel="0" collapsed="false">
      <c r="A174" s="51" t="s">
        <v>48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fals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fals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.75" hidden="false" customHeight="false" outlineLevel="0" collapsed="false">
      <c r="B177" s="25" t="s">
        <v>20</v>
      </c>
      <c r="C177" s="52" t="n">
        <v>101062.152923333</v>
      </c>
      <c r="D177" s="53"/>
      <c r="E177" s="54" t="n">
        <v>238220.313283541</v>
      </c>
      <c r="F177" s="54" t="n">
        <v>1882319064.18182</v>
      </c>
      <c r="G177" s="54" t="n">
        <v>158516585.397488</v>
      </c>
      <c r="H177" s="54" t="n">
        <v>2130200753.65933</v>
      </c>
      <c r="I177" s="54" t="n">
        <v>2203235579.51121</v>
      </c>
      <c r="J177" s="54" t="n">
        <v>138174324.783811</v>
      </c>
      <c r="K177" s="55" t="s">
        <v>49</v>
      </c>
      <c r="L177" s="56" t="n">
        <v>0.000987053094856132</v>
      </c>
    </row>
    <row r="178" customFormat="false" ht="12.75" hidden="false" customHeight="false" outlineLevel="0" collapsed="false">
      <c r="B178" s="31" t="s">
        <v>22</v>
      </c>
      <c r="C178" s="57"/>
      <c r="D178" s="58"/>
      <c r="E178" s="59"/>
      <c r="F178" s="59"/>
      <c r="G178" s="59"/>
      <c r="H178" s="59"/>
      <c r="I178" s="59"/>
      <c r="J178" s="60"/>
      <c r="K178" s="61" t="s">
        <v>14</v>
      </c>
      <c r="L178" s="56" t="n">
        <v>0.00171144379038521</v>
      </c>
    </row>
    <row r="179" customFormat="false" ht="12.75" hidden="false" customHeight="false" outlineLevel="0" collapsed="false">
      <c r="B179" s="38" t="s">
        <v>23</v>
      </c>
      <c r="C179" s="62" t="n">
        <v>29659.3888938858</v>
      </c>
      <c r="D179" s="63" t="n">
        <v>98.7022460932162</v>
      </c>
      <c r="E179" s="62" t="n">
        <v>238220.313283541</v>
      </c>
      <c r="F179" s="62" t="n">
        <v>1032011310.39821</v>
      </c>
      <c r="G179" s="62" t="n">
        <v>71180721.4918352</v>
      </c>
      <c r="H179" s="62" t="n">
        <v>1042409065.02977</v>
      </c>
      <c r="I179" s="62" t="n">
        <v>755406914.747243</v>
      </c>
      <c r="J179" s="64" t="n">
        <v>26202069.598375</v>
      </c>
      <c r="K179" s="61" t="s">
        <v>16</v>
      </c>
      <c r="L179" s="56" t="n">
        <v>0.0186652073190706</v>
      </c>
    </row>
    <row r="180" customFormat="false" ht="12.75" hidden="false" customHeight="false" outlineLevel="0" collapsed="false">
      <c r="B180" s="38" t="s">
        <v>24</v>
      </c>
      <c r="C180" s="62" t="n">
        <v>71402.7640294475</v>
      </c>
      <c r="D180" s="63" t="n">
        <v>50.2114487443319</v>
      </c>
      <c r="E180" s="62" t="s">
        <v>21</v>
      </c>
      <c r="F180" s="62" t="n">
        <v>850307753.783612</v>
      </c>
      <c r="G180" s="62" t="n">
        <v>87335863.9056531</v>
      </c>
      <c r="H180" s="62" t="n">
        <v>1087791688.62956</v>
      </c>
      <c r="I180" s="62" t="n">
        <v>1447828664.76397</v>
      </c>
      <c r="J180" s="64" t="n">
        <v>111972255.185436</v>
      </c>
      <c r="K180" s="41" t="s">
        <v>25</v>
      </c>
      <c r="L180" s="65" t="n">
        <v>0.00692978063972856</v>
      </c>
    </row>
    <row r="181" customFormat="false" ht="12.75" hidden="false" customHeight="false" outlineLevel="0" collapsed="false">
      <c r="B181" s="31" t="s">
        <v>26</v>
      </c>
      <c r="C181" s="57"/>
      <c r="D181" s="66"/>
      <c r="E181" s="58"/>
      <c r="F181" s="58"/>
      <c r="G181" s="58"/>
      <c r="H181" s="58"/>
      <c r="I181" s="58"/>
      <c r="J181" s="67"/>
    </row>
    <row r="182" customFormat="false" ht="12.75" hidden="false" customHeight="false" outlineLevel="0" collapsed="false">
      <c r="B182" s="38" t="s">
        <v>27</v>
      </c>
      <c r="C182" s="68"/>
      <c r="D182" s="63"/>
      <c r="E182" s="68"/>
      <c r="F182" s="68"/>
      <c r="G182" s="68"/>
      <c r="H182" s="68"/>
      <c r="I182" s="68"/>
      <c r="J182" s="69"/>
    </row>
    <row r="183" customFormat="false" ht="12.75" hidden="false" customHeight="false" outlineLevel="0" collapsed="false">
      <c r="B183" s="38" t="s">
        <v>29</v>
      </c>
      <c r="C183" s="68"/>
      <c r="D183" s="63"/>
      <c r="E183" s="68"/>
      <c r="F183" s="68"/>
      <c r="G183" s="68"/>
      <c r="H183" s="68"/>
      <c r="I183" s="68"/>
      <c r="J183" s="69"/>
    </row>
    <row r="184" customFormat="false" ht="12.75" hidden="false" customHeight="false" outlineLevel="0" collapsed="false">
      <c r="B184" s="38" t="s">
        <v>30</v>
      </c>
      <c r="C184" s="68"/>
      <c r="D184" s="63"/>
      <c r="E184" s="68"/>
      <c r="F184" s="68"/>
      <c r="G184" s="68"/>
      <c r="H184" s="68"/>
      <c r="I184" s="68"/>
      <c r="J184" s="69"/>
    </row>
    <row r="185" customFormat="false" ht="12.75" hidden="false" customHeight="false" outlineLevel="0" collapsed="false">
      <c r="B185" s="25" t="s">
        <v>31</v>
      </c>
      <c r="C185" s="62" t="n">
        <v>129684.956894422</v>
      </c>
      <c r="D185" s="63" t="n">
        <v>8.64155975465324</v>
      </c>
      <c r="E185" s="62" t="n">
        <v>1519805.23333333</v>
      </c>
      <c r="F185" s="62" t="n">
        <v>562812.887216348</v>
      </c>
      <c r="G185" s="62" t="s">
        <v>21</v>
      </c>
      <c r="H185" s="62" t="n">
        <v>153496352.960831</v>
      </c>
      <c r="I185" s="62" t="n">
        <v>921545858.645515</v>
      </c>
      <c r="J185" s="64" t="n">
        <v>43555474.5558795</v>
      </c>
    </row>
    <row r="186" customFormat="false" ht="12.75" hidden="false" customHeight="false" outlineLevel="0" collapsed="false">
      <c r="B186" s="25" t="s">
        <v>32</v>
      </c>
      <c r="C186" s="62" t="n">
        <v>156709.690166667</v>
      </c>
      <c r="D186" s="63" t="n">
        <v>12.0523482669001</v>
      </c>
      <c r="E186" s="62" t="n">
        <v>38797180.8933272</v>
      </c>
      <c r="F186" s="62" t="n">
        <v>1009231026.17232</v>
      </c>
      <c r="G186" s="62" t="n">
        <v>7931971.33119898</v>
      </c>
      <c r="H186" s="62" t="n">
        <v>464943805.328781</v>
      </c>
      <c r="I186" s="62" t="n">
        <v>8069039.2005882</v>
      </c>
      <c r="J186" s="64" t="n">
        <v>359746739.760459</v>
      </c>
    </row>
    <row r="187" customFormat="false" ht="12.75" hidden="false" customHeight="false" outlineLevel="0" collapsed="false">
      <c r="B187" s="25" t="s">
        <v>33</v>
      </c>
      <c r="C187" s="62" t="n">
        <v>1577018.20028835</v>
      </c>
      <c r="D187" s="70" t="n">
        <v>0.540477626657661</v>
      </c>
      <c r="E187" s="62" t="s">
        <v>21</v>
      </c>
      <c r="F187" s="62" t="n">
        <v>211212599.856529</v>
      </c>
      <c r="G187" s="62" t="s">
        <v>21</v>
      </c>
      <c r="H187" s="62" t="n">
        <v>400482363.319725</v>
      </c>
      <c r="I187" s="62" t="n">
        <v>23385392.0056438</v>
      </c>
      <c r="J187" s="64" t="n">
        <v>217262698.905885</v>
      </c>
    </row>
    <row r="188" customFormat="false" ht="12.75" hidden="false" customHeight="false" outlineLevel="0" collapsed="false">
      <c r="B188" s="42" t="s">
        <v>34</v>
      </c>
      <c r="C188" s="62" t="n">
        <v>222.83411</v>
      </c>
      <c r="D188" s="63" t="n">
        <v>80.596772694861</v>
      </c>
      <c r="E188" s="62" t="s">
        <v>21</v>
      </c>
      <c r="F188" s="62" t="n">
        <v>5322352.42378457</v>
      </c>
      <c r="G188" s="62" t="n">
        <v>1671.6</v>
      </c>
      <c r="H188" s="62" t="n">
        <v>9892627.56228948</v>
      </c>
      <c r="I188" s="62" t="n">
        <v>1332519.87625762</v>
      </c>
      <c r="J188" s="64" t="n">
        <v>1410538.65</v>
      </c>
    </row>
    <row r="189" customFormat="false" ht="12.75" hidden="false" customHeight="false" outlineLevel="0" collapsed="false">
      <c r="B189" s="42" t="s">
        <v>35</v>
      </c>
      <c r="C189" s="62" t="n">
        <v>14438.9246476198</v>
      </c>
      <c r="D189" s="63" t="n">
        <v>14.5763363039671</v>
      </c>
      <c r="E189" s="62" t="n">
        <v>243856.666666667</v>
      </c>
      <c r="F189" s="62" t="n">
        <v>28325.0179830426</v>
      </c>
      <c r="G189" s="62" t="s">
        <v>21</v>
      </c>
      <c r="H189" s="62" t="n">
        <v>45443978.1520819</v>
      </c>
      <c r="I189" s="62" t="n">
        <v>163222826.374823</v>
      </c>
      <c r="J189" s="64" t="n">
        <v>1527635.31979178</v>
      </c>
    </row>
    <row r="190" customFormat="false" ht="12.75" hidden="false" customHeight="false" outlineLevel="0" collapsed="false">
      <c r="B190" s="42" t="s">
        <v>36</v>
      </c>
      <c r="C190" s="62" t="s">
        <v>21</v>
      </c>
      <c r="D190" s="63" t="s">
        <v>21</v>
      </c>
      <c r="E190" s="62" t="s">
        <v>21</v>
      </c>
      <c r="F190" s="62" t="s">
        <v>21</v>
      </c>
      <c r="G190" s="62" t="s">
        <v>21</v>
      </c>
      <c r="H190" s="62" t="s">
        <v>21</v>
      </c>
      <c r="I190" s="62" t="s">
        <v>21</v>
      </c>
      <c r="J190" s="64" t="s">
        <v>21</v>
      </c>
    </row>
    <row r="191" customFormat="false" ht="12.75" hidden="false" customHeight="false" outlineLevel="0" collapsed="false">
      <c r="B191" s="42" t="s">
        <v>37</v>
      </c>
      <c r="C191" s="62" t="n">
        <v>4502.41868466667</v>
      </c>
      <c r="D191" s="63" t="n">
        <v>40.9250477537925</v>
      </c>
      <c r="E191" s="62" t="s">
        <v>21</v>
      </c>
      <c r="F191" s="62" t="n">
        <v>718756.615</v>
      </c>
      <c r="G191" s="62" t="n">
        <v>1197927.69</v>
      </c>
      <c r="H191" s="62" t="n">
        <v>84702001.3037905</v>
      </c>
      <c r="I191" s="62" t="n">
        <v>94186368.2064439</v>
      </c>
      <c r="J191" s="64" t="n">
        <v>3456645.86231634</v>
      </c>
    </row>
    <row r="192" customFormat="false" ht="12.75" hidden="false" customHeight="false" outlineLevel="0" collapsed="false">
      <c r="B192" s="42" t="s">
        <v>38</v>
      </c>
      <c r="C192" s="62" t="n">
        <v>688.998012666667</v>
      </c>
      <c r="D192" s="63" t="n">
        <v>37.6646975442316</v>
      </c>
      <c r="E192" s="62" t="s">
        <v>21</v>
      </c>
      <c r="F192" s="62" t="n">
        <v>327701.538</v>
      </c>
      <c r="G192" s="62" t="n">
        <v>546169.231</v>
      </c>
      <c r="H192" s="62" t="n">
        <v>8321051.65</v>
      </c>
      <c r="I192" s="62" t="n">
        <v>16695361.9366667</v>
      </c>
      <c r="J192" s="64" t="n">
        <v>60617.4</v>
      </c>
    </row>
    <row r="193" customFormat="false" ht="12.75" hidden="false" customHeight="false" outlineLevel="0" collapsed="false">
      <c r="B193" s="43" t="s">
        <v>40</v>
      </c>
      <c r="C193" s="71"/>
      <c r="D193" s="72"/>
      <c r="E193" s="71"/>
      <c r="F193" s="71"/>
      <c r="G193" s="71"/>
      <c r="H193" s="71"/>
      <c r="I193" s="71"/>
      <c r="J193" s="73"/>
    </row>
    <row r="194" customFormat="false" ht="12.75" hidden="false" customHeight="false" outlineLevel="0" collapsed="false">
      <c r="B194" s="74"/>
      <c r="C194" s="62" t="s">
        <v>21</v>
      </c>
      <c r="D194" s="68"/>
      <c r="E194" s="75" t="s">
        <v>21</v>
      </c>
      <c r="F194" s="62" t="s">
        <v>21</v>
      </c>
      <c r="G194" s="62" t="s">
        <v>21</v>
      </c>
      <c r="H194" s="62" t="s">
        <v>21</v>
      </c>
      <c r="I194" s="62" t="s">
        <v>21</v>
      </c>
      <c r="J194" s="64" t="s">
        <v>21</v>
      </c>
    </row>
    <row r="195" customFormat="false" ht="12.75" hidden="false" customHeight="false" outlineLevel="0" collapsed="false">
      <c r="B195" s="48" t="s">
        <v>41</v>
      </c>
      <c r="C195" s="76"/>
      <c r="D195" s="76"/>
      <c r="E195" s="52" t="n">
        <v>40799063.1066108</v>
      </c>
      <c r="F195" s="52" t="n">
        <v>3136887278.93852</v>
      </c>
      <c r="G195" s="52" t="n">
        <v>168194325.249687</v>
      </c>
      <c r="H195" s="52" t="n">
        <v>3363729200.89667</v>
      </c>
      <c r="I195" s="52" t="n">
        <v>3442067813.80667</v>
      </c>
      <c r="J195" s="77" t="n">
        <v>767502547.474166</v>
      </c>
    </row>
    <row r="197" customFormat="false" ht="12.75" hidden="false" customHeight="false" outlineLevel="0" collapsed="false">
      <c r="A197" s="3" t="n">
        <v>1998</v>
      </c>
    </row>
    <row r="198" customFormat="false" ht="12.75" hidden="false" customHeight="false" outlineLevel="0" collapsed="false">
      <c r="A198" s="51" t="s">
        <v>48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fals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fals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.75" hidden="false" customHeight="false" outlineLevel="0" collapsed="false">
      <c r="B201" s="25" t="s">
        <v>20</v>
      </c>
      <c r="C201" s="52" t="n">
        <v>99557.85644</v>
      </c>
      <c r="D201" s="53"/>
      <c r="E201" s="54" t="n">
        <v>274909.281572581</v>
      </c>
      <c r="F201" s="54" t="n">
        <v>1857349519.21307</v>
      </c>
      <c r="G201" s="54" t="n">
        <v>156582186.644089</v>
      </c>
      <c r="H201" s="54" t="n">
        <v>2111253140.46876</v>
      </c>
      <c r="I201" s="54" t="n">
        <v>2163112502.20605</v>
      </c>
      <c r="J201" s="54" t="n">
        <v>133870970.951343</v>
      </c>
      <c r="K201" s="55" t="s">
        <v>49</v>
      </c>
      <c r="L201" s="56" t="n">
        <v>0.00100455639281759</v>
      </c>
    </row>
    <row r="202" customFormat="false" ht="12.75" hidden="false" customHeight="false" outlineLevel="0" collapsed="false">
      <c r="B202" s="31" t="s">
        <v>22</v>
      </c>
      <c r="C202" s="57"/>
      <c r="D202" s="58"/>
      <c r="E202" s="59"/>
      <c r="F202" s="59"/>
      <c r="G202" s="59"/>
      <c r="H202" s="59"/>
      <c r="I202" s="59"/>
      <c r="J202" s="60"/>
      <c r="K202" s="61" t="s">
        <v>14</v>
      </c>
      <c r="L202" s="56" t="n">
        <v>0.00170824342822599</v>
      </c>
    </row>
    <row r="203" customFormat="false" ht="12.75" hidden="false" customHeight="false" outlineLevel="0" collapsed="false">
      <c r="B203" s="38" t="s">
        <v>23</v>
      </c>
      <c r="C203" s="62" t="n">
        <v>29228.8636682097</v>
      </c>
      <c r="D203" s="63" t="n">
        <v>99.0290749520498</v>
      </c>
      <c r="E203" s="62" t="n">
        <v>274909.281572581</v>
      </c>
      <c r="F203" s="62" t="n">
        <v>1023907800.82661</v>
      </c>
      <c r="G203" s="62" t="n">
        <v>69372693.9191919</v>
      </c>
      <c r="H203" s="62" t="n">
        <v>1047987335.04692</v>
      </c>
      <c r="I203" s="62" t="n">
        <v>725268125.320471</v>
      </c>
      <c r="J203" s="64" t="n">
        <v>27696466.5676211</v>
      </c>
      <c r="K203" s="61" t="s">
        <v>16</v>
      </c>
      <c r="L203" s="56" t="n">
        <v>0.0186861842841643</v>
      </c>
    </row>
    <row r="204" customFormat="false" ht="12.75" hidden="false" customHeight="false" outlineLevel="0" collapsed="false">
      <c r="B204" s="38" t="s">
        <v>24</v>
      </c>
      <c r="C204" s="62" t="n">
        <v>70328.9927717903</v>
      </c>
      <c r="D204" s="63" t="n">
        <v>50.1633218216312</v>
      </c>
      <c r="E204" s="62" t="s">
        <v>21</v>
      </c>
      <c r="F204" s="62" t="n">
        <v>833441718.386454</v>
      </c>
      <c r="G204" s="62" t="n">
        <v>87209492.7248973</v>
      </c>
      <c r="H204" s="62" t="n">
        <v>1063265805.42184</v>
      </c>
      <c r="I204" s="62" t="n">
        <v>1437844376.88557</v>
      </c>
      <c r="J204" s="64" t="n">
        <v>106174504.383722</v>
      </c>
      <c r="K204" s="41" t="s">
        <v>25</v>
      </c>
      <c r="L204" s="65" t="n">
        <v>0.007249222330805</v>
      </c>
    </row>
    <row r="205" customFormat="false" ht="12.75" hidden="false" customHeight="false" outlineLevel="0" collapsed="false">
      <c r="B205" s="31" t="s">
        <v>26</v>
      </c>
      <c r="C205" s="57"/>
      <c r="D205" s="66"/>
      <c r="E205" s="58"/>
      <c r="F205" s="58"/>
      <c r="G205" s="58"/>
      <c r="H205" s="58"/>
      <c r="I205" s="58"/>
      <c r="J205" s="67"/>
    </row>
    <row r="206" customFormat="false" ht="12.75" hidden="false" customHeight="false" outlineLevel="0" collapsed="false">
      <c r="B206" s="38" t="s">
        <v>27</v>
      </c>
      <c r="C206" s="68"/>
      <c r="D206" s="63"/>
      <c r="E206" s="68"/>
      <c r="F206" s="68"/>
      <c r="G206" s="68"/>
      <c r="H206" s="68"/>
      <c r="I206" s="68"/>
      <c r="J206" s="69"/>
    </row>
    <row r="207" customFormat="false" ht="12.75" hidden="false" customHeight="false" outlineLevel="0" collapsed="false">
      <c r="B207" s="38" t="s">
        <v>29</v>
      </c>
      <c r="C207" s="68"/>
      <c r="D207" s="63"/>
      <c r="E207" s="68"/>
      <c r="F207" s="68"/>
      <c r="G207" s="68"/>
      <c r="H207" s="68"/>
      <c r="I207" s="68"/>
      <c r="J207" s="69"/>
    </row>
    <row r="208" customFormat="false" ht="12.75" hidden="false" customHeight="false" outlineLevel="0" collapsed="false">
      <c r="B208" s="38" t="s">
        <v>30</v>
      </c>
      <c r="C208" s="68"/>
      <c r="D208" s="63"/>
      <c r="E208" s="68"/>
      <c r="F208" s="68"/>
      <c r="G208" s="68"/>
      <c r="H208" s="68"/>
      <c r="I208" s="68"/>
      <c r="J208" s="69"/>
    </row>
    <row r="209" customFormat="false" ht="12.75" hidden="false" customHeight="false" outlineLevel="0" collapsed="false">
      <c r="B209" s="25" t="s">
        <v>31</v>
      </c>
      <c r="C209" s="62" t="n">
        <v>129816.405672637</v>
      </c>
      <c r="D209" s="63" t="n">
        <v>8.55634965717704</v>
      </c>
      <c r="E209" s="62" t="n">
        <v>1736675.73333333</v>
      </c>
      <c r="F209" s="62" t="n">
        <v>515641.734631352</v>
      </c>
      <c r="G209" s="62" t="s">
        <v>21</v>
      </c>
      <c r="H209" s="62" t="n">
        <v>149527854.867031</v>
      </c>
      <c r="I209" s="62" t="n">
        <v>918806506.344027</v>
      </c>
      <c r="J209" s="64" t="n">
        <v>40167879.4939999</v>
      </c>
    </row>
    <row r="210" customFormat="false" ht="12.75" hidden="false" customHeight="false" outlineLevel="0" collapsed="false">
      <c r="B210" s="25" t="s">
        <v>32</v>
      </c>
      <c r="C210" s="62" t="n">
        <v>159076.782966667</v>
      </c>
      <c r="D210" s="63" t="n">
        <v>12.0204058391784</v>
      </c>
      <c r="E210" s="62" t="n">
        <v>36529283.0067124</v>
      </c>
      <c r="F210" s="62" t="n">
        <v>1033858252.03795</v>
      </c>
      <c r="G210" s="62" t="n">
        <v>7971522.09834264</v>
      </c>
      <c r="H210" s="62" t="n">
        <v>457714030.039692</v>
      </c>
      <c r="I210" s="62" t="n">
        <v>7950981.22431522</v>
      </c>
      <c r="J210" s="64" t="n">
        <v>368143422.443225</v>
      </c>
    </row>
    <row r="211" customFormat="false" ht="12.75" hidden="false" customHeight="false" outlineLevel="0" collapsed="false">
      <c r="B211" s="25" t="s">
        <v>33</v>
      </c>
      <c r="C211" s="62" t="n">
        <v>1608840.34006124</v>
      </c>
      <c r="D211" s="70" t="n">
        <v>0.53703159867502</v>
      </c>
      <c r="E211" s="62" t="s">
        <v>21</v>
      </c>
      <c r="F211" s="62" t="n">
        <v>207038032.251575</v>
      </c>
      <c r="G211" s="62" t="s">
        <v>21</v>
      </c>
      <c r="H211" s="62" t="n">
        <v>408604182.52577</v>
      </c>
      <c r="I211" s="62" t="n">
        <v>23852027.2649609</v>
      </c>
      <c r="J211" s="64" t="n">
        <v>224503857.793644</v>
      </c>
    </row>
    <row r="212" customFormat="false" ht="12.75" hidden="false" customHeight="false" outlineLevel="0" collapsed="false">
      <c r="B212" s="42" t="s">
        <v>34</v>
      </c>
      <c r="C212" s="62" t="n">
        <v>243.554833333333</v>
      </c>
      <c r="D212" s="63" t="n">
        <v>83.1942194837713</v>
      </c>
      <c r="E212" s="62" t="s">
        <v>21</v>
      </c>
      <c r="F212" s="62" t="n">
        <v>6066774.95218517</v>
      </c>
      <c r="G212" s="62" t="n">
        <v>1771</v>
      </c>
      <c r="H212" s="62" t="n">
        <v>11537495.7299222</v>
      </c>
      <c r="I212" s="62" t="n">
        <v>1347627.16189267</v>
      </c>
      <c r="J212" s="64" t="n">
        <v>1308685.41666667</v>
      </c>
    </row>
    <row r="213" customFormat="false" ht="12.75" hidden="false" customHeight="false" outlineLevel="0" collapsed="false">
      <c r="B213" s="42" t="s">
        <v>35</v>
      </c>
      <c r="C213" s="62" t="n">
        <v>14294.9213061637</v>
      </c>
      <c r="D213" s="63" t="n">
        <v>14.6749611531182</v>
      </c>
      <c r="E213" s="62" t="n">
        <v>271413.333333333</v>
      </c>
      <c r="F213" s="62" t="n">
        <v>45588.3130223695</v>
      </c>
      <c r="G213" s="62" t="s">
        <v>21</v>
      </c>
      <c r="H213" s="62" t="n">
        <v>46381093.4937486</v>
      </c>
      <c r="I213" s="62" t="n">
        <v>161632926.209042</v>
      </c>
      <c r="J213" s="64" t="n">
        <v>1446393.50568767</v>
      </c>
    </row>
    <row r="214" customFormat="false" ht="12.75" hidden="false" customHeight="false" outlineLevel="0" collapsed="false">
      <c r="B214" s="42" t="s">
        <v>36</v>
      </c>
      <c r="C214" s="62" t="s">
        <v>21</v>
      </c>
      <c r="D214" s="63" t="s">
        <v>21</v>
      </c>
      <c r="E214" s="62" t="s">
        <v>21</v>
      </c>
      <c r="F214" s="62" t="s">
        <v>21</v>
      </c>
      <c r="G214" s="62" t="s">
        <v>21</v>
      </c>
      <c r="H214" s="62" t="s">
        <v>21</v>
      </c>
      <c r="I214" s="62" t="s">
        <v>21</v>
      </c>
      <c r="J214" s="64" t="s">
        <v>21</v>
      </c>
    </row>
    <row r="215" customFormat="false" ht="12.75" hidden="false" customHeight="false" outlineLevel="0" collapsed="false">
      <c r="B215" s="42" t="s">
        <v>37</v>
      </c>
      <c r="C215" s="62" t="n">
        <v>4498.813269</v>
      </c>
      <c r="D215" s="63" t="n">
        <v>40.8888060479479</v>
      </c>
      <c r="E215" s="62" t="s">
        <v>21</v>
      </c>
      <c r="F215" s="62" t="n">
        <v>716522.308</v>
      </c>
      <c r="G215" s="62" t="n">
        <v>1194203.85</v>
      </c>
      <c r="H215" s="62" t="n">
        <v>84533262.0175905</v>
      </c>
      <c r="I215" s="62" t="n">
        <v>93992375.2705693</v>
      </c>
      <c r="J215" s="64" t="n">
        <v>3514739.75591572</v>
      </c>
    </row>
    <row r="216" customFormat="false" ht="12.75" hidden="false" customHeight="false" outlineLevel="0" collapsed="false">
      <c r="B216" s="42" t="s">
        <v>38</v>
      </c>
      <c r="C216" s="62" t="n">
        <v>634.585089766667</v>
      </c>
      <c r="D216" s="63" t="n">
        <v>37.5219221577075</v>
      </c>
      <c r="E216" s="62" t="s">
        <v>21</v>
      </c>
      <c r="F216" s="62" t="n">
        <v>287471.769</v>
      </c>
      <c r="G216" s="62" t="n">
        <v>479119.615</v>
      </c>
      <c r="H216" s="62" t="n">
        <v>7587938.08</v>
      </c>
      <c r="I216" s="62" t="n">
        <v>15394512.2766667</v>
      </c>
      <c r="J216" s="64" t="n">
        <v>61810.6</v>
      </c>
    </row>
    <row r="217" customFormat="false" ht="12.75" hidden="false" customHeight="false" outlineLevel="0" collapsed="false">
      <c r="B217" s="43" t="s">
        <v>40</v>
      </c>
      <c r="C217" s="71"/>
      <c r="D217" s="72"/>
      <c r="E217" s="71"/>
      <c r="F217" s="71"/>
      <c r="G217" s="71"/>
      <c r="H217" s="71"/>
      <c r="I217" s="71"/>
      <c r="J217" s="73"/>
    </row>
    <row r="218" customFormat="false" ht="12.75" hidden="false" customHeight="false" outlineLevel="0" collapsed="false">
      <c r="B218" s="74"/>
      <c r="C218" s="62" t="s">
        <v>21</v>
      </c>
      <c r="D218" s="68"/>
      <c r="E218" s="75" t="s">
        <v>21</v>
      </c>
      <c r="F218" s="62" t="s">
        <v>21</v>
      </c>
      <c r="G218" s="62" t="s">
        <v>21</v>
      </c>
      <c r="H218" s="62" t="s">
        <v>21</v>
      </c>
      <c r="I218" s="62" t="s">
        <v>21</v>
      </c>
      <c r="J218" s="64" t="s">
        <v>21</v>
      </c>
    </row>
    <row r="219" customFormat="false" ht="12.75" hidden="false" customHeight="false" outlineLevel="0" collapsed="false">
      <c r="B219" s="48" t="s">
        <v>41</v>
      </c>
      <c r="C219" s="76"/>
      <c r="D219" s="76"/>
      <c r="E219" s="52" t="n">
        <v>38812281.3549516</v>
      </c>
      <c r="F219" s="52" t="n">
        <v>3132873388.93764</v>
      </c>
      <c r="G219" s="52" t="n">
        <v>166228803.207432</v>
      </c>
      <c r="H219" s="52" t="n">
        <v>3343142858.69977</v>
      </c>
      <c r="I219" s="52" t="n">
        <v>3396173293.2333</v>
      </c>
      <c r="J219" s="77" t="n">
        <v>775249406.067117</v>
      </c>
    </row>
    <row r="221" customFormat="false" ht="12.75" hidden="false" customHeight="false" outlineLevel="0" collapsed="false">
      <c r="A221" s="3" t="n">
        <v>1999</v>
      </c>
    </row>
    <row r="222" customFormat="false" ht="12.75" hidden="false" customHeight="false" outlineLevel="0" collapsed="false">
      <c r="A222" s="51" t="s">
        <v>48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fals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fals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.75" hidden="false" customHeight="false" outlineLevel="0" collapsed="false">
      <c r="B225" s="25" t="s">
        <v>20</v>
      </c>
      <c r="C225" s="52" t="n">
        <v>98698.5992766667</v>
      </c>
      <c r="D225" s="53"/>
      <c r="E225" s="54" t="n">
        <v>332359.448193358</v>
      </c>
      <c r="F225" s="54" t="n">
        <v>1861103861.24033</v>
      </c>
      <c r="G225" s="54" t="n">
        <v>155271727.023242</v>
      </c>
      <c r="H225" s="54" t="n">
        <v>2070325074.02782</v>
      </c>
      <c r="I225" s="54" t="n">
        <v>2146617188.27999</v>
      </c>
      <c r="J225" s="54" t="n">
        <v>130357799.864888</v>
      </c>
      <c r="K225" s="55" t="s">
        <v>49</v>
      </c>
      <c r="L225" s="56" t="n">
        <v>0.000985833023140854</v>
      </c>
    </row>
    <row r="226" customFormat="false" ht="12.75" hidden="false" customHeight="false" outlineLevel="0" collapsed="false">
      <c r="B226" s="31" t="s">
        <v>22</v>
      </c>
      <c r="C226" s="57"/>
      <c r="D226" s="58"/>
      <c r="E226" s="59"/>
      <c r="F226" s="59"/>
      <c r="G226" s="59"/>
      <c r="H226" s="59"/>
      <c r="I226" s="59"/>
      <c r="J226" s="60"/>
      <c r="K226" s="61" t="s">
        <v>14</v>
      </c>
      <c r="L226" s="56" t="n">
        <v>0.00171001999948537</v>
      </c>
    </row>
    <row r="227" customFormat="false" ht="12.75" hidden="false" customHeight="false" outlineLevel="0" collapsed="false">
      <c r="B227" s="38" t="s">
        <v>23</v>
      </c>
      <c r="C227" s="62" t="n">
        <v>28724.4042750564</v>
      </c>
      <c r="D227" s="63" t="n">
        <v>99.7254863714402</v>
      </c>
      <c r="E227" s="62" t="n">
        <v>332359.448193358</v>
      </c>
      <c r="F227" s="62" t="n">
        <v>1022169228.69654</v>
      </c>
      <c r="G227" s="62" t="n">
        <v>68657396.5312375</v>
      </c>
      <c r="H227" s="62" t="n">
        <v>1025533835.43445</v>
      </c>
      <c r="I227" s="62" t="n">
        <v>720313131.343068</v>
      </c>
      <c r="J227" s="64" t="n">
        <v>27549235.606384</v>
      </c>
      <c r="K227" s="61" t="s">
        <v>16</v>
      </c>
      <c r="L227" s="56" t="n">
        <v>0.0186609192542974</v>
      </c>
    </row>
    <row r="228" customFormat="false" ht="12.75" hidden="false" customHeight="false" outlineLevel="0" collapsed="false">
      <c r="B228" s="38" t="s">
        <v>24</v>
      </c>
      <c r="C228" s="62" t="n">
        <v>69974.1950016103</v>
      </c>
      <c r="D228" s="63" t="n">
        <v>50.0106192396219</v>
      </c>
      <c r="E228" s="62" t="s">
        <v>21</v>
      </c>
      <c r="F228" s="62" t="n">
        <v>838934632.543797</v>
      </c>
      <c r="G228" s="62" t="n">
        <v>86614330.4920045</v>
      </c>
      <c r="H228" s="62" t="n">
        <v>1044791238.59337</v>
      </c>
      <c r="I228" s="62" t="n">
        <v>1426304056.93692</v>
      </c>
      <c r="J228" s="64" t="n">
        <v>102808564.258504</v>
      </c>
      <c r="K228" s="41" t="s">
        <v>25</v>
      </c>
      <c r="L228" s="65" t="n">
        <v>0.00769068258506792</v>
      </c>
    </row>
    <row r="229" customFormat="false" ht="12.75" hidden="false" customHeight="false" outlineLevel="0" collapsed="false">
      <c r="B229" s="31" t="s">
        <v>26</v>
      </c>
      <c r="C229" s="57"/>
      <c r="D229" s="66"/>
      <c r="E229" s="58"/>
      <c r="F229" s="58"/>
      <c r="G229" s="58"/>
      <c r="H229" s="58"/>
      <c r="I229" s="58"/>
      <c r="J229" s="67"/>
    </row>
    <row r="230" customFormat="false" ht="12.75" hidden="false" customHeight="false" outlineLevel="0" collapsed="false">
      <c r="B230" s="38" t="s">
        <v>27</v>
      </c>
      <c r="C230" s="68"/>
      <c r="D230" s="63"/>
      <c r="E230" s="68"/>
      <c r="F230" s="68"/>
      <c r="G230" s="68"/>
      <c r="H230" s="68"/>
      <c r="I230" s="68"/>
      <c r="J230" s="69"/>
    </row>
    <row r="231" customFormat="false" ht="12.75" hidden="false" customHeight="false" outlineLevel="0" collapsed="false">
      <c r="B231" s="38" t="s">
        <v>29</v>
      </c>
      <c r="C231" s="68"/>
      <c r="D231" s="63"/>
      <c r="E231" s="68"/>
      <c r="F231" s="68"/>
      <c r="G231" s="68"/>
      <c r="H231" s="68"/>
      <c r="I231" s="68"/>
      <c r="J231" s="69"/>
    </row>
    <row r="232" customFormat="false" ht="12.75" hidden="false" customHeight="false" outlineLevel="0" collapsed="false">
      <c r="B232" s="38" t="s">
        <v>30</v>
      </c>
      <c r="C232" s="68"/>
      <c r="D232" s="63"/>
      <c r="E232" s="68"/>
      <c r="F232" s="68"/>
      <c r="G232" s="68"/>
      <c r="H232" s="68"/>
      <c r="I232" s="68"/>
      <c r="J232" s="69"/>
    </row>
    <row r="233" customFormat="false" ht="12.75" hidden="false" customHeight="false" outlineLevel="0" collapsed="false">
      <c r="B233" s="25" t="s">
        <v>31</v>
      </c>
      <c r="C233" s="62" t="n">
        <v>128720.841821566</v>
      </c>
      <c r="D233" s="63" t="n">
        <v>8.48892938643461</v>
      </c>
      <c r="E233" s="62" t="n">
        <v>1971039.231</v>
      </c>
      <c r="F233" s="62" t="n">
        <v>535225.360380103</v>
      </c>
      <c r="G233" s="62" t="s">
        <v>21</v>
      </c>
      <c r="H233" s="62" t="n">
        <v>146762783.224747</v>
      </c>
      <c r="I233" s="62" t="n">
        <v>906956042.099256</v>
      </c>
      <c r="J233" s="64" t="n">
        <v>36477046.8703123</v>
      </c>
    </row>
    <row r="234" customFormat="false" ht="12.75" hidden="false" customHeight="false" outlineLevel="0" collapsed="false">
      <c r="B234" s="25" t="s">
        <v>32</v>
      </c>
      <c r="C234" s="62" t="n">
        <v>155545.514237793</v>
      </c>
      <c r="D234" s="63" t="n">
        <v>11.9644827170414</v>
      </c>
      <c r="E234" s="62" t="n">
        <v>34012087.9968494</v>
      </c>
      <c r="F234" s="62" t="n">
        <v>1016057145.61404</v>
      </c>
      <c r="G234" s="62" t="n">
        <v>7438336.39784537</v>
      </c>
      <c r="H234" s="62" t="n">
        <v>432347665.124268</v>
      </c>
      <c r="I234" s="62" t="n">
        <v>7596454.41728209</v>
      </c>
      <c r="J234" s="64" t="n">
        <v>363569927.261105</v>
      </c>
    </row>
    <row r="235" customFormat="false" ht="12.75" hidden="false" customHeight="false" outlineLevel="0" collapsed="false">
      <c r="B235" s="25" t="s">
        <v>33</v>
      </c>
      <c r="C235" s="62" t="n">
        <v>1612308.38083233</v>
      </c>
      <c r="D235" s="70" t="n">
        <v>0.542324654886121</v>
      </c>
      <c r="E235" s="62" t="s">
        <v>21</v>
      </c>
      <c r="F235" s="62" t="n">
        <v>200310589.184548</v>
      </c>
      <c r="G235" s="62" t="s">
        <v>21</v>
      </c>
      <c r="H235" s="62" t="n">
        <v>408025420.879064</v>
      </c>
      <c r="I235" s="62" t="n">
        <v>23719988.9967546</v>
      </c>
      <c r="J235" s="64" t="n">
        <v>242338587.144526</v>
      </c>
    </row>
    <row r="236" customFormat="false" ht="12.75" hidden="false" customHeight="false" outlineLevel="0" collapsed="false">
      <c r="B236" s="42" t="s">
        <v>34</v>
      </c>
      <c r="C236" s="62" t="n">
        <v>254.970466666667</v>
      </c>
      <c r="D236" s="63" t="n">
        <v>84.5180332277699</v>
      </c>
      <c r="E236" s="62" t="s">
        <v>21</v>
      </c>
      <c r="F236" s="62" t="n">
        <v>6520269.7613486</v>
      </c>
      <c r="G236" s="62" t="n">
        <v>1901.9</v>
      </c>
      <c r="H236" s="62" t="n">
        <v>12440872.0306436</v>
      </c>
      <c r="I236" s="62" t="n">
        <v>1350064.94850783</v>
      </c>
      <c r="J236" s="64" t="n">
        <v>1236493.73333333</v>
      </c>
    </row>
    <row r="237" customFormat="false" ht="12.75" hidden="false" customHeight="false" outlineLevel="0" collapsed="false">
      <c r="B237" s="42" t="s">
        <v>35</v>
      </c>
      <c r="C237" s="62" t="n">
        <v>14303.5718184141</v>
      </c>
      <c r="D237" s="63" t="n">
        <v>14.7592418248654</v>
      </c>
      <c r="E237" s="62" t="n">
        <v>297659.88</v>
      </c>
      <c r="F237" s="62" t="n">
        <v>47277.507447784</v>
      </c>
      <c r="G237" s="62" t="s">
        <v>21</v>
      </c>
      <c r="H237" s="62" t="n">
        <v>47157812.12665</v>
      </c>
      <c r="I237" s="62" t="n">
        <v>162267825.914577</v>
      </c>
      <c r="J237" s="64" t="n">
        <v>1339299.99863014</v>
      </c>
    </row>
    <row r="238" customFormat="false" ht="12.75" hidden="false" customHeight="false" outlineLevel="0" collapsed="false">
      <c r="B238" s="42" t="s">
        <v>36</v>
      </c>
      <c r="C238" s="62" t="s">
        <v>21</v>
      </c>
      <c r="D238" s="63" t="s">
        <v>21</v>
      </c>
      <c r="E238" s="62" t="s">
        <v>21</v>
      </c>
      <c r="F238" s="62" t="s">
        <v>21</v>
      </c>
      <c r="G238" s="62" t="s">
        <v>21</v>
      </c>
      <c r="H238" s="62" t="s">
        <v>21</v>
      </c>
      <c r="I238" s="62" t="s">
        <v>21</v>
      </c>
      <c r="J238" s="64" t="s">
        <v>21</v>
      </c>
    </row>
    <row r="239" customFormat="false" ht="12.75" hidden="false" customHeight="false" outlineLevel="0" collapsed="false">
      <c r="B239" s="42" t="s">
        <v>37</v>
      </c>
      <c r="C239" s="62" t="n">
        <v>4308.56766666667</v>
      </c>
      <c r="D239" s="63" t="n">
        <v>40.6696349525567</v>
      </c>
      <c r="E239" s="62" t="s">
        <v>21</v>
      </c>
      <c r="F239" s="62" t="n">
        <v>714288</v>
      </c>
      <c r="G239" s="62" t="n">
        <v>1190480</v>
      </c>
      <c r="H239" s="62" t="n">
        <v>78048382.5538798</v>
      </c>
      <c r="I239" s="62" t="n">
        <v>91683608.6085347</v>
      </c>
      <c r="J239" s="64" t="n">
        <v>3591115.00930781</v>
      </c>
    </row>
    <row r="240" customFormat="false" ht="12.75" hidden="false" customHeight="false" outlineLevel="0" collapsed="false">
      <c r="B240" s="42" t="s">
        <v>38</v>
      </c>
      <c r="C240" s="62" t="n">
        <v>560.3095</v>
      </c>
      <c r="D240" s="63" t="n">
        <v>37.0945455145772</v>
      </c>
      <c r="E240" s="62" t="s">
        <v>21</v>
      </c>
      <c r="F240" s="62" t="n">
        <v>247242</v>
      </c>
      <c r="G240" s="62" t="n">
        <v>412070</v>
      </c>
      <c r="H240" s="62" t="n">
        <v>6493828</v>
      </c>
      <c r="I240" s="62" t="n">
        <v>13568370.65</v>
      </c>
      <c r="J240" s="64" t="n">
        <v>62915.6</v>
      </c>
    </row>
    <row r="241" customFormat="false" ht="12.75" hidden="false" customHeight="false" outlineLevel="0" collapsed="false">
      <c r="B241" s="43" t="s">
        <v>40</v>
      </c>
      <c r="C241" s="71"/>
      <c r="D241" s="72"/>
      <c r="E241" s="71"/>
      <c r="F241" s="71"/>
      <c r="G241" s="71"/>
      <c r="H241" s="71"/>
      <c r="I241" s="71"/>
      <c r="J241" s="73"/>
    </row>
    <row r="242" customFormat="false" ht="12.75" hidden="false" customHeight="false" outlineLevel="0" collapsed="false">
      <c r="B242" s="74"/>
      <c r="C242" s="62" t="s">
        <v>21</v>
      </c>
      <c r="D242" s="68"/>
      <c r="E242" s="75" t="s">
        <v>21</v>
      </c>
      <c r="F242" s="62" t="s">
        <v>21</v>
      </c>
      <c r="G242" s="62" t="s">
        <v>21</v>
      </c>
      <c r="H242" s="62" t="s">
        <v>21</v>
      </c>
      <c r="I242" s="62" t="s">
        <v>21</v>
      </c>
      <c r="J242" s="64" t="s">
        <v>21</v>
      </c>
    </row>
    <row r="243" customFormat="false" ht="12.75" hidden="false" customHeight="false" outlineLevel="0" collapsed="false">
      <c r="B243" s="48" t="s">
        <v>41</v>
      </c>
      <c r="C243" s="76"/>
      <c r="D243" s="76"/>
      <c r="E243" s="52" t="n">
        <v>36613146.5560428</v>
      </c>
      <c r="F243" s="52" t="n">
        <v>3111314642.55939</v>
      </c>
      <c r="G243" s="52" t="n">
        <v>164314515.321087</v>
      </c>
      <c r="H243" s="52" t="n">
        <v>3266144464.60174</v>
      </c>
      <c r="I243" s="52" t="n">
        <v>3363729610.83796</v>
      </c>
      <c r="J243" s="77" t="n">
        <v>781170644.766935</v>
      </c>
    </row>
    <row r="245" customFormat="false" ht="12.75" hidden="false" customHeight="false" outlineLevel="0" collapsed="false">
      <c r="A245" s="3" t="n">
        <v>2000</v>
      </c>
    </row>
    <row r="246" customFormat="false" ht="12.75" hidden="false" customHeight="false" outlineLevel="0" collapsed="false">
      <c r="A246" s="51" t="s">
        <v>48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fals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fals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.75" hidden="false" customHeight="false" outlineLevel="0" collapsed="false">
      <c r="B249" s="25" t="s">
        <v>20</v>
      </c>
      <c r="C249" s="52" t="n">
        <v>96447.8252588</v>
      </c>
      <c r="D249" s="53"/>
      <c r="E249" s="54" t="n">
        <v>365583.708841655</v>
      </c>
      <c r="F249" s="54" t="n">
        <v>1823958417.29237</v>
      </c>
      <c r="G249" s="54" t="n">
        <v>149955469.100879</v>
      </c>
      <c r="H249" s="54" t="n">
        <v>2012221290.14213</v>
      </c>
      <c r="I249" s="54" t="n">
        <v>2098867316.0877</v>
      </c>
      <c r="J249" s="54" t="n">
        <v>122260634.049433</v>
      </c>
      <c r="K249" s="55" t="s">
        <v>49</v>
      </c>
      <c r="L249" s="56" t="n">
        <v>0.000978394574422433</v>
      </c>
    </row>
    <row r="250" customFormat="false" ht="12.75" hidden="false" customHeight="false" outlineLevel="0" collapsed="false">
      <c r="B250" s="31" t="s">
        <v>22</v>
      </c>
      <c r="C250" s="57"/>
      <c r="D250" s="58"/>
      <c r="E250" s="59"/>
      <c r="F250" s="59"/>
      <c r="G250" s="59"/>
      <c r="H250" s="59"/>
      <c r="I250" s="59"/>
      <c r="J250" s="60"/>
      <c r="K250" s="61" t="s">
        <v>14</v>
      </c>
      <c r="L250" s="56" t="n">
        <v>0.00171130147176074</v>
      </c>
    </row>
    <row r="251" customFormat="false" ht="12.75" hidden="false" customHeight="false" outlineLevel="0" collapsed="false">
      <c r="B251" s="38" t="s">
        <v>23</v>
      </c>
      <c r="C251" s="62" t="n">
        <v>27614.8143559403</v>
      </c>
      <c r="D251" s="63" t="n">
        <v>100.171872108571</v>
      </c>
      <c r="E251" s="62" t="n">
        <v>365583.708841655</v>
      </c>
      <c r="F251" s="62" t="n">
        <v>999101564.795148</v>
      </c>
      <c r="G251" s="62" t="n">
        <v>65521214.7403617</v>
      </c>
      <c r="H251" s="62" t="n">
        <v>986867305.71061</v>
      </c>
      <c r="I251" s="62" t="n">
        <v>689533679.897186</v>
      </c>
      <c r="J251" s="64" t="n">
        <v>24838303.1130276</v>
      </c>
      <c r="K251" s="61" t="s">
        <v>16</v>
      </c>
      <c r="L251" s="56" t="n">
        <v>0.0185997949531749</v>
      </c>
    </row>
    <row r="252" customFormat="false" ht="12.75" hidden="false" customHeight="false" outlineLevel="0" collapsed="false">
      <c r="B252" s="38" t="s">
        <v>24</v>
      </c>
      <c r="C252" s="62" t="n">
        <v>68833.0109028597</v>
      </c>
      <c r="D252" s="63" t="n">
        <v>49.9963754785162</v>
      </c>
      <c r="E252" s="62" t="s">
        <v>21</v>
      </c>
      <c r="F252" s="62" t="n">
        <v>824856852.497219</v>
      </c>
      <c r="G252" s="62" t="n">
        <v>84434254.3605176</v>
      </c>
      <c r="H252" s="62" t="n">
        <v>1025353984.43152</v>
      </c>
      <c r="I252" s="62" t="n">
        <v>1409333636.19051</v>
      </c>
      <c r="J252" s="64" t="n">
        <v>97422330.936405</v>
      </c>
      <c r="K252" s="41" t="s">
        <v>25</v>
      </c>
      <c r="L252" s="65" t="n">
        <v>0.00778614220018226</v>
      </c>
    </row>
    <row r="253" customFormat="false" ht="12.75" hidden="false" customHeight="false" outlineLevel="0" collapsed="false">
      <c r="B253" s="31" t="s">
        <v>26</v>
      </c>
      <c r="C253" s="57"/>
      <c r="D253" s="66"/>
      <c r="E253" s="58"/>
      <c r="F253" s="58"/>
      <c r="G253" s="58"/>
      <c r="H253" s="58"/>
      <c r="I253" s="58"/>
      <c r="J253" s="67"/>
    </row>
    <row r="254" customFormat="false" ht="12.75" hidden="false" customHeight="false" outlineLevel="0" collapsed="false">
      <c r="B254" s="38" t="s">
        <v>27</v>
      </c>
      <c r="C254" s="68"/>
      <c r="D254" s="63"/>
      <c r="E254" s="68"/>
      <c r="F254" s="68"/>
      <c r="G254" s="68"/>
      <c r="H254" s="68"/>
      <c r="I254" s="68"/>
      <c r="J254" s="69"/>
    </row>
    <row r="255" customFormat="false" ht="12.75" hidden="false" customHeight="false" outlineLevel="0" collapsed="false">
      <c r="B255" s="38" t="s">
        <v>29</v>
      </c>
      <c r="C255" s="68"/>
      <c r="D255" s="63"/>
      <c r="E255" s="68"/>
      <c r="F255" s="68"/>
      <c r="G255" s="68"/>
      <c r="H255" s="68"/>
      <c r="I255" s="68"/>
      <c r="J255" s="69"/>
    </row>
    <row r="256" customFormat="false" ht="12.75" hidden="false" customHeight="false" outlineLevel="0" collapsed="false">
      <c r="B256" s="38" t="s">
        <v>30</v>
      </c>
      <c r="C256" s="68"/>
      <c r="D256" s="63"/>
      <c r="E256" s="68"/>
      <c r="F256" s="68"/>
      <c r="G256" s="68"/>
      <c r="H256" s="68"/>
      <c r="I256" s="68"/>
      <c r="J256" s="69"/>
    </row>
    <row r="257" customFormat="false" ht="12.75" hidden="false" customHeight="false" outlineLevel="0" collapsed="false">
      <c r="B257" s="25" t="s">
        <v>31</v>
      </c>
      <c r="C257" s="62" t="n">
        <v>125306.281127336</v>
      </c>
      <c r="D257" s="63" t="n">
        <v>8.55779671136815</v>
      </c>
      <c r="E257" s="62" t="n">
        <v>2216206.517</v>
      </c>
      <c r="F257" s="62" t="n">
        <v>533234.476330467</v>
      </c>
      <c r="G257" s="62" t="s">
        <v>21</v>
      </c>
      <c r="H257" s="62" t="n">
        <v>145381540.879633</v>
      </c>
      <c r="I257" s="62" t="n">
        <v>889690326.471447</v>
      </c>
      <c r="J257" s="64" t="n">
        <v>34524372.2008767</v>
      </c>
    </row>
    <row r="258" customFormat="false" ht="12.75" hidden="false" customHeight="false" outlineLevel="0" collapsed="false">
      <c r="B258" s="25" t="s">
        <v>32</v>
      </c>
      <c r="C258" s="62" t="n">
        <v>150572.138955163</v>
      </c>
      <c r="D258" s="63" t="n">
        <v>11.741478761617</v>
      </c>
      <c r="E258" s="62" t="n">
        <v>31644339.0439475</v>
      </c>
      <c r="F258" s="62" t="n">
        <v>983340913.359157</v>
      </c>
      <c r="G258" s="62" t="n">
        <v>6311599.47247502</v>
      </c>
      <c r="H258" s="62" t="n">
        <v>394532949.532011</v>
      </c>
      <c r="I258" s="62" t="n">
        <v>6996983.3285924</v>
      </c>
      <c r="J258" s="64" t="n">
        <v>345112786.897116</v>
      </c>
    </row>
    <row r="259" customFormat="false" ht="12.75" hidden="false" customHeight="false" outlineLevel="0" collapsed="false">
      <c r="B259" s="25" t="s">
        <v>33</v>
      </c>
      <c r="C259" s="62" t="n">
        <v>1597611.80239045</v>
      </c>
      <c r="D259" s="70" t="n">
        <v>0.531566327170822</v>
      </c>
      <c r="E259" s="62" t="s">
        <v>21</v>
      </c>
      <c r="F259" s="62" t="n">
        <v>193939783.455922</v>
      </c>
      <c r="G259" s="62" t="s">
        <v>21</v>
      </c>
      <c r="H259" s="62" t="n">
        <v>396732033.121041</v>
      </c>
      <c r="I259" s="62" t="n">
        <v>23262238.7216767</v>
      </c>
      <c r="J259" s="64" t="n">
        <v>235302582.742811</v>
      </c>
    </row>
    <row r="260" customFormat="false" ht="12.75" hidden="false" customHeight="false" outlineLevel="0" collapsed="false">
      <c r="B260" s="42" t="s">
        <v>34</v>
      </c>
      <c r="C260" s="62" t="n">
        <v>243.559166666667</v>
      </c>
      <c r="D260" s="63" t="n">
        <v>82.3518351119338</v>
      </c>
      <c r="E260" s="62" t="s">
        <v>21</v>
      </c>
      <c r="F260" s="62" t="n">
        <v>6213895.81179093</v>
      </c>
      <c r="G260" s="62" t="n">
        <v>2002.7</v>
      </c>
      <c r="H260" s="62" t="n">
        <v>11412488.0488757</v>
      </c>
      <c r="I260" s="62" t="n">
        <v>1269754.38933333</v>
      </c>
      <c r="J260" s="64" t="n">
        <v>1159403.38333333</v>
      </c>
    </row>
    <row r="261" customFormat="false" ht="12.75" hidden="false" customHeight="false" outlineLevel="0" collapsed="false">
      <c r="B261" s="42" t="s">
        <v>35</v>
      </c>
      <c r="C261" s="62" t="n">
        <v>14429.1388466989</v>
      </c>
      <c r="D261" s="63" t="n">
        <v>14.7736053819837</v>
      </c>
      <c r="E261" s="62" t="n">
        <v>322674.1</v>
      </c>
      <c r="F261" s="62" t="n">
        <v>41488.7859390805</v>
      </c>
      <c r="G261" s="62" t="s">
        <v>21</v>
      </c>
      <c r="H261" s="62" t="n">
        <v>47196840.2459639</v>
      </c>
      <c r="I261" s="62" t="n">
        <v>164302190.047582</v>
      </c>
      <c r="J261" s="64" t="n">
        <v>1307210.14349589</v>
      </c>
    </row>
    <row r="262" customFormat="false" ht="12.75" hidden="false" customHeight="false" outlineLevel="0" collapsed="false">
      <c r="B262" s="42" t="s">
        <v>36</v>
      </c>
      <c r="C262" s="62" t="s">
        <v>21</v>
      </c>
      <c r="D262" s="63" t="s">
        <v>21</v>
      </c>
      <c r="E262" s="62" t="s">
        <v>21</v>
      </c>
      <c r="F262" s="62" t="s">
        <v>21</v>
      </c>
      <c r="G262" s="62" t="s">
        <v>21</v>
      </c>
      <c r="H262" s="62" t="s">
        <v>21</v>
      </c>
      <c r="I262" s="62" t="s">
        <v>21</v>
      </c>
      <c r="J262" s="64" t="s">
        <v>21</v>
      </c>
    </row>
    <row r="263" customFormat="false" ht="12.75" hidden="false" customHeight="false" outlineLevel="0" collapsed="false">
      <c r="B263" s="42" t="s">
        <v>37</v>
      </c>
      <c r="C263" s="62" t="n">
        <v>4371.436958</v>
      </c>
      <c r="D263" s="63" t="n">
        <v>40.6092629366326</v>
      </c>
      <c r="E263" s="62" t="s">
        <v>21</v>
      </c>
      <c r="F263" s="62" t="n">
        <v>747640.373</v>
      </c>
      <c r="G263" s="62" t="n">
        <v>1246067.29</v>
      </c>
      <c r="H263" s="62" t="n">
        <v>78370094.8461299</v>
      </c>
      <c r="I263" s="62" t="n">
        <v>93459197.9543003</v>
      </c>
      <c r="J263" s="64" t="n">
        <v>3697832.37490495</v>
      </c>
    </row>
    <row r="264" customFormat="false" ht="12.75" hidden="false" customHeight="false" outlineLevel="0" collapsed="false">
      <c r="B264" s="42" t="s">
        <v>38</v>
      </c>
      <c r="C264" s="62" t="n">
        <v>505.475500833333</v>
      </c>
      <c r="D264" s="63" t="n">
        <v>36.752212524062</v>
      </c>
      <c r="E264" s="62" t="s">
        <v>21</v>
      </c>
      <c r="F264" s="62" t="n">
        <v>257127.502</v>
      </c>
      <c r="G264" s="62" t="n">
        <v>428545.837</v>
      </c>
      <c r="H264" s="62" t="n">
        <v>5610356.31</v>
      </c>
      <c r="I264" s="62" t="n">
        <v>12214484.1833333</v>
      </c>
      <c r="J264" s="64" t="n">
        <v>66829.2</v>
      </c>
    </row>
    <row r="265" customFormat="false" ht="12.75" hidden="false" customHeight="false" outlineLevel="0" collapsed="false">
      <c r="B265" s="43" t="s">
        <v>40</v>
      </c>
      <c r="C265" s="71"/>
      <c r="D265" s="72"/>
      <c r="E265" s="71"/>
      <c r="F265" s="71"/>
      <c r="G265" s="71"/>
      <c r="H265" s="71"/>
      <c r="I265" s="71"/>
      <c r="J265" s="73"/>
    </row>
    <row r="266" customFormat="false" ht="12.75" hidden="false" customHeight="false" outlineLevel="0" collapsed="false">
      <c r="B266" s="74"/>
      <c r="C266" s="62" t="s">
        <v>21</v>
      </c>
      <c r="D266" s="68"/>
      <c r="E266" s="75" t="s">
        <v>21</v>
      </c>
      <c r="F266" s="62" t="s">
        <v>21</v>
      </c>
      <c r="G266" s="62" t="s">
        <v>21</v>
      </c>
      <c r="H266" s="62" t="s">
        <v>21</v>
      </c>
      <c r="I266" s="62" t="s">
        <v>21</v>
      </c>
      <c r="J266" s="64" t="s">
        <v>21</v>
      </c>
    </row>
    <row r="267" customFormat="false" ht="12.75" hidden="false" customHeight="false" outlineLevel="0" collapsed="false">
      <c r="B267" s="48" t="s">
        <v>41</v>
      </c>
      <c r="C267" s="76"/>
      <c r="D267" s="76"/>
      <c r="E267" s="52" t="n">
        <v>34548803.3697891</v>
      </c>
      <c r="F267" s="52" t="n">
        <v>3035227844.98901</v>
      </c>
      <c r="G267" s="52" t="n">
        <v>157943684.400354</v>
      </c>
      <c r="H267" s="52" t="n">
        <v>3156737359.49119</v>
      </c>
      <c r="I267" s="52" t="n">
        <v>3300145498.42046</v>
      </c>
      <c r="J267" s="77" t="n">
        <v>745593057.17471</v>
      </c>
    </row>
    <row r="269" customFormat="false" ht="12.75" hidden="false" customHeight="false" outlineLevel="0" collapsed="false">
      <c r="A269" s="3" t="n">
        <v>2001</v>
      </c>
    </row>
    <row r="270" customFormat="false" ht="12.75" hidden="false" customHeight="false" outlineLevel="0" collapsed="false">
      <c r="A270" s="51" t="s">
        <v>48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fals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fals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.75" hidden="false" customHeight="false" outlineLevel="0" collapsed="false">
      <c r="B273" s="25" t="s">
        <v>20</v>
      </c>
      <c r="C273" s="52" t="n">
        <v>95269.0261666667</v>
      </c>
      <c r="D273" s="53"/>
      <c r="E273" s="54" t="n">
        <v>392269.318660028</v>
      </c>
      <c r="F273" s="54" t="n">
        <v>1827936256.58535</v>
      </c>
      <c r="G273" s="54" t="n">
        <v>145468736.338591</v>
      </c>
      <c r="H273" s="54" t="n">
        <v>1983084508.31317</v>
      </c>
      <c r="I273" s="54" t="n">
        <v>2104107105.19502</v>
      </c>
      <c r="J273" s="54" t="n">
        <v>123527511.246239</v>
      </c>
      <c r="K273" s="55" t="s">
        <v>49</v>
      </c>
      <c r="L273" s="56" t="n">
        <v>0.00100391249103715</v>
      </c>
    </row>
    <row r="274" customFormat="false" ht="12.75" hidden="false" customHeight="false" outlineLevel="0" collapsed="false">
      <c r="B274" s="31" t="s">
        <v>22</v>
      </c>
      <c r="C274" s="57"/>
      <c r="D274" s="58"/>
      <c r="E274" s="59"/>
      <c r="F274" s="59"/>
      <c r="G274" s="59"/>
      <c r="H274" s="59"/>
      <c r="I274" s="59"/>
      <c r="J274" s="60"/>
      <c r="K274" s="61" t="s">
        <v>14</v>
      </c>
      <c r="L274" s="56" t="n">
        <v>0.00171491487354188</v>
      </c>
    </row>
    <row r="275" customFormat="false" ht="12.75" hidden="false" customHeight="false" outlineLevel="0" collapsed="false">
      <c r="B275" s="38" t="s">
        <v>23</v>
      </c>
      <c r="C275" s="62" t="n">
        <v>27307.3140767546</v>
      </c>
      <c r="D275" s="63" t="n">
        <v>101.579998751279</v>
      </c>
      <c r="E275" s="62" t="n">
        <v>392269.318660028</v>
      </c>
      <c r="F275" s="62" t="n">
        <v>1013789288.66567</v>
      </c>
      <c r="G275" s="62" t="n">
        <v>65174941.1816342</v>
      </c>
      <c r="H275" s="62" t="n">
        <v>977093127.75595</v>
      </c>
      <c r="I275" s="62" t="n">
        <v>693177577.513794</v>
      </c>
      <c r="J275" s="64" t="n">
        <v>24249725.3817872</v>
      </c>
      <c r="K275" s="61" t="s">
        <v>16</v>
      </c>
      <c r="L275" s="56" t="n">
        <v>0.018549272239561</v>
      </c>
    </row>
    <row r="276" customFormat="false" ht="12.75" hidden="false" customHeight="false" outlineLevel="0" collapsed="false">
      <c r="B276" s="38" t="s">
        <v>24</v>
      </c>
      <c r="C276" s="62" t="n">
        <v>67961.7120899121</v>
      </c>
      <c r="D276" s="63" t="n">
        <v>50.1847194883396</v>
      </c>
      <c r="E276" s="62" t="s">
        <v>21</v>
      </c>
      <c r="F276" s="62" t="n">
        <v>814146967.919675</v>
      </c>
      <c r="G276" s="62" t="n">
        <v>80293795.1569568</v>
      </c>
      <c r="H276" s="62" t="n">
        <v>1005991380.55722</v>
      </c>
      <c r="I276" s="62" t="n">
        <v>1410929527.68123</v>
      </c>
      <c r="J276" s="64" t="n">
        <v>99277785.8644519</v>
      </c>
      <c r="K276" s="41" t="s">
        <v>25</v>
      </c>
      <c r="L276" s="65" t="n">
        <v>0.0081903377232281</v>
      </c>
    </row>
    <row r="277" customFormat="false" ht="12.75" hidden="false" customHeight="false" outlineLevel="0" collapsed="false">
      <c r="B277" s="31" t="s">
        <v>26</v>
      </c>
      <c r="C277" s="57"/>
      <c r="D277" s="66"/>
      <c r="E277" s="58"/>
      <c r="F277" s="58"/>
      <c r="G277" s="58"/>
      <c r="H277" s="58"/>
      <c r="I277" s="58"/>
      <c r="J277" s="67"/>
    </row>
    <row r="278" customFormat="false" ht="12.75" hidden="false" customHeight="false" outlineLevel="0" collapsed="false">
      <c r="B278" s="38" t="s">
        <v>27</v>
      </c>
      <c r="C278" s="68"/>
      <c r="D278" s="63"/>
      <c r="E278" s="68"/>
      <c r="F278" s="68"/>
      <c r="G278" s="68"/>
      <c r="H278" s="68"/>
      <c r="I278" s="68"/>
      <c r="J278" s="69"/>
    </row>
    <row r="279" customFormat="false" ht="12.75" hidden="false" customHeight="false" outlineLevel="0" collapsed="false">
      <c r="B279" s="38" t="s">
        <v>29</v>
      </c>
      <c r="C279" s="68"/>
      <c r="D279" s="63"/>
      <c r="E279" s="68"/>
      <c r="F279" s="68"/>
      <c r="G279" s="68"/>
      <c r="H279" s="68"/>
      <c r="I279" s="68"/>
      <c r="J279" s="69"/>
    </row>
    <row r="280" customFormat="false" ht="12.75" hidden="false" customHeight="false" outlineLevel="0" collapsed="false">
      <c r="B280" s="38" t="s">
        <v>30</v>
      </c>
      <c r="C280" s="68"/>
      <c r="D280" s="63"/>
      <c r="E280" s="68"/>
      <c r="F280" s="68"/>
      <c r="G280" s="68"/>
      <c r="H280" s="68"/>
      <c r="I280" s="68"/>
      <c r="J280" s="69"/>
    </row>
    <row r="281" customFormat="false" ht="12.75" hidden="false" customHeight="false" outlineLevel="0" collapsed="false">
      <c r="B281" s="25" t="s">
        <v>31</v>
      </c>
      <c r="C281" s="62" t="n">
        <v>115183.498438107</v>
      </c>
      <c r="D281" s="63" t="n">
        <v>8.53160847387982</v>
      </c>
      <c r="E281" s="62" t="n">
        <v>2423665.0207</v>
      </c>
      <c r="F281" s="62" t="n">
        <v>498394.325276609</v>
      </c>
      <c r="G281" s="62" t="s">
        <v>21</v>
      </c>
      <c r="H281" s="62" t="n">
        <v>135212502.862905</v>
      </c>
      <c r="I281" s="62" t="n">
        <v>811759738.156773</v>
      </c>
      <c r="J281" s="64" t="n">
        <v>32806210.9600252</v>
      </c>
    </row>
    <row r="282" customFormat="false" ht="12.75" hidden="false" customHeight="false" outlineLevel="0" collapsed="false">
      <c r="B282" s="25" t="s">
        <v>32</v>
      </c>
      <c r="C282" s="62" t="n">
        <v>150551.517096126</v>
      </c>
      <c r="D282" s="63" t="n">
        <v>11.6242476273665</v>
      </c>
      <c r="E282" s="62" t="n">
        <v>30607149.44874</v>
      </c>
      <c r="F282" s="62" t="n">
        <v>984432823.810259</v>
      </c>
      <c r="G282" s="62" t="n">
        <v>5766778.0557789</v>
      </c>
      <c r="H282" s="62" t="n">
        <v>382110343.894529</v>
      </c>
      <c r="I282" s="62" t="n">
        <v>6639585.29617526</v>
      </c>
      <c r="J282" s="64" t="n">
        <v>340491434.895588</v>
      </c>
    </row>
    <row r="283" customFormat="false" ht="12.75" hidden="false" customHeight="false" outlineLevel="0" collapsed="false">
      <c r="B283" s="25" t="s">
        <v>33</v>
      </c>
      <c r="C283" s="62" t="n">
        <v>1669064.36108256</v>
      </c>
      <c r="D283" s="70" t="n">
        <v>0.530551355603542</v>
      </c>
      <c r="E283" s="62" t="s">
        <v>21</v>
      </c>
      <c r="F283" s="62" t="n">
        <v>194486485.578254</v>
      </c>
      <c r="G283" s="62" t="s">
        <v>21</v>
      </c>
      <c r="H283" s="62" t="n">
        <v>415564800.004022</v>
      </c>
      <c r="I283" s="62" t="n">
        <v>23373762.4079336</v>
      </c>
      <c r="J283" s="64" t="n">
        <v>252099311.371703</v>
      </c>
    </row>
    <row r="284" customFormat="false" ht="12.75" hidden="false" customHeight="false" outlineLevel="0" collapsed="false">
      <c r="B284" s="42" t="s">
        <v>34</v>
      </c>
      <c r="C284" s="62" t="n">
        <v>242.597166666667</v>
      </c>
      <c r="D284" s="63" t="n">
        <v>94.3474612529825</v>
      </c>
      <c r="E284" s="62" t="s">
        <v>21</v>
      </c>
      <c r="F284" s="62" t="n">
        <v>6728572.95518291</v>
      </c>
      <c r="G284" s="62" t="n">
        <v>2105.6</v>
      </c>
      <c r="H284" s="62" t="n">
        <v>13748217.6843009</v>
      </c>
      <c r="I284" s="62" t="n">
        <v>1317832.5593495</v>
      </c>
      <c r="J284" s="64" t="n">
        <v>1091697.98333333</v>
      </c>
    </row>
    <row r="285" customFormat="false" ht="12.75" hidden="false" customHeight="false" outlineLevel="0" collapsed="false">
      <c r="B285" s="42" t="s">
        <v>35</v>
      </c>
      <c r="C285" s="62" t="n">
        <v>14291.8064726526</v>
      </c>
      <c r="D285" s="63" t="n">
        <v>14.6645391224218</v>
      </c>
      <c r="E285" s="62" t="n">
        <v>339549.466666667</v>
      </c>
      <c r="F285" s="62" t="n">
        <v>36847.7129935379</v>
      </c>
      <c r="G285" s="62" t="s">
        <v>21</v>
      </c>
      <c r="H285" s="62" t="n">
        <v>46398992.6249403</v>
      </c>
      <c r="I285" s="62" t="n">
        <v>161530567.86295</v>
      </c>
      <c r="J285" s="64" t="n">
        <v>1276797.48074521</v>
      </c>
    </row>
    <row r="286" customFormat="false" ht="12.75" hidden="false" customHeight="false" outlineLevel="0" collapsed="false">
      <c r="B286" s="42" t="s">
        <v>36</v>
      </c>
      <c r="C286" s="62" t="s">
        <v>21</v>
      </c>
      <c r="D286" s="63" t="s">
        <v>21</v>
      </c>
      <c r="E286" s="62" t="s">
        <v>21</v>
      </c>
      <c r="F286" s="62" t="s">
        <v>21</v>
      </c>
      <c r="G286" s="62" t="s">
        <v>21</v>
      </c>
      <c r="H286" s="62" t="s">
        <v>21</v>
      </c>
      <c r="I286" s="62" t="s">
        <v>21</v>
      </c>
      <c r="J286" s="64" t="s">
        <v>21</v>
      </c>
    </row>
    <row r="287" customFormat="false" ht="12.75" hidden="false" customHeight="false" outlineLevel="0" collapsed="false">
      <c r="B287" s="42" t="s">
        <v>37</v>
      </c>
      <c r="C287" s="62" t="n">
        <v>4408.87458166667</v>
      </c>
      <c r="D287" s="63" t="n">
        <v>40.5869730585151</v>
      </c>
      <c r="E287" s="62" t="s">
        <v>21</v>
      </c>
      <c r="F287" s="62" t="n">
        <v>780992.745</v>
      </c>
      <c r="G287" s="62" t="n">
        <v>1301654.58</v>
      </c>
      <c r="H287" s="62" t="n">
        <v>79407151.6950247</v>
      </c>
      <c r="I287" s="62" t="n">
        <v>93866730.9000631</v>
      </c>
      <c r="J287" s="64" t="n">
        <v>3586343.94438937</v>
      </c>
    </row>
    <row r="288" customFormat="false" ht="12.75" hidden="false" customHeight="false" outlineLevel="0" collapsed="false">
      <c r="B288" s="42" t="s">
        <v>38</v>
      </c>
      <c r="C288" s="62" t="n">
        <v>504.722501666667</v>
      </c>
      <c r="D288" s="63" t="n">
        <v>36.9122186055631</v>
      </c>
      <c r="E288" s="62" t="s">
        <v>21</v>
      </c>
      <c r="F288" s="62" t="n">
        <v>267013.005</v>
      </c>
      <c r="G288" s="62" t="n">
        <v>445021.675</v>
      </c>
      <c r="H288" s="62" t="n">
        <v>5666054.62</v>
      </c>
      <c r="I288" s="62" t="n">
        <v>12182958.6166667</v>
      </c>
      <c r="J288" s="64" t="n">
        <v>69379.4</v>
      </c>
    </row>
    <row r="289" customFormat="false" ht="12.75" hidden="false" customHeight="false" outlineLevel="0" collapsed="false">
      <c r="B289" s="43" t="s">
        <v>40</v>
      </c>
      <c r="C289" s="71"/>
      <c r="D289" s="72"/>
      <c r="E289" s="71"/>
      <c r="F289" s="71"/>
      <c r="G289" s="71"/>
      <c r="H289" s="71"/>
      <c r="I289" s="71"/>
      <c r="J289" s="73"/>
    </row>
    <row r="290" customFormat="false" ht="12.75" hidden="false" customHeight="false" outlineLevel="0" collapsed="false">
      <c r="B290" s="74"/>
      <c r="C290" s="62" t="s">
        <v>21</v>
      </c>
      <c r="D290" s="68"/>
      <c r="E290" s="75" t="s">
        <v>21</v>
      </c>
      <c r="F290" s="62" t="s">
        <v>21</v>
      </c>
      <c r="G290" s="62" t="s">
        <v>21</v>
      </c>
      <c r="H290" s="62" t="s">
        <v>21</v>
      </c>
      <c r="I290" s="62" t="s">
        <v>21</v>
      </c>
      <c r="J290" s="64" t="s">
        <v>21</v>
      </c>
    </row>
    <row r="291" customFormat="false" ht="12.75" hidden="false" customHeight="false" outlineLevel="0" collapsed="false">
      <c r="B291" s="48" t="s">
        <v>41</v>
      </c>
      <c r="C291" s="76"/>
      <c r="D291" s="76"/>
      <c r="E291" s="52" t="n">
        <v>33762633.2547667</v>
      </c>
      <c r="F291" s="52" t="n">
        <v>3041910381.08003</v>
      </c>
      <c r="G291" s="52" t="n">
        <v>152984296.24937</v>
      </c>
      <c r="H291" s="52" t="n">
        <v>3127387946.88934</v>
      </c>
      <c r="I291" s="52" t="n">
        <v>3224605362.20924</v>
      </c>
      <c r="J291" s="77" t="n">
        <v>757049298.121019</v>
      </c>
    </row>
    <row r="293" customFormat="false" ht="12.75" hidden="false" customHeight="false" outlineLevel="0" collapsed="false">
      <c r="A293" s="3" t="n">
        <v>2002</v>
      </c>
    </row>
    <row r="294" customFormat="false" ht="12.75" hidden="false" customHeight="false" outlineLevel="0" collapsed="false">
      <c r="A294" s="51" t="s">
        <v>48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fals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fals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.75" hidden="false" customHeight="false" outlineLevel="0" collapsed="false">
      <c r="B297" s="25" t="s">
        <v>20</v>
      </c>
      <c r="C297" s="52" t="n">
        <v>93396.9299333333</v>
      </c>
      <c r="D297" s="53"/>
      <c r="E297" s="54" t="n">
        <v>435559.661629708</v>
      </c>
      <c r="F297" s="54" t="n">
        <v>1811936037.87095</v>
      </c>
      <c r="G297" s="54" t="n">
        <v>143904823.825362</v>
      </c>
      <c r="H297" s="54" t="n">
        <v>1941604977.76915</v>
      </c>
      <c r="I297" s="54" t="n">
        <v>2047860623.91459</v>
      </c>
      <c r="J297" s="54" t="n">
        <v>124009865.412628</v>
      </c>
      <c r="K297" s="55" t="s">
        <v>49</v>
      </c>
      <c r="L297" s="56" t="n">
        <v>0.00100554222269034</v>
      </c>
    </row>
    <row r="298" customFormat="false" ht="12.75" hidden="false" customHeight="false" outlineLevel="0" collapsed="false">
      <c r="B298" s="31" t="s">
        <v>22</v>
      </c>
      <c r="C298" s="57"/>
      <c r="D298" s="58"/>
      <c r="E298" s="59"/>
      <c r="F298" s="59"/>
      <c r="G298" s="59"/>
      <c r="H298" s="59"/>
      <c r="I298" s="59"/>
      <c r="J298" s="60"/>
      <c r="K298" s="61" t="s">
        <v>14</v>
      </c>
      <c r="L298" s="56" t="n">
        <v>0.0016966165539202</v>
      </c>
    </row>
    <row r="299" customFormat="false" ht="12.75" hidden="false" customHeight="false" outlineLevel="0" collapsed="false">
      <c r="B299" s="38" t="s">
        <v>23</v>
      </c>
      <c r="C299" s="62" t="n">
        <v>26674.2708616929</v>
      </c>
      <c r="D299" s="63" t="n">
        <v>102.569246659992</v>
      </c>
      <c r="E299" s="62" t="n">
        <v>435559.661629708</v>
      </c>
      <c r="F299" s="62" t="n">
        <v>1008652571.20613</v>
      </c>
      <c r="G299" s="62" t="n">
        <v>65204029.0645137</v>
      </c>
      <c r="H299" s="62" t="n">
        <v>968986348.243197</v>
      </c>
      <c r="I299" s="62" t="n">
        <v>668520266.884122</v>
      </c>
      <c r="J299" s="64" t="n">
        <v>24161092.4288166</v>
      </c>
      <c r="K299" s="61" t="s">
        <v>16</v>
      </c>
      <c r="L299" s="56" t="n">
        <v>0.018571011058085</v>
      </c>
    </row>
    <row r="300" customFormat="false" ht="12.75" hidden="false" customHeight="false" outlineLevel="0" collapsed="false">
      <c r="B300" s="38" t="s">
        <v>24</v>
      </c>
      <c r="C300" s="62" t="n">
        <v>66722.6590716405</v>
      </c>
      <c r="D300" s="63" t="n">
        <v>49.9649154777596</v>
      </c>
      <c r="E300" s="62" t="s">
        <v>21</v>
      </c>
      <c r="F300" s="62" t="n">
        <v>803283466.664812</v>
      </c>
      <c r="G300" s="62" t="n">
        <v>78700794.760848</v>
      </c>
      <c r="H300" s="62" t="n">
        <v>972618629.525949</v>
      </c>
      <c r="I300" s="62" t="n">
        <v>1379340357.03047</v>
      </c>
      <c r="J300" s="64" t="n">
        <v>99848772.9838116</v>
      </c>
      <c r="K300" s="41" t="s">
        <v>25</v>
      </c>
      <c r="L300" s="65" t="n">
        <v>0.00805768253421097</v>
      </c>
    </row>
    <row r="301" customFormat="false" ht="12.75" hidden="false" customHeight="false" outlineLevel="0" collapsed="false">
      <c r="B301" s="31" t="s">
        <v>26</v>
      </c>
      <c r="C301" s="57"/>
      <c r="D301" s="66"/>
      <c r="E301" s="58"/>
      <c r="F301" s="58"/>
      <c r="G301" s="58"/>
      <c r="H301" s="58"/>
      <c r="I301" s="58"/>
      <c r="J301" s="67"/>
    </row>
    <row r="302" customFormat="false" ht="12.75" hidden="false" customHeight="false" outlineLevel="0" collapsed="false">
      <c r="B302" s="38" t="s">
        <v>27</v>
      </c>
      <c r="C302" s="68"/>
      <c r="D302" s="63"/>
      <c r="E302" s="68"/>
      <c r="F302" s="68"/>
      <c r="G302" s="68"/>
      <c r="H302" s="68"/>
      <c r="I302" s="68"/>
      <c r="J302" s="69"/>
    </row>
    <row r="303" customFormat="false" ht="12.75" hidden="false" customHeight="false" outlineLevel="0" collapsed="false">
      <c r="B303" s="38" t="s">
        <v>29</v>
      </c>
      <c r="C303" s="68"/>
      <c r="D303" s="63"/>
      <c r="E303" s="68"/>
      <c r="F303" s="68"/>
      <c r="G303" s="68"/>
      <c r="H303" s="68"/>
      <c r="I303" s="68"/>
      <c r="J303" s="69"/>
    </row>
    <row r="304" customFormat="false" ht="12.75" hidden="false" customHeight="false" outlineLevel="0" collapsed="false">
      <c r="B304" s="38" t="s">
        <v>30</v>
      </c>
      <c r="C304" s="68"/>
      <c r="D304" s="63"/>
      <c r="E304" s="68"/>
      <c r="F304" s="68"/>
      <c r="G304" s="68"/>
      <c r="H304" s="68"/>
      <c r="I304" s="68"/>
      <c r="J304" s="69"/>
    </row>
    <row r="305" customFormat="false" ht="12.75" hidden="false" customHeight="false" outlineLevel="0" collapsed="false">
      <c r="B305" s="25" t="s">
        <v>31</v>
      </c>
      <c r="C305" s="62" t="n">
        <v>112584.611802855</v>
      </c>
      <c r="D305" s="63" t="n">
        <v>8.60770439205735</v>
      </c>
      <c r="E305" s="62" t="n">
        <v>2585479.666</v>
      </c>
      <c r="F305" s="62" t="n">
        <v>489050.462392963</v>
      </c>
      <c r="G305" s="62" t="s">
        <v>21</v>
      </c>
      <c r="H305" s="62" t="n">
        <v>132445747.25946</v>
      </c>
      <c r="I305" s="62" t="n">
        <v>800481300.812997</v>
      </c>
      <c r="J305" s="64" t="n">
        <v>33093479.292658</v>
      </c>
    </row>
    <row r="306" customFormat="false" ht="12.75" hidden="false" customHeight="false" outlineLevel="0" collapsed="false">
      <c r="B306" s="25" t="s">
        <v>32</v>
      </c>
      <c r="C306" s="62" t="n">
        <v>152280.131986701</v>
      </c>
      <c r="D306" s="63" t="n">
        <v>11.6855122605734</v>
      </c>
      <c r="E306" s="62" t="n">
        <v>31826876.1769644</v>
      </c>
      <c r="F306" s="62" t="n">
        <v>989470569.716061</v>
      </c>
      <c r="G306" s="62" t="n">
        <v>5439026.48029668</v>
      </c>
      <c r="H306" s="62" t="n">
        <v>403609330.195892</v>
      </c>
      <c r="I306" s="62" t="n">
        <v>6192542.5673566</v>
      </c>
      <c r="J306" s="64" t="n">
        <v>342933004.235757</v>
      </c>
    </row>
    <row r="307" customFormat="false" ht="12.75" hidden="false" customHeight="false" outlineLevel="0" collapsed="false">
      <c r="B307" s="25" t="s">
        <v>33</v>
      </c>
      <c r="C307" s="62" t="n">
        <v>1632275.90533887</v>
      </c>
      <c r="D307" s="70" t="n">
        <v>0.532653785869631</v>
      </c>
      <c r="E307" s="62" t="s">
        <v>21</v>
      </c>
      <c r="F307" s="62" t="n">
        <v>188913757.914726</v>
      </c>
      <c r="G307" s="62" t="s">
        <v>21</v>
      </c>
      <c r="H307" s="62" t="n">
        <v>408950446.368484</v>
      </c>
      <c r="I307" s="62" t="n">
        <v>23149411.205818</v>
      </c>
      <c r="J307" s="64" t="n">
        <v>248424325.073502</v>
      </c>
    </row>
    <row r="308" customFormat="false" ht="12.75" hidden="false" customHeight="false" outlineLevel="0" collapsed="false">
      <c r="B308" s="42" t="s">
        <v>34</v>
      </c>
      <c r="C308" s="62" t="n">
        <v>234.866066666667</v>
      </c>
      <c r="D308" s="63" t="n">
        <v>95.7340718454858</v>
      </c>
      <c r="E308" s="62" t="s">
        <v>21</v>
      </c>
      <c r="F308" s="62" t="n">
        <v>6610811.50033983</v>
      </c>
      <c r="G308" s="62" t="n">
        <v>2200.1</v>
      </c>
      <c r="H308" s="62" t="n">
        <v>13456791.3878838</v>
      </c>
      <c r="I308" s="62" t="n">
        <v>1315368.27877633</v>
      </c>
      <c r="J308" s="64" t="n">
        <v>1099513.63333333</v>
      </c>
    </row>
    <row r="309" customFormat="false" ht="12.75" hidden="false" customHeight="false" outlineLevel="0" collapsed="false">
      <c r="B309" s="42" t="s">
        <v>35</v>
      </c>
      <c r="C309" s="62" t="n">
        <v>14370.7892401169</v>
      </c>
      <c r="D309" s="63" t="n">
        <v>14.8064814113294</v>
      </c>
      <c r="E309" s="62" t="n">
        <v>351680.56</v>
      </c>
      <c r="F309" s="62" t="n">
        <v>39629.1196966564</v>
      </c>
      <c r="G309" s="62" t="s">
        <v>21</v>
      </c>
      <c r="H309" s="62" t="n">
        <v>46943926.0253413</v>
      </c>
      <c r="I309" s="62" t="n">
        <v>163966190.903186</v>
      </c>
      <c r="J309" s="64" t="n">
        <v>1479397.14169863</v>
      </c>
    </row>
    <row r="310" customFormat="false" ht="12.75" hidden="false" customHeight="false" outlineLevel="0" collapsed="false">
      <c r="B310" s="42" t="s">
        <v>36</v>
      </c>
      <c r="C310" s="62" t="s">
        <v>21</v>
      </c>
      <c r="D310" s="63" t="s">
        <v>21</v>
      </c>
      <c r="E310" s="62" t="s">
        <v>21</v>
      </c>
      <c r="F310" s="62" t="s">
        <v>21</v>
      </c>
      <c r="G310" s="62" t="s">
        <v>21</v>
      </c>
      <c r="H310" s="62" t="s">
        <v>21</v>
      </c>
      <c r="I310" s="62" t="s">
        <v>21</v>
      </c>
      <c r="J310" s="64" t="s">
        <v>21</v>
      </c>
    </row>
    <row r="311" customFormat="false" ht="12.75" hidden="false" customHeight="false" outlineLevel="0" collapsed="false">
      <c r="B311" s="42" t="s">
        <v>37</v>
      </c>
      <c r="C311" s="62" t="n">
        <v>4238.29387333333</v>
      </c>
      <c r="D311" s="63" t="n">
        <v>41.1401971116111</v>
      </c>
      <c r="E311" s="62" t="s">
        <v>21</v>
      </c>
      <c r="F311" s="62" t="n">
        <v>814345.118</v>
      </c>
      <c r="G311" s="62" t="n">
        <v>1357241.86</v>
      </c>
      <c r="H311" s="62" t="n">
        <v>74275233.8491621</v>
      </c>
      <c r="I311" s="62" t="n">
        <v>94395929.8865255</v>
      </c>
      <c r="J311" s="64" t="n">
        <v>3521494.65217927</v>
      </c>
    </row>
    <row r="312" customFormat="false" ht="12.75" hidden="false" customHeight="false" outlineLevel="0" collapsed="false">
      <c r="B312" s="42" t="s">
        <v>38</v>
      </c>
      <c r="C312" s="62" t="n">
        <v>490.2240024</v>
      </c>
      <c r="D312" s="63" t="n">
        <v>37.0923460703237</v>
      </c>
      <c r="E312" s="62" t="s">
        <v>21</v>
      </c>
      <c r="F312" s="62" t="n">
        <v>276898.507</v>
      </c>
      <c r="G312" s="62" t="n">
        <v>461497.512</v>
      </c>
      <c r="H312" s="62" t="n">
        <v>5557910.73</v>
      </c>
      <c r="I312" s="62" t="n">
        <v>11822871.2</v>
      </c>
      <c r="J312" s="64" t="n">
        <v>64380.4</v>
      </c>
    </row>
    <row r="313" customFormat="false" ht="12.75" hidden="false" customHeight="false" outlineLevel="0" collapsed="false">
      <c r="B313" s="43" t="s">
        <v>40</v>
      </c>
      <c r="C313" s="71"/>
      <c r="D313" s="72"/>
      <c r="E313" s="71"/>
      <c r="F313" s="71"/>
      <c r="G313" s="71"/>
      <c r="H313" s="71"/>
      <c r="I313" s="71"/>
      <c r="J313" s="73"/>
    </row>
    <row r="314" customFormat="false" ht="12.75" hidden="false" customHeight="false" outlineLevel="0" collapsed="false">
      <c r="B314" s="74"/>
      <c r="C314" s="62" t="s">
        <v>21</v>
      </c>
      <c r="D314" s="68"/>
      <c r="E314" s="75" t="s">
        <v>21</v>
      </c>
      <c r="F314" s="62" t="s">
        <v>21</v>
      </c>
      <c r="G314" s="62" t="s">
        <v>21</v>
      </c>
      <c r="H314" s="62" t="s">
        <v>21</v>
      </c>
      <c r="I314" s="62" t="s">
        <v>21</v>
      </c>
      <c r="J314" s="64" t="s">
        <v>21</v>
      </c>
    </row>
    <row r="315" customFormat="false" ht="12.75" hidden="false" customHeight="false" outlineLevel="0" collapsed="false">
      <c r="B315" s="48" t="s">
        <v>41</v>
      </c>
      <c r="C315" s="76"/>
      <c r="D315" s="76"/>
      <c r="E315" s="52" t="n">
        <v>35199596.0645941</v>
      </c>
      <c r="F315" s="52" t="n">
        <v>3026680854.75659</v>
      </c>
      <c r="G315" s="52" t="n">
        <v>151164789.777658</v>
      </c>
      <c r="H315" s="52" t="n">
        <v>3093698732.82424</v>
      </c>
      <c r="I315" s="52" t="n">
        <v>3159221327.53096</v>
      </c>
      <c r="J315" s="77" t="n">
        <v>756799504.997702</v>
      </c>
    </row>
    <row r="317" customFormat="false" ht="12.75" hidden="false" customHeight="false" outlineLevel="0" collapsed="false">
      <c r="A317" s="3" t="n">
        <v>2003</v>
      </c>
    </row>
    <row r="318" customFormat="false" ht="12.75" hidden="false" customHeight="false" outlineLevel="0" collapsed="false">
      <c r="A318" s="51" t="s">
        <v>48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fals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fals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.75" hidden="false" customHeight="false" outlineLevel="0" collapsed="false">
      <c r="B321" s="25" t="s">
        <v>20</v>
      </c>
      <c r="C321" s="52" t="n">
        <v>92362.6653166667</v>
      </c>
      <c r="D321" s="53"/>
      <c r="E321" s="54" t="n">
        <v>448451.163127354</v>
      </c>
      <c r="F321" s="54" t="n">
        <v>1802110213.1096</v>
      </c>
      <c r="G321" s="54" t="n">
        <v>144464320.68925</v>
      </c>
      <c r="H321" s="54" t="n">
        <v>1915675253.83056</v>
      </c>
      <c r="I321" s="54" t="n">
        <v>2023963235.10067</v>
      </c>
      <c r="J321" s="54" t="n">
        <v>125877927.447849</v>
      </c>
      <c r="K321" s="55" t="s">
        <v>49</v>
      </c>
      <c r="L321" s="56" t="n">
        <v>0.000998527633945882</v>
      </c>
    </row>
    <row r="322" customFormat="false" ht="12.75" hidden="false" customHeight="false" outlineLevel="0" collapsed="false">
      <c r="B322" s="31" t="s">
        <v>22</v>
      </c>
      <c r="C322" s="57"/>
      <c r="D322" s="58"/>
      <c r="E322" s="59"/>
      <c r="F322" s="59"/>
      <c r="G322" s="59"/>
      <c r="H322" s="59"/>
      <c r="I322" s="59"/>
      <c r="J322" s="60"/>
      <c r="K322" s="61" t="s">
        <v>14</v>
      </c>
      <c r="L322" s="56" t="n">
        <v>0.0016929702468445</v>
      </c>
    </row>
    <row r="323" customFormat="false" ht="12.75" hidden="false" customHeight="false" outlineLevel="0" collapsed="false">
      <c r="B323" s="38" t="s">
        <v>23</v>
      </c>
      <c r="C323" s="62" t="n">
        <v>26272.8748196773</v>
      </c>
      <c r="D323" s="63" t="n">
        <v>103.111311656241</v>
      </c>
      <c r="E323" s="62" t="n">
        <v>448451.163127354</v>
      </c>
      <c r="F323" s="62" t="n">
        <v>1012186104.21021</v>
      </c>
      <c r="G323" s="62" t="n">
        <v>63704572.8591746</v>
      </c>
      <c r="H323" s="62" t="n">
        <v>954725458.504959</v>
      </c>
      <c r="I323" s="62" t="n">
        <v>653572715.239837</v>
      </c>
      <c r="J323" s="64" t="n">
        <v>24393281.6598567</v>
      </c>
      <c r="K323" s="61" t="s">
        <v>16</v>
      </c>
      <c r="L323" s="56" t="n">
        <v>0.0185522824149691</v>
      </c>
    </row>
    <row r="324" customFormat="false" ht="12.75" hidden="false" customHeight="false" outlineLevel="0" collapsed="false">
      <c r="B324" s="38" t="s">
        <v>24</v>
      </c>
      <c r="C324" s="62" t="n">
        <v>66089.7904969894</v>
      </c>
      <c r="D324" s="63" t="n">
        <v>49.9851609887367</v>
      </c>
      <c r="E324" s="62" t="s">
        <v>21</v>
      </c>
      <c r="F324" s="62" t="n">
        <v>789924108.899394</v>
      </c>
      <c r="G324" s="62" t="n">
        <v>80759747.8300756</v>
      </c>
      <c r="H324" s="62" t="n">
        <v>960949795.325599</v>
      </c>
      <c r="I324" s="62" t="n">
        <v>1370390519.86084</v>
      </c>
      <c r="J324" s="64" t="n">
        <v>101484645.787992</v>
      </c>
      <c r="K324" s="41" t="s">
        <v>25</v>
      </c>
      <c r="L324" s="65" t="n">
        <v>0.00805806229380607</v>
      </c>
    </row>
    <row r="325" customFormat="false" ht="12.75" hidden="false" customHeight="false" outlineLevel="0" collapsed="false">
      <c r="B325" s="31" t="s">
        <v>26</v>
      </c>
      <c r="C325" s="57"/>
      <c r="D325" s="66"/>
      <c r="E325" s="58"/>
      <c r="F325" s="58"/>
      <c r="G325" s="58"/>
      <c r="H325" s="58"/>
      <c r="I325" s="58"/>
      <c r="J325" s="67"/>
    </row>
    <row r="326" customFormat="false" ht="12.75" hidden="false" customHeight="false" outlineLevel="0" collapsed="false">
      <c r="B326" s="38" t="s">
        <v>27</v>
      </c>
      <c r="C326" s="68"/>
      <c r="D326" s="63"/>
      <c r="E326" s="68"/>
      <c r="F326" s="68"/>
      <c r="G326" s="68"/>
      <c r="H326" s="68"/>
      <c r="I326" s="68"/>
      <c r="J326" s="69"/>
    </row>
    <row r="327" customFormat="false" ht="12.75" hidden="false" customHeight="false" outlineLevel="0" collapsed="false">
      <c r="B327" s="38" t="s">
        <v>29</v>
      </c>
      <c r="C327" s="68"/>
      <c r="D327" s="63"/>
      <c r="E327" s="68"/>
      <c r="F327" s="68"/>
      <c r="G327" s="68"/>
      <c r="H327" s="68"/>
      <c r="I327" s="68"/>
      <c r="J327" s="69"/>
    </row>
    <row r="328" customFormat="false" ht="12.75" hidden="false" customHeight="false" outlineLevel="0" collapsed="false">
      <c r="B328" s="38" t="s">
        <v>30</v>
      </c>
      <c r="C328" s="68"/>
      <c r="D328" s="63"/>
      <c r="E328" s="68"/>
      <c r="F328" s="68"/>
      <c r="G328" s="68"/>
      <c r="H328" s="68"/>
      <c r="I328" s="68"/>
      <c r="J328" s="69"/>
    </row>
    <row r="329" customFormat="false" ht="12.75" hidden="false" customHeight="false" outlineLevel="0" collapsed="false">
      <c r="B329" s="25" t="s">
        <v>31</v>
      </c>
      <c r="C329" s="62" t="n">
        <v>111957.637826155</v>
      </c>
      <c r="D329" s="63" t="n">
        <v>8.64143145606788</v>
      </c>
      <c r="E329" s="62" t="n">
        <v>2746939.3406</v>
      </c>
      <c r="F329" s="62" t="n">
        <v>506893.171191781</v>
      </c>
      <c r="G329" s="62" t="s">
        <v>21</v>
      </c>
      <c r="H329" s="62" t="n">
        <v>132299208.092414</v>
      </c>
      <c r="I329" s="62" t="n">
        <v>798177933.017272</v>
      </c>
      <c r="J329" s="64" t="n">
        <v>33743279.6365162</v>
      </c>
    </row>
    <row r="330" customFormat="false" ht="12.75" hidden="false" customHeight="false" outlineLevel="0" collapsed="false">
      <c r="B330" s="25" t="s">
        <v>32</v>
      </c>
      <c r="C330" s="62" t="n">
        <v>151734.619302027</v>
      </c>
      <c r="D330" s="63" t="n">
        <v>11.6804503963133</v>
      </c>
      <c r="E330" s="62" t="n">
        <v>31807495.8585439</v>
      </c>
      <c r="F330" s="62" t="n">
        <v>983849667.911019</v>
      </c>
      <c r="G330" s="62" t="n">
        <v>5020568.76944035</v>
      </c>
      <c r="H330" s="62" t="n">
        <v>400836949.972802</v>
      </c>
      <c r="I330" s="62" t="n">
        <v>5813520.8591718</v>
      </c>
      <c r="J330" s="64" t="n">
        <v>345000490.789837</v>
      </c>
    </row>
    <row r="331" customFormat="false" ht="12.75" hidden="false" customHeight="false" outlineLevel="0" collapsed="false">
      <c r="B331" s="25" t="s">
        <v>33</v>
      </c>
      <c r="C331" s="62" t="n">
        <v>1538311.17529604</v>
      </c>
      <c r="D331" s="70" t="n">
        <v>0.535331614184077</v>
      </c>
      <c r="E331" s="62" t="s">
        <v>21</v>
      </c>
      <c r="F331" s="62" t="n">
        <v>178078493.442259</v>
      </c>
      <c r="G331" s="62" t="s">
        <v>21</v>
      </c>
      <c r="H331" s="62" t="n">
        <v>373880176.848125</v>
      </c>
      <c r="I331" s="62" t="n">
        <v>22758487.0224446</v>
      </c>
      <c r="J331" s="64" t="n">
        <v>248789447.275807</v>
      </c>
    </row>
    <row r="332" customFormat="false" ht="12.75" hidden="false" customHeight="false" outlineLevel="0" collapsed="false">
      <c r="B332" s="42" t="s">
        <v>34</v>
      </c>
      <c r="C332" s="62" t="n">
        <v>272.963933333333</v>
      </c>
      <c r="D332" s="63" t="n">
        <v>90.8323077163552</v>
      </c>
      <c r="E332" s="62" t="s">
        <v>21</v>
      </c>
      <c r="F332" s="62" t="n">
        <v>7616436.2833271</v>
      </c>
      <c r="G332" s="62" t="n">
        <v>2396.8</v>
      </c>
      <c r="H332" s="62" t="n">
        <v>14652885.7710209</v>
      </c>
      <c r="I332" s="62" t="n">
        <v>1400603.16698533</v>
      </c>
      <c r="J332" s="64" t="n">
        <v>1121621.96666667</v>
      </c>
    </row>
    <row r="333" customFormat="false" ht="12.75" hidden="false" customHeight="false" outlineLevel="0" collapsed="false">
      <c r="B333" s="42" t="s">
        <v>35</v>
      </c>
      <c r="C333" s="62" t="n">
        <v>14418.3937433299</v>
      </c>
      <c r="D333" s="63" t="n">
        <v>14.7317929001121</v>
      </c>
      <c r="E333" s="62" t="n">
        <v>357885.406666667</v>
      </c>
      <c r="F333" s="62" t="n">
        <v>54407.5063966246</v>
      </c>
      <c r="G333" s="62" t="s">
        <v>21</v>
      </c>
      <c r="H333" s="62" t="n">
        <v>47098688.8715379</v>
      </c>
      <c r="I333" s="62" t="n">
        <v>163322455.629739</v>
      </c>
      <c r="J333" s="64" t="n">
        <v>1575353.16466849</v>
      </c>
    </row>
    <row r="334" customFormat="false" ht="12.75" hidden="false" customHeight="false" outlineLevel="0" collapsed="false">
      <c r="B334" s="42" t="s">
        <v>36</v>
      </c>
      <c r="C334" s="62" t="s">
        <v>21</v>
      </c>
      <c r="D334" s="63" t="s">
        <v>21</v>
      </c>
      <c r="E334" s="62" t="s">
        <v>21</v>
      </c>
      <c r="F334" s="62" t="s">
        <v>21</v>
      </c>
      <c r="G334" s="62" t="s">
        <v>21</v>
      </c>
      <c r="H334" s="62" t="s">
        <v>21</v>
      </c>
      <c r="I334" s="62" t="s">
        <v>21</v>
      </c>
      <c r="J334" s="64" t="s">
        <v>21</v>
      </c>
    </row>
    <row r="335" customFormat="false" ht="12.75" hidden="false" customHeight="false" outlineLevel="0" collapsed="false">
      <c r="B335" s="42" t="s">
        <v>37</v>
      </c>
      <c r="C335" s="62" t="n">
        <v>4289.296663</v>
      </c>
      <c r="D335" s="63" t="n">
        <v>41.1612510531</v>
      </c>
      <c r="E335" s="62" t="s">
        <v>21</v>
      </c>
      <c r="F335" s="62" t="n">
        <v>847697.49</v>
      </c>
      <c r="G335" s="62" t="n">
        <v>1412829.15</v>
      </c>
      <c r="H335" s="62" t="n">
        <v>75699176.5014174</v>
      </c>
      <c r="I335" s="62" t="n">
        <v>95160547.8118065</v>
      </c>
      <c r="J335" s="64" t="n">
        <v>3432565.83374305</v>
      </c>
    </row>
    <row r="336" customFormat="false" ht="12.75" hidden="false" customHeight="false" outlineLevel="0" collapsed="false">
      <c r="B336" s="42" t="s">
        <v>38</v>
      </c>
      <c r="C336" s="62" t="n">
        <v>471.746003233333</v>
      </c>
      <c r="D336" s="63" t="n">
        <v>37.0800134255326</v>
      </c>
      <c r="E336" s="62" t="s">
        <v>21</v>
      </c>
      <c r="F336" s="62" t="n">
        <v>286784.01</v>
      </c>
      <c r="G336" s="62" t="n">
        <v>477973.35</v>
      </c>
      <c r="H336" s="62" t="n">
        <v>5323803.84</v>
      </c>
      <c r="I336" s="62" t="n">
        <v>11339189.5333333</v>
      </c>
      <c r="J336" s="64" t="n">
        <v>64597.4</v>
      </c>
    </row>
    <row r="337" customFormat="false" ht="12.75" hidden="false" customHeight="false" outlineLevel="0" collapsed="false">
      <c r="B337" s="43" t="s">
        <v>40</v>
      </c>
      <c r="C337" s="71"/>
      <c r="D337" s="72"/>
      <c r="E337" s="71"/>
      <c r="F337" s="71"/>
      <c r="G337" s="71"/>
      <c r="H337" s="71"/>
      <c r="I337" s="71"/>
      <c r="J337" s="73"/>
    </row>
    <row r="338" customFormat="false" ht="12.75" hidden="false" customHeight="false" outlineLevel="0" collapsed="false">
      <c r="B338" s="74"/>
      <c r="C338" s="62" t="s">
        <v>21</v>
      </c>
      <c r="D338" s="68"/>
      <c r="E338" s="75" t="s">
        <v>21</v>
      </c>
      <c r="F338" s="62" t="s">
        <v>21</v>
      </c>
      <c r="G338" s="62" t="s">
        <v>21</v>
      </c>
      <c r="H338" s="62" t="s">
        <v>21</v>
      </c>
      <c r="I338" s="62" t="s">
        <v>21</v>
      </c>
      <c r="J338" s="64" t="s">
        <v>21</v>
      </c>
    </row>
    <row r="339" customFormat="false" ht="12.75" hidden="false" customHeight="false" outlineLevel="0" collapsed="false">
      <c r="B339" s="48" t="s">
        <v>41</v>
      </c>
      <c r="C339" s="76"/>
      <c r="D339" s="76"/>
      <c r="E339" s="52" t="n">
        <v>35360771.768938</v>
      </c>
      <c r="F339" s="52" t="n">
        <v>3002249657.46882</v>
      </c>
      <c r="G339" s="52" t="n">
        <v>151378088.75869</v>
      </c>
      <c r="H339" s="52" t="n">
        <v>3032666073.13388</v>
      </c>
      <c r="I339" s="52" t="n">
        <v>3132021988.57607</v>
      </c>
      <c r="J339" s="77" t="n">
        <v>761828539.479455</v>
      </c>
    </row>
    <row r="341" customFormat="false" ht="12.75" hidden="false" customHeight="false" outlineLevel="0" collapsed="false">
      <c r="A341" s="3" t="n">
        <v>2004</v>
      </c>
    </row>
    <row r="342" customFormat="false" ht="12.75" hidden="false" customHeight="false" outlineLevel="0" collapsed="false">
      <c r="A342" s="51" t="s">
        <v>48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fals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fals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.75" hidden="false" customHeight="false" outlineLevel="0" collapsed="false">
      <c r="B345" s="25" t="s">
        <v>20</v>
      </c>
      <c r="C345" s="52" t="n">
        <v>90875.9715</v>
      </c>
      <c r="D345" s="53"/>
      <c r="E345" s="54" t="n">
        <v>483524.779235409</v>
      </c>
      <c r="F345" s="54" t="n">
        <v>1766188601.36638</v>
      </c>
      <c r="G345" s="54" t="n">
        <v>144262657.093724</v>
      </c>
      <c r="H345" s="54" t="n">
        <v>1874850481.48297</v>
      </c>
      <c r="I345" s="54" t="n">
        <v>1985597026.3078</v>
      </c>
      <c r="J345" s="54" t="n">
        <v>127556484.525869</v>
      </c>
      <c r="K345" s="55" t="s">
        <v>49</v>
      </c>
      <c r="L345" s="56" t="n">
        <v>0.000998096287832608</v>
      </c>
    </row>
    <row r="346" customFormat="false" ht="12.75" hidden="false" customHeight="false" outlineLevel="0" collapsed="false">
      <c r="B346" s="31" t="s">
        <v>22</v>
      </c>
      <c r="C346" s="57"/>
      <c r="D346" s="58"/>
      <c r="E346" s="59"/>
      <c r="F346" s="59"/>
      <c r="G346" s="59"/>
      <c r="H346" s="59"/>
      <c r="I346" s="59"/>
      <c r="J346" s="60"/>
      <c r="K346" s="61" t="s">
        <v>14</v>
      </c>
      <c r="L346" s="56" t="n">
        <v>0.00168817003698722</v>
      </c>
    </row>
    <row r="347" customFormat="false" ht="12.75" hidden="false" customHeight="false" outlineLevel="0" collapsed="false">
      <c r="B347" s="38" t="s">
        <v>23</v>
      </c>
      <c r="C347" s="62" t="n">
        <v>25559.2883726183</v>
      </c>
      <c r="D347" s="63" t="n">
        <v>103.500270782238</v>
      </c>
      <c r="E347" s="62" t="n">
        <v>483524.779235409</v>
      </c>
      <c r="F347" s="62" t="n">
        <v>991816680.228432</v>
      </c>
      <c r="G347" s="62" t="n">
        <v>62129406.0159554</v>
      </c>
      <c r="H347" s="62" t="n">
        <v>926422814.494017</v>
      </c>
      <c r="I347" s="62" t="n">
        <v>640391186.123393</v>
      </c>
      <c r="J347" s="64" t="n">
        <v>24149655.9262713</v>
      </c>
      <c r="K347" s="61" t="s">
        <v>16</v>
      </c>
      <c r="L347" s="56" t="n">
        <v>0.0185031456368506</v>
      </c>
    </row>
    <row r="348" customFormat="false" ht="12.75" hidden="false" customHeight="false" outlineLevel="0" collapsed="false">
      <c r="B348" s="38" t="s">
        <v>24</v>
      </c>
      <c r="C348" s="62" t="n">
        <v>65316.6831273817</v>
      </c>
      <c r="D348" s="63" t="n">
        <v>49.8118604957871</v>
      </c>
      <c r="E348" s="62" t="s">
        <v>21</v>
      </c>
      <c r="F348" s="62" t="n">
        <v>774371921.137948</v>
      </c>
      <c r="G348" s="62" t="n">
        <v>82133251.0777689</v>
      </c>
      <c r="H348" s="62" t="n">
        <v>948427666.988951</v>
      </c>
      <c r="I348" s="62" t="n">
        <v>1345205840.18441</v>
      </c>
      <c r="J348" s="64" t="n">
        <v>103406828.599597</v>
      </c>
      <c r="K348" s="41" t="s">
        <v>25</v>
      </c>
      <c r="L348" s="65" t="n">
        <v>0.00785791148263607</v>
      </c>
    </row>
    <row r="349" customFormat="false" ht="12.75" hidden="false" customHeight="false" outlineLevel="0" collapsed="false">
      <c r="B349" s="31" t="s">
        <v>26</v>
      </c>
      <c r="C349" s="57"/>
      <c r="D349" s="66"/>
      <c r="E349" s="58"/>
      <c r="F349" s="58"/>
      <c r="G349" s="58"/>
      <c r="H349" s="58"/>
      <c r="I349" s="58"/>
      <c r="J349" s="67"/>
    </row>
    <row r="350" customFormat="false" ht="12.75" hidden="false" customHeight="false" outlineLevel="0" collapsed="false">
      <c r="B350" s="38" t="s">
        <v>27</v>
      </c>
      <c r="C350" s="68"/>
      <c r="D350" s="63"/>
      <c r="E350" s="68"/>
      <c r="F350" s="68"/>
      <c r="G350" s="68"/>
      <c r="H350" s="68"/>
      <c r="I350" s="68"/>
      <c r="J350" s="69"/>
    </row>
    <row r="351" customFormat="false" ht="12.75" hidden="false" customHeight="false" outlineLevel="0" collapsed="false">
      <c r="B351" s="38" t="s">
        <v>29</v>
      </c>
      <c r="C351" s="68"/>
      <c r="D351" s="63"/>
      <c r="E351" s="68"/>
      <c r="F351" s="68"/>
      <c r="G351" s="68"/>
      <c r="H351" s="68"/>
      <c r="I351" s="68"/>
      <c r="J351" s="69"/>
    </row>
    <row r="352" customFormat="false" ht="12.75" hidden="false" customHeight="false" outlineLevel="0" collapsed="false">
      <c r="B352" s="38" t="s">
        <v>30</v>
      </c>
      <c r="C352" s="68"/>
      <c r="D352" s="63"/>
      <c r="E352" s="68"/>
      <c r="F352" s="68"/>
      <c r="G352" s="68"/>
      <c r="H352" s="68"/>
      <c r="I352" s="68"/>
      <c r="J352" s="69"/>
    </row>
    <row r="353" customFormat="false" ht="12.75" hidden="false" customHeight="false" outlineLevel="0" collapsed="false">
      <c r="B353" s="25" t="s">
        <v>31</v>
      </c>
      <c r="C353" s="62" t="n">
        <v>111688.227989166</v>
      </c>
      <c r="D353" s="63" t="n">
        <v>8.5940376564833</v>
      </c>
      <c r="E353" s="62" t="n">
        <v>2949078.17446667</v>
      </c>
      <c r="F353" s="62" t="n">
        <v>533016.067956527</v>
      </c>
      <c r="G353" s="62" t="s">
        <v>21</v>
      </c>
      <c r="H353" s="62" t="n">
        <v>132847094.463792</v>
      </c>
      <c r="I353" s="62" t="n">
        <v>789709091.113475</v>
      </c>
      <c r="J353" s="64" t="n">
        <v>33814557.3050917</v>
      </c>
    </row>
    <row r="354" customFormat="false" ht="12.75" hidden="false" customHeight="false" outlineLevel="0" collapsed="false">
      <c r="B354" s="25" t="s">
        <v>32</v>
      </c>
      <c r="C354" s="62" t="n">
        <v>151097.210287411</v>
      </c>
      <c r="D354" s="63" t="n">
        <v>11.6294716611275</v>
      </c>
      <c r="E354" s="62" t="n">
        <v>33722361.9679886</v>
      </c>
      <c r="F354" s="62" t="n">
        <v>959920097.538394</v>
      </c>
      <c r="G354" s="62" t="n">
        <v>4956711.0214939</v>
      </c>
      <c r="H354" s="62" t="n">
        <v>394019026.57379</v>
      </c>
      <c r="I354" s="62" t="n">
        <v>5759393.19841316</v>
      </c>
      <c r="J354" s="64" t="n">
        <v>358803134.812786</v>
      </c>
    </row>
    <row r="355" customFormat="false" ht="12.75" hidden="false" customHeight="false" outlineLevel="0" collapsed="false">
      <c r="B355" s="25" t="s">
        <v>33</v>
      </c>
      <c r="C355" s="62" t="n">
        <v>1520165.31231296</v>
      </c>
      <c r="D355" s="70" t="n">
        <v>0.54166257259852</v>
      </c>
      <c r="E355" s="62" t="s">
        <v>21</v>
      </c>
      <c r="F355" s="62" t="n">
        <v>173493739.455555</v>
      </c>
      <c r="G355" s="62" t="s">
        <v>21</v>
      </c>
      <c r="H355" s="62" t="n">
        <v>377780553.072864</v>
      </c>
      <c r="I355" s="62" t="n">
        <v>23095575.0227459</v>
      </c>
      <c r="J355" s="64" t="n">
        <v>249046786.291306</v>
      </c>
    </row>
    <row r="356" customFormat="false" ht="12.75" hidden="false" customHeight="false" outlineLevel="0" collapsed="false">
      <c r="B356" s="42" t="s">
        <v>34</v>
      </c>
      <c r="C356" s="62" t="n">
        <v>255.245333333333</v>
      </c>
      <c r="D356" s="63" t="n">
        <v>90.6670201211645</v>
      </c>
      <c r="E356" s="62" t="s">
        <v>21</v>
      </c>
      <c r="F356" s="62" t="n">
        <v>7209811.82192544</v>
      </c>
      <c r="G356" s="62" t="n">
        <v>2545.9</v>
      </c>
      <c r="H356" s="62" t="n">
        <v>13667331.8298194</v>
      </c>
      <c r="I356" s="62" t="n">
        <v>1280597.45475517</v>
      </c>
      <c r="J356" s="64" t="n">
        <v>982046.766666667</v>
      </c>
    </row>
    <row r="357" customFormat="false" ht="12.75" hidden="false" customHeight="false" outlineLevel="0" collapsed="false">
      <c r="B357" s="42" t="s">
        <v>35</v>
      </c>
      <c r="C357" s="62" t="n">
        <v>13900.2702142479</v>
      </c>
      <c r="D357" s="63" t="n">
        <v>14.7728960493832</v>
      </c>
      <c r="E357" s="62" t="n">
        <v>375078.34</v>
      </c>
      <c r="F357" s="62" t="n">
        <v>49224.8150897051</v>
      </c>
      <c r="G357" s="62" t="s">
        <v>21</v>
      </c>
      <c r="H357" s="62" t="n">
        <v>46207549.9340088</v>
      </c>
      <c r="I357" s="62" t="n">
        <v>157170326.972652</v>
      </c>
      <c r="J357" s="64" t="n">
        <v>1545066.87167123</v>
      </c>
    </row>
    <row r="358" customFormat="false" ht="12.75" hidden="false" customHeight="false" outlineLevel="0" collapsed="false">
      <c r="B358" s="42" t="s">
        <v>36</v>
      </c>
      <c r="C358" s="62" t="s">
        <v>21</v>
      </c>
      <c r="D358" s="63" t="s">
        <v>21</v>
      </c>
      <c r="E358" s="62" t="s">
        <v>21</v>
      </c>
      <c r="F358" s="62" t="s">
        <v>21</v>
      </c>
      <c r="G358" s="62" t="s">
        <v>21</v>
      </c>
      <c r="H358" s="62" t="s">
        <v>21</v>
      </c>
      <c r="I358" s="62" t="s">
        <v>21</v>
      </c>
      <c r="J358" s="64" t="s">
        <v>21</v>
      </c>
    </row>
    <row r="359" customFormat="false" ht="12.75" hidden="false" customHeight="false" outlineLevel="0" collapsed="false">
      <c r="B359" s="42" t="s">
        <v>37</v>
      </c>
      <c r="C359" s="62" t="n">
        <v>4259.83845466667</v>
      </c>
      <c r="D359" s="63" t="n">
        <v>41.4400819904163</v>
      </c>
      <c r="E359" s="62" t="s">
        <v>21</v>
      </c>
      <c r="F359" s="62" t="n">
        <v>881049.863</v>
      </c>
      <c r="G359" s="62" t="n">
        <v>1468416.44</v>
      </c>
      <c r="H359" s="62" t="n">
        <v>75773123.5447585</v>
      </c>
      <c r="I359" s="62" t="n">
        <v>95171165.6139615</v>
      </c>
      <c r="J359" s="64" t="n">
        <v>3234299.36559486</v>
      </c>
    </row>
    <row r="360" customFormat="false" ht="12.75" hidden="false" customHeight="false" outlineLevel="0" collapsed="false">
      <c r="B360" s="42" t="s">
        <v>38</v>
      </c>
      <c r="C360" s="62" t="n">
        <v>458.200504066667</v>
      </c>
      <c r="D360" s="63" t="n">
        <v>37.19118052997</v>
      </c>
      <c r="E360" s="62" t="s">
        <v>21</v>
      </c>
      <c r="F360" s="62" t="n">
        <v>296669.512</v>
      </c>
      <c r="G360" s="62" t="n">
        <v>494449.187</v>
      </c>
      <c r="H360" s="62" t="n">
        <v>5179333.55</v>
      </c>
      <c r="I360" s="62" t="n">
        <v>11005653.0166667</v>
      </c>
      <c r="J360" s="64" t="n">
        <v>64912.4</v>
      </c>
    </row>
    <row r="361" customFormat="false" ht="12.75" hidden="false" customHeight="false" outlineLevel="0" collapsed="false">
      <c r="B361" s="43" t="s">
        <v>40</v>
      </c>
      <c r="C361" s="71"/>
      <c r="D361" s="72"/>
      <c r="E361" s="71"/>
      <c r="F361" s="71"/>
      <c r="G361" s="71"/>
      <c r="H361" s="71"/>
      <c r="I361" s="71"/>
      <c r="J361" s="73"/>
    </row>
    <row r="362" customFormat="false" ht="12.75" hidden="false" customHeight="false" outlineLevel="0" collapsed="false">
      <c r="B362" s="74"/>
      <c r="C362" s="62" t="s">
        <v>21</v>
      </c>
      <c r="D362" s="68"/>
      <c r="E362" s="75" t="s">
        <v>21</v>
      </c>
      <c r="F362" s="62" t="s">
        <v>21</v>
      </c>
      <c r="G362" s="62" t="s">
        <v>21</v>
      </c>
      <c r="H362" s="62" t="s">
        <v>21</v>
      </c>
      <c r="I362" s="62" t="s">
        <v>21</v>
      </c>
      <c r="J362" s="64" t="s">
        <v>21</v>
      </c>
    </row>
    <row r="363" customFormat="false" ht="12.75" hidden="false" customHeight="false" outlineLevel="0" collapsed="false">
      <c r="B363" s="48" t="s">
        <v>41</v>
      </c>
      <c r="C363" s="76"/>
      <c r="D363" s="76"/>
      <c r="E363" s="52" t="n">
        <v>37530043.2616907</v>
      </c>
      <c r="F363" s="52" t="n">
        <v>2939185753.65452</v>
      </c>
      <c r="G363" s="52" t="n">
        <v>151184779.642218</v>
      </c>
      <c r="H363" s="52" t="n">
        <v>2988279102.59993</v>
      </c>
      <c r="I363" s="52" t="n">
        <v>3079041963.28413</v>
      </c>
      <c r="J363" s="77" t="n">
        <v>777292449.663951</v>
      </c>
    </row>
    <row r="365" customFormat="false" ht="12.75" hidden="false" customHeight="false" outlineLevel="0" collapsed="false">
      <c r="A365" s="3" t="n">
        <v>2005</v>
      </c>
    </row>
    <row r="366" customFormat="false" ht="12.75" hidden="false" customHeight="false" outlineLevel="0" collapsed="false">
      <c r="A366" s="51" t="s">
        <v>48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fals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fals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.75" hidden="false" customHeight="false" outlineLevel="0" collapsed="false">
      <c r="B369" s="25" t="s">
        <v>20</v>
      </c>
      <c r="C369" s="52" t="n">
        <v>90163.0027966667</v>
      </c>
      <c r="D369" s="53"/>
      <c r="E369" s="54" t="n">
        <v>533221.275241723</v>
      </c>
      <c r="F369" s="54" t="n">
        <v>1761393654.38055</v>
      </c>
      <c r="G369" s="54" t="n">
        <v>141239734.558939</v>
      </c>
      <c r="H369" s="54" t="n">
        <v>1865238042.39785</v>
      </c>
      <c r="I369" s="54" t="n">
        <v>1967568174.47723</v>
      </c>
      <c r="J369" s="54" t="n">
        <v>124671684.095256</v>
      </c>
      <c r="K369" s="55" t="s">
        <v>49</v>
      </c>
      <c r="L369" s="56" t="n">
        <v>0.00100172114702534</v>
      </c>
    </row>
    <row r="370" customFormat="false" ht="12.75" hidden="false" customHeight="false" outlineLevel="0" collapsed="false">
      <c r="B370" s="31" t="s">
        <v>22</v>
      </c>
      <c r="C370" s="57"/>
      <c r="D370" s="58"/>
      <c r="E370" s="59"/>
      <c r="F370" s="59"/>
      <c r="G370" s="59"/>
      <c r="H370" s="59"/>
      <c r="I370" s="59"/>
      <c r="J370" s="60"/>
      <c r="K370" s="61" t="s">
        <v>14</v>
      </c>
      <c r="L370" s="56" t="n">
        <v>0.00169142859686283</v>
      </c>
    </row>
    <row r="371" customFormat="false" ht="12.75" hidden="false" customHeight="false" outlineLevel="0" collapsed="false">
      <c r="B371" s="38" t="s">
        <v>23</v>
      </c>
      <c r="C371" s="62" t="n">
        <v>25265.7603969738</v>
      </c>
      <c r="D371" s="63" t="n">
        <v>103.990388417501</v>
      </c>
      <c r="E371" s="62" t="n">
        <v>533221.275241723</v>
      </c>
      <c r="F371" s="62" t="n">
        <v>987301573.540289</v>
      </c>
      <c r="G371" s="62" t="n">
        <v>60728250.8029694</v>
      </c>
      <c r="H371" s="62" t="n">
        <v>923213707.843301</v>
      </c>
      <c r="I371" s="62" t="n">
        <v>631786766.111742</v>
      </c>
      <c r="J371" s="64" t="n">
        <v>23832717.7712813</v>
      </c>
      <c r="K371" s="61" t="s">
        <v>16</v>
      </c>
      <c r="L371" s="56" t="n">
        <v>0.0184982586812264</v>
      </c>
    </row>
    <row r="372" customFormat="false" ht="12.75" hidden="false" customHeight="false" outlineLevel="0" collapsed="false">
      <c r="B372" s="38" t="s">
        <v>24</v>
      </c>
      <c r="C372" s="62" t="n">
        <v>64897.2423996929</v>
      </c>
      <c r="D372" s="63" t="n">
        <v>49.821042532549</v>
      </c>
      <c r="E372" s="62" t="s">
        <v>21</v>
      </c>
      <c r="F372" s="62" t="n">
        <v>774092080.840261</v>
      </c>
      <c r="G372" s="62" t="n">
        <v>80511483.7559699</v>
      </c>
      <c r="H372" s="62" t="n">
        <v>942024334.554552</v>
      </c>
      <c r="I372" s="62" t="n">
        <v>1335781408.36548</v>
      </c>
      <c r="J372" s="64" t="n">
        <v>100838966.323974</v>
      </c>
      <c r="K372" s="41" t="s">
        <v>25</v>
      </c>
      <c r="L372" s="65" t="n">
        <v>0.00788647724375121</v>
      </c>
    </row>
    <row r="373" customFormat="false" ht="12.75" hidden="false" customHeight="false" outlineLevel="0" collapsed="false">
      <c r="B373" s="31" t="s">
        <v>26</v>
      </c>
      <c r="C373" s="57"/>
      <c r="D373" s="66"/>
      <c r="E373" s="58"/>
      <c r="F373" s="58"/>
      <c r="G373" s="58"/>
      <c r="H373" s="58"/>
      <c r="I373" s="58"/>
      <c r="J373" s="67"/>
    </row>
    <row r="374" customFormat="false" ht="12.75" hidden="false" customHeight="false" outlineLevel="0" collapsed="false">
      <c r="B374" s="38" t="s">
        <v>27</v>
      </c>
      <c r="C374" s="68"/>
      <c r="D374" s="63"/>
      <c r="E374" s="68"/>
      <c r="F374" s="68"/>
      <c r="G374" s="68"/>
      <c r="H374" s="68"/>
      <c r="I374" s="68"/>
      <c r="J374" s="69"/>
    </row>
    <row r="375" customFormat="false" ht="12.75" hidden="false" customHeight="false" outlineLevel="0" collapsed="false">
      <c r="B375" s="38" t="s">
        <v>29</v>
      </c>
      <c r="C375" s="68"/>
      <c r="D375" s="63"/>
      <c r="E375" s="68"/>
      <c r="F375" s="68"/>
      <c r="G375" s="68"/>
      <c r="H375" s="68"/>
      <c r="I375" s="68"/>
      <c r="J375" s="69"/>
    </row>
    <row r="376" customFormat="false" ht="12.75" hidden="false" customHeight="false" outlineLevel="0" collapsed="false">
      <c r="B376" s="38" t="s">
        <v>30</v>
      </c>
      <c r="C376" s="68"/>
      <c r="D376" s="63"/>
      <c r="E376" s="68"/>
      <c r="F376" s="68"/>
      <c r="G376" s="68"/>
      <c r="H376" s="68"/>
      <c r="I376" s="68"/>
      <c r="J376" s="69"/>
    </row>
    <row r="377" customFormat="false" ht="12.75" hidden="false" customHeight="false" outlineLevel="0" collapsed="false">
      <c r="B377" s="25" t="s">
        <v>31</v>
      </c>
      <c r="C377" s="62" t="n">
        <v>110860.514991426</v>
      </c>
      <c r="D377" s="63" t="n">
        <v>8.58844584721935</v>
      </c>
      <c r="E377" s="62" t="n">
        <v>3189404.4035</v>
      </c>
      <c r="F377" s="62" t="n">
        <v>546152.888750028</v>
      </c>
      <c r="G377" s="62" t="s">
        <v>21</v>
      </c>
      <c r="H377" s="62" t="n">
        <v>133300508.663781</v>
      </c>
      <c r="I377" s="62" t="n">
        <v>780427335.096035</v>
      </c>
      <c r="J377" s="64" t="n">
        <v>34656128.5466464</v>
      </c>
    </row>
    <row r="378" customFormat="false" ht="12.75" hidden="false" customHeight="false" outlineLevel="0" collapsed="false">
      <c r="B378" s="25" t="s">
        <v>32</v>
      </c>
      <c r="C378" s="62" t="n">
        <v>152804.952543901</v>
      </c>
      <c r="D378" s="63" t="n">
        <v>11.6391194700315</v>
      </c>
      <c r="E378" s="62" t="n">
        <v>33644340.3806901</v>
      </c>
      <c r="F378" s="62" t="n">
        <v>975845504.312913</v>
      </c>
      <c r="G378" s="62" t="n">
        <v>4649546.11932759</v>
      </c>
      <c r="H378" s="62" t="n">
        <v>398826139.146685</v>
      </c>
      <c r="I378" s="62" t="n">
        <v>5357093.86952845</v>
      </c>
      <c r="J378" s="64" t="n">
        <v>360192474.441818</v>
      </c>
    </row>
    <row r="379" customFormat="false" ht="12.75" hidden="false" customHeight="false" outlineLevel="0" collapsed="false">
      <c r="B379" s="25" t="s">
        <v>33</v>
      </c>
      <c r="C379" s="62" t="n">
        <v>1498062.12363004</v>
      </c>
      <c r="D379" s="70" t="n">
        <v>0.543908898458893</v>
      </c>
      <c r="E379" s="62" t="s">
        <v>21</v>
      </c>
      <c r="F379" s="62" t="n">
        <v>167173935.771556</v>
      </c>
      <c r="G379" s="62" t="s">
        <v>21</v>
      </c>
      <c r="H379" s="62" t="n">
        <v>373671965.843588</v>
      </c>
      <c r="I379" s="62" t="n">
        <v>23237613.0047379</v>
      </c>
      <c r="J379" s="64" t="n">
        <v>250725804.866725</v>
      </c>
    </row>
    <row r="380" customFormat="false" ht="12.75" hidden="false" customHeight="false" outlineLevel="0" collapsed="false">
      <c r="B380" s="42" t="s">
        <v>34</v>
      </c>
      <c r="C380" s="62" t="n">
        <v>261.678833333333</v>
      </c>
      <c r="D380" s="63" t="n">
        <v>85.5331138163639</v>
      </c>
      <c r="E380" s="62" t="s">
        <v>21</v>
      </c>
      <c r="F380" s="62" t="n">
        <v>7108514.60625698</v>
      </c>
      <c r="G380" s="62" t="n">
        <v>2741.2</v>
      </c>
      <c r="H380" s="62" t="n">
        <v>12615380.0919662</v>
      </c>
      <c r="I380" s="62" t="n">
        <v>1410744.8199435</v>
      </c>
      <c r="J380" s="64" t="n">
        <v>1244824.71666667</v>
      </c>
    </row>
    <row r="381" customFormat="false" ht="12.75" hidden="false" customHeight="false" outlineLevel="0" collapsed="false">
      <c r="B381" s="42" t="s">
        <v>35</v>
      </c>
      <c r="C381" s="62" t="n">
        <v>13769.7387802877</v>
      </c>
      <c r="D381" s="63" t="n">
        <v>14.7217476207891</v>
      </c>
      <c r="E381" s="62" t="n">
        <v>399941.15</v>
      </c>
      <c r="F381" s="62" t="n">
        <v>48522.165784832</v>
      </c>
      <c r="G381" s="62" t="s">
        <v>21</v>
      </c>
      <c r="H381" s="62" t="n">
        <v>45996637.5797308</v>
      </c>
      <c r="I381" s="62" t="n">
        <v>154675031.877574</v>
      </c>
      <c r="J381" s="64" t="n">
        <v>1594486.35449863</v>
      </c>
    </row>
    <row r="382" customFormat="false" ht="12.75" hidden="false" customHeight="false" outlineLevel="0" collapsed="false">
      <c r="B382" s="42" t="s">
        <v>36</v>
      </c>
      <c r="C382" s="62" t="s">
        <v>21</v>
      </c>
      <c r="D382" s="63" t="s">
        <v>21</v>
      </c>
      <c r="E382" s="62" t="s">
        <v>21</v>
      </c>
      <c r="F382" s="62" t="s">
        <v>21</v>
      </c>
      <c r="G382" s="62" t="s">
        <v>21</v>
      </c>
      <c r="H382" s="62" t="s">
        <v>21</v>
      </c>
      <c r="I382" s="62" t="s">
        <v>21</v>
      </c>
      <c r="J382" s="64" t="s">
        <v>21</v>
      </c>
    </row>
    <row r="383" customFormat="false" ht="12.75" hidden="false" customHeight="false" outlineLevel="0" collapsed="false">
      <c r="B383" s="42" t="s">
        <v>37</v>
      </c>
      <c r="C383" s="62" t="n">
        <v>4262.810745</v>
      </c>
      <c r="D383" s="63" t="n">
        <v>41.4936990799688</v>
      </c>
      <c r="E383" s="62" t="s">
        <v>21</v>
      </c>
      <c r="F383" s="62" t="n">
        <v>914402.235</v>
      </c>
      <c r="G383" s="62" t="n">
        <v>1524003.73</v>
      </c>
      <c r="H383" s="62" t="n">
        <v>75289000.8400417</v>
      </c>
      <c r="I383" s="62" t="n">
        <v>96043609.220953</v>
      </c>
      <c r="J383" s="64" t="n">
        <v>3108770.26189289</v>
      </c>
    </row>
    <row r="384" customFormat="false" ht="12.75" hidden="false" customHeight="false" outlineLevel="0" collapsed="false">
      <c r="B384" s="42" t="s">
        <v>38</v>
      </c>
      <c r="C384" s="62" t="n">
        <v>456.037005</v>
      </c>
      <c r="D384" s="63" t="n">
        <v>37.3909244470194</v>
      </c>
      <c r="E384" s="62" t="s">
        <v>21</v>
      </c>
      <c r="F384" s="62" t="n">
        <v>306555.015</v>
      </c>
      <c r="G384" s="62" t="n">
        <v>510925.024</v>
      </c>
      <c r="H384" s="62" t="n">
        <v>5210401.56</v>
      </c>
      <c r="I384" s="62" t="n">
        <v>10956609</v>
      </c>
      <c r="J384" s="64" t="n">
        <v>67154.6</v>
      </c>
    </row>
    <row r="385" customFormat="false" ht="12.75" hidden="false" customHeight="false" outlineLevel="0" collapsed="false">
      <c r="B385" s="43" t="s">
        <v>40</v>
      </c>
      <c r="C385" s="71"/>
      <c r="D385" s="72"/>
      <c r="E385" s="71"/>
      <c r="F385" s="71"/>
      <c r="G385" s="71"/>
      <c r="H385" s="71"/>
      <c r="I385" s="71"/>
      <c r="J385" s="73"/>
    </row>
    <row r="386" customFormat="false" ht="12.75" hidden="false" customHeight="false" outlineLevel="0" collapsed="false">
      <c r="B386" s="74"/>
      <c r="C386" s="62" t="s">
        <v>21</v>
      </c>
      <c r="D386" s="68"/>
      <c r="E386" s="75" t="s">
        <v>21</v>
      </c>
      <c r="F386" s="62" t="s">
        <v>21</v>
      </c>
      <c r="G386" s="62" t="s">
        <v>21</v>
      </c>
      <c r="H386" s="62" t="s">
        <v>21</v>
      </c>
      <c r="I386" s="62" t="s">
        <v>21</v>
      </c>
      <c r="J386" s="64" t="s">
        <v>21</v>
      </c>
    </row>
    <row r="387" customFormat="false" ht="12.75" hidden="false" customHeight="false" outlineLevel="0" collapsed="false">
      <c r="B387" s="48" t="s">
        <v>41</v>
      </c>
      <c r="C387" s="76"/>
      <c r="D387" s="76"/>
      <c r="E387" s="52" t="n">
        <v>37766907.2094318</v>
      </c>
      <c r="F387" s="52" t="n">
        <v>2945651961.24264</v>
      </c>
      <c r="G387" s="52" t="n">
        <v>147926950.632267</v>
      </c>
      <c r="H387" s="52" t="n">
        <v>2979157395.44542</v>
      </c>
      <c r="I387" s="52" t="n">
        <v>3050178776.86911</v>
      </c>
      <c r="J387" s="77" t="n">
        <v>778571418.329314</v>
      </c>
    </row>
    <row r="389" customFormat="false" ht="12.75" hidden="false" customHeight="false" outlineLevel="0" collapsed="false">
      <c r="A389" s="3" t="n">
        <v>2006</v>
      </c>
    </row>
    <row r="390" customFormat="false" ht="12.75" hidden="false" customHeight="false" outlineLevel="0" collapsed="false">
      <c r="A390" s="51" t="s">
        <v>48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fals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fals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.75" hidden="false" customHeight="false" outlineLevel="0" collapsed="false">
      <c r="B393" s="25" t="s">
        <v>20</v>
      </c>
      <c r="C393" s="52" t="n">
        <v>89533.1360666667</v>
      </c>
      <c r="D393" s="53"/>
      <c r="E393" s="54" t="n">
        <v>561174.294426259</v>
      </c>
      <c r="F393" s="54" t="n">
        <v>1741508795.52987</v>
      </c>
      <c r="G393" s="54" t="n">
        <v>138669973.438359</v>
      </c>
      <c r="H393" s="54" t="n">
        <v>1853993056.20835</v>
      </c>
      <c r="I393" s="54" t="n">
        <v>1955543049.33212</v>
      </c>
      <c r="J393" s="54" t="n">
        <v>126022201.211809</v>
      </c>
      <c r="K393" s="55" t="s">
        <v>49</v>
      </c>
      <c r="L393" s="56" t="n">
        <v>0.000998872702859037</v>
      </c>
    </row>
    <row r="394" customFormat="false" ht="12.75" hidden="false" customHeight="false" outlineLevel="0" collapsed="false">
      <c r="B394" s="31" t="s">
        <v>22</v>
      </c>
      <c r="C394" s="57"/>
      <c r="D394" s="58"/>
      <c r="E394" s="59"/>
      <c r="F394" s="59"/>
      <c r="G394" s="59"/>
      <c r="H394" s="59"/>
      <c r="I394" s="59"/>
      <c r="J394" s="60"/>
      <c r="K394" s="61" t="s">
        <v>14</v>
      </c>
      <c r="L394" s="56" t="n">
        <v>0.00168128867370652</v>
      </c>
    </row>
    <row r="395" customFormat="false" ht="12.75" hidden="false" customHeight="false" outlineLevel="0" collapsed="false">
      <c r="B395" s="38" t="s">
        <v>23</v>
      </c>
      <c r="C395" s="62" t="n">
        <v>24785.4579386469</v>
      </c>
      <c r="D395" s="63" t="n">
        <v>104.484853017194</v>
      </c>
      <c r="E395" s="62" t="n">
        <v>561174.294426259</v>
      </c>
      <c r="F395" s="62" t="n">
        <v>971756315.174281</v>
      </c>
      <c r="G395" s="62" t="n">
        <v>59438804.8088287</v>
      </c>
      <c r="H395" s="62" t="n">
        <v>914735045.012956</v>
      </c>
      <c r="I395" s="62" t="n">
        <v>619409608.559606</v>
      </c>
      <c r="J395" s="64" t="n">
        <v>23803981.8332784</v>
      </c>
      <c r="K395" s="61" t="s">
        <v>16</v>
      </c>
      <c r="L395" s="56" t="n">
        <v>0.0185193262004152</v>
      </c>
    </row>
    <row r="396" customFormat="false" ht="12.75" hidden="false" customHeight="false" outlineLevel="0" collapsed="false">
      <c r="B396" s="38" t="s">
        <v>24</v>
      </c>
      <c r="C396" s="62" t="n">
        <v>64747.6781280198</v>
      </c>
      <c r="D396" s="63" t="n">
        <v>49.8333440459734</v>
      </c>
      <c r="E396" s="62" t="s">
        <v>21</v>
      </c>
      <c r="F396" s="62" t="n">
        <v>769752480.355587</v>
      </c>
      <c r="G396" s="62" t="n">
        <v>79231168.6295303</v>
      </c>
      <c r="H396" s="62" t="n">
        <v>939258011.195391</v>
      </c>
      <c r="I396" s="62" t="n">
        <v>1336133440.77252</v>
      </c>
      <c r="J396" s="64" t="n">
        <v>102218219.378531</v>
      </c>
      <c r="K396" s="41" t="s">
        <v>25</v>
      </c>
      <c r="L396" s="65" t="n">
        <v>0.0076879109391383</v>
      </c>
    </row>
    <row r="397" customFormat="false" ht="12.75" hidden="false" customHeight="false" outlineLevel="0" collapsed="false">
      <c r="B397" s="31" t="s">
        <v>26</v>
      </c>
      <c r="C397" s="57"/>
      <c r="D397" s="66"/>
      <c r="E397" s="58"/>
      <c r="F397" s="58"/>
      <c r="G397" s="58"/>
      <c r="H397" s="58"/>
      <c r="I397" s="58"/>
      <c r="J397" s="67"/>
    </row>
    <row r="398" customFormat="false" ht="12.75" hidden="false" customHeight="false" outlineLevel="0" collapsed="false">
      <c r="B398" s="38" t="s">
        <v>27</v>
      </c>
      <c r="C398" s="68"/>
      <c r="D398" s="63"/>
      <c r="E398" s="68"/>
      <c r="F398" s="68"/>
      <c r="G398" s="68"/>
      <c r="H398" s="68"/>
      <c r="I398" s="68"/>
      <c r="J398" s="69"/>
    </row>
    <row r="399" customFormat="false" ht="12.75" hidden="false" customHeight="false" outlineLevel="0" collapsed="false">
      <c r="B399" s="38" t="s">
        <v>29</v>
      </c>
      <c r="C399" s="68"/>
      <c r="D399" s="63"/>
      <c r="E399" s="68"/>
      <c r="F399" s="68"/>
      <c r="G399" s="68"/>
      <c r="H399" s="68"/>
      <c r="I399" s="68"/>
      <c r="J399" s="69"/>
    </row>
    <row r="400" customFormat="false" ht="12.75" hidden="false" customHeight="false" outlineLevel="0" collapsed="false">
      <c r="B400" s="38" t="s">
        <v>30</v>
      </c>
      <c r="C400" s="68"/>
      <c r="D400" s="63"/>
      <c r="E400" s="68"/>
      <c r="F400" s="68"/>
      <c r="G400" s="68"/>
      <c r="H400" s="68"/>
      <c r="I400" s="68"/>
      <c r="J400" s="69"/>
    </row>
    <row r="401" customFormat="false" ht="12.75" hidden="false" customHeight="false" outlineLevel="0" collapsed="false">
      <c r="B401" s="25" t="s">
        <v>31</v>
      </c>
      <c r="C401" s="62" t="n">
        <v>110124.830443288</v>
      </c>
      <c r="D401" s="63" t="n">
        <v>8.61520297667652</v>
      </c>
      <c r="E401" s="62" t="n">
        <v>3379189.016</v>
      </c>
      <c r="F401" s="62" t="n">
        <v>539889.342663056</v>
      </c>
      <c r="G401" s="62" t="s">
        <v>21</v>
      </c>
      <c r="H401" s="62" t="n">
        <v>130613807.506025</v>
      </c>
      <c r="I401" s="62" t="n">
        <v>778985744.5047</v>
      </c>
      <c r="J401" s="64" t="n">
        <v>35229136.6716225</v>
      </c>
    </row>
    <row r="402" customFormat="false" ht="12.75" hidden="false" customHeight="false" outlineLevel="0" collapsed="false">
      <c r="B402" s="25" t="s">
        <v>32</v>
      </c>
      <c r="C402" s="62" t="n">
        <v>154175.379116845</v>
      </c>
      <c r="D402" s="63" t="n">
        <v>11.6140568007456</v>
      </c>
      <c r="E402" s="62" t="n">
        <v>34225949.7673375</v>
      </c>
      <c r="F402" s="62" t="n">
        <v>966466117.741853</v>
      </c>
      <c r="G402" s="62" t="n">
        <v>4747268.14749729</v>
      </c>
      <c r="H402" s="62" t="n">
        <v>407887552.086972</v>
      </c>
      <c r="I402" s="62" t="n">
        <v>5485695.16185206</v>
      </c>
      <c r="J402" s="64" t="n">
        <v>371789027.434004</v>
      </c>
    </row>
    <row r="403" customFormat="false" ht="12.75" hidden="false" customHeight="false" outlineLevel="0" collapsed="false">
      <c r="B403" s="25" t="s">
        <v>33</v>
      </c>
      <c r="C403" s="62" t="n">
        <v>1479560.64026936</v>
      </c>
      <c r="D403" s="70" t="n">
        <v>0.538748803317932</v>
      </c>
      <c r="E403" s="62" t="s">
        <v>21</v>
      </c>
      <c r="F403" s="62" t="n">
        <v>163022862.409743</v>
      </c>
      <c r="G403" s="62" t="s">
        <v>21</v>
      </c>
      <c r="H403" s="62" t="n">
        <v>366426051.320401</v>
      </c>
      <c r="I403" s="62" t="n">
        <v>23511249.4871181</v>
      </c>
      <c r="J403" s="64" t="n">
        <v>244151361.164166</v>
      </c>
    </row>
    <row r="404" customFormat="false" ht="12.75" hidden="false" customHeight="false" outlineLevel="0" collapsed="false">
      <c r="B404" s="42" t="s">
        <v>34</v>
      </c>
      <c r="C404" s="62" t="n">
        <v>283.409833333333</v>
      </c>
      <c r="D404" s="63" t="n">
        <v>84.9958721398164</v>
      </c>
      <c r="E404" s="62" t="s">
        <v>21</v>
      </c>
      <c r="F404" s="62" t="n">
        <v>7842280.28687609</v>
      </c>
      <c r="G404" s="62" t="n">
        <v>2810.5</v>
      </c>
      <c r="H404" s="62" t="n">
        <v>13682797.9755327</v>
      </c>
      <c r="I404" s="62" t="n">
        <v>1411762.77809117</v>
      </c>
      <c r="J404" s="64" t="n">
        <v>1149014.41666667</v>
      </c>
    </row>
    <row r="405" customFormat="false" ht="12.75" hidden="false" customHeight="false" outlineLevel="0" collapsed="false">
      <c r="B405" s="42" t="s">
        <v>35</v>
      </c>
      <c r="C405" s="62" t="n">
        <v>13718.2382042954</v>
      </c>
      <c r="D405" s="63" t="n">
        <v>14.6023212410306</v>
      </c>
      <c r="E405" s="62" t="n">
        <v>427238.186666667</v>
      </c>
      <c r="F405" s="62" t="n">
        <v>51059.3284150776</v>
      </c>
      <c r="G405" s="62" t="s">
        <v>21</v>
      </c>
      <c r="H405" s="62" t="n">
        <v>45582569.4339742</v>
      </c>
      <c r="I405" s="62" t="n">
        <v>152577817.107987</v>
      </c>
      <c r="J405" s="64" t="n">
        <v>1679437.06305753</v>
      </c>
    </row>
    <row r="406" customFormat="false" ht="12.75" hidden="false" customHeight="false" outlineLevel="0" collapsed="false">
      <c r="B406" s="42" t="s">
        <v>36</v>
      </c>
      <c r="C406" s="62" t="s">
        <v>21</v>
      </c>
      <c r="D406" s="63" t="s">
        <v>21</v>
      </c>
      <c r="E406" s="62" t="s">
        <v>21</v>
      </c>
      <c r="F406" s="62" t="s">
        <v>21</v>
      </c>
      <c r="G406" s="62" t="s">
        <v>21</v>
      </c>
      <c r="H406" s="62" t="s">
        <v>21</v>
      </c>
      <c r="I406" s="62" t="s">
        <v>21</v>
      </c>
      <c r="J406" s="64" t="s">
        <v>21</v>
      </c>
    </row>
    <row r="407" customFormat="false" ht="12.75" hidden="false" customHeight="false" outlineLevel="0" collapsed="false">
      <c r="B407" s="42" t="s">
        <v>37</v>
      </c>
      <c r="C407" s="62" t="n">
        <v>4290.68886966667</v>
      </c>
      <c r="D407" s="63" t="n">
        <v>41.6289052720514</v>
      </c>
      <c r="E407" s="62" t="s">
        <v>21</v>
      </c>
      <c r="F407" s="62" t="n">
        <v>947754.608</v>
      </c>
      <c r="G407" s="62" t="n">
        <v>1579591.01</v>
      </c>
      <c r="H407" s="62" t="n">
        <v>75392667.2013186</v>
      </c>
      <c r="I407" s="62" t="n">
        <v>97553384.6745672</v>
      </c>
      <c r="J407" s="64" t="n">
        <v>3143283.0133131</v>
      </c>
    </row>
    <row r="408" customFormat="false" ht="12.75" hidden="false" customHeight="false" outlineLevel="0" collapsed="false">
      <c r="B408" s="42" t="s">
        <v>38</v>
      </c>
      <c r="C408" s="62" t="n">
        <v>454.067505333333</v>
      </c>
      <c r="D408" s="63" t="n">
        <v>37.5445611766878</v>
      </c>
      <c r="E408" s="62" t="s">
        <v>21</v>
      </c>
      <c r="F408" s="62" t="n">
        <v>316440.517</v>
      </c>
      <c r="G408" s="62" t="n">
        <v>527400.862</v>
      </c>
      <c r="H408" s="62" t="n">
        <v>5219190.07</v>
      </c>
      <c r="I408" s="62" t="n">
        <v>10917192.7833333</v>
      </c>
      <c r="J408" s="64" t="n">
        <v>67541</v>
      </c>
    </row>
    <row r="409" customFormat="false" ht="12.75" hidden="false" customHeight="false" outlineLevel="0" collapsed="false">
      <c r="B409" s="43" t="s">
        <v>40</v>
      </c>
      <c r="C409" s="71"/>
      <c r="D409" s="72"/>
      <c r="E409" s="71"/>
      <c r="F409" s="71"/>
      <c r="G409" s="71"/>
      <c r="H409" s="71"/>
      <c r="I409" s="71"/>
      <c r="J409" s="73"/>
    </row>
    <row r="410" customFormat="false" ht="12.75" hidden="false" customHeight="false" outlineLevel="0" collapsed="false">
      <c r="B410" s="74"/>
      <c r="C410" s="62" t="s">
        <v>21</v>
      </c>
      <c r="D410" s="68"/>
      <c r="E410" s="75" t="s">
        <v>21</v>
      </c>
      <c r="F410" s="62" t="s">
        <v>21</v>
      </c>
      <c r="G410" s="62" t="s">
        <v>21</v>
      </c>
      <c r="H410" s="62" t="s">
        <v>21</v>
      </c>
      <c r="I410" s="62" t="s">
        <v>21</v>
      </c>
      <c r="J410" s="64" t="s">
        <v>21</v>
      </c>
    </row>
    <row r="411" customFormat="false" ht="12.75" hidden="false" customHeight="false" outlineLevel="0" collapsed="false">
      <c r="B411" s="48" t="s">
        <v>41</v>
      </c>
      <c r="C411" s="76"/>
      <c r="D411" s="76"/>
      <c r="E411" s="52" t="n">
        <v>38593551.2644304</v>
      </c>
      <c r="F411" s="52" t="n">
        <v>2913604340.48697</v>
      </c>
      <c r="G411" s="52" t="n">
        <v>145527043.957856</v>
      </c>
      <c r="H411" s="52" t="n">
        <v>2967001580.69718</v>
      </c>
      <c r="I411" s="52" t="n">
        <v>3036652150.07265</v>
      </c>
      <c r="J411" s="77" t="n">
        <v>785640962.385312</v>
      </c>
    </row>
    <row r="413" customFormat="false" ht="12.75" hidden="false" customHeight="false" outlineLevel="0" collapsed="false">
      <c r="A413" s="3" t="n">
        <v>2007</v>
      </c>
    </row>
    <row r="414" customFormat="false" ht="12.75" hidden="false" customHeight="false" outlineLevel="0" collapsed="false">
      <c r="A414" s="51" t="s">
        <v>48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fals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fals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.75" hidden="false" customHeight="false" outlineLevel="0" collapsed="false">
      <c r="B417" s="25" t="s">
        <v>20</v>
      </c>
      <c r="C417" s="52" t="n">
        <v>90116.367345</v>
      </c>
      <c r="D417" s="53"/>
      <c r="E417" s="54" t="n">
        <v>575021.511916115</v>
      </c>
      <c r="F417" s="54" t="n">
        <v>1772061786.21647</v>
      </c>
      <c r="G417" s="54" t="n">
        <v>139160904.052805</v>
      </c>
      <c r="H417" s="54" t="n">
        <v>1861513349.97914</v>
      </c>
      <c r="I417" s="54" t="n">
        <v>1953634557.35153</v>
      </c>
      <c r="J417" s="54" t="n">
        <v>127550499.19701</v>
      </c>
      <c r="K417" s="55" t="s">
        <v>49</v>
      </c>
      <c r="L417" s="56" t="n">
        <v>0.000995219921121016</v>
      </c>
    </row>
    <row r="418" customFormat="false" ht="12.75" hidden="false" customHeight="false" outlineLevel="0" collapsed="false">
      <c r="B418" s="31" t="s">
        <v>22</v>
      </c>
      <c r="C418" s="57"/>
      <c r="D418" s="58"/>
      <c r="E418" s="59"/>
      <c r="F418" s="59"/>
      <c r="G418" s="59"/>
      <c r="H418" s="59"/>
      <c r="I418" s="59"/>
      <c r="J418" s="60"/>
      <c r="K418" s="61" t="s">
        <v>14</v>
      </c>
      <c r="L418" s="56" t="n">
        <v>0.00167622603182885</v>
      </c>
    </row>
    <row r="419" customFormat="false" ht="12.75" hidden="false" customHeight="false" outlineLevel="0" collapsed="false">
      <c r="B419" s="38" t="s">
        <v>23</v>
      </c>
      <c r="C419" s="62" t="n">
        <v>24445.078455</v>
      </c>
      <c r="D419" s="63" t="n">
        <v>105.462417122515</v>
      </c>
      <c r="E419" s="62" t="n">
        <v>575021.511916115</v>
      </c>
      <c r="F419" s="62" t="n">
        <v>990558111.644448</v>
      </c>
      <c r="G419" s="62" t="n">
        <v>57644028.4591718</v>
      </c>
      <c r="H419" s="62" t="n">
        <v>896107115.899174</v>
      </c>
      <c r="I419" s="62" t="n">
        <v>608242893.734002</v>
      </c>
      <c r="J419" s="64" t="n">
        <v>24909889.3651013</v>
      </c>
      <c r="K419" s="61" t="s">
        <v>16</v>
      </c>
      <c r="L419" s="56" t="n">
        <v>0.0184769185199719</v>
      </c>
    </row>
    <row r="420" customFormat="false" ht="12.75" hidden="false" customHeight="false" outlineLevel="0" collapsed="false">
      <c r="B420" s="38" t="s">
        <v>24</v>
      </c>
      <c r="C420" s="62" t="n">
        <v>65671.28889</v>
      </c>
      <c r="D420" s="63" t="n">
        <v>49.891803755872</v>
      </c>
      <c r="E420" s="62" t="s">
        <v>21</v>
      </c>
      <c r="F420" s="62" t="n">
        <v>781503674.572024</v>
      </c>
      <c r="G420" s="62" t="n">
        <v>81516875.5936333</v>
      </c>
      <c r="H420" s="62" t="n">
        <v>965406234.079966</v>
      </c>
      <c r="I420" s="62" t="n">
        <v>1345391663.61753</v>
      </c>
      <c r="J420" s="64" t="n">
        <v>102640609.831909</v>
      </c>
      <c r="K420" s="41" t="s">
        <v>25</v>
      </c>
      <c r="L420" s="65" t="n">
        <v>0.00772690856527436</v>
      </c>
    </row>
    <row r="421" customFormat="false" ht="12.75" hidden="false" customHeight="false" outlineLevel="0" collapsed="false">
      <c r="B421" s="31" t="s">
        <v>26</v>
      </c>
      <c r="C421" s="57"/>
      <c r="D421" s="66"/>
      <c r="E421" s="58"/>
      <c r="F421" s="58"/>
      <c r="G421" s="58"/>
      <c r="H421" s="58"/>
      <c r="I421" s="58"/>
      <c r="J421" s="67"/>
    </row>
    <row r="422" customFormat="false" ht="12.75" hidden="false" customHeight="false" outlineLevel="0" collapsed="false">
      <c r="B422" s="38" t="s">
        <v>27</v>
      </c>
      <c r="C422" s="68"/>
      <c r="D422" s="63"/>
      <c r="E422" s="68"/>
      <c r="F422" s="68"/>
      <c r="G422" s="68"/>
      <c r="H422" s="68"/>
      <c r="I422" s="68"/>
      <c r="J422" s="69"/>
    </row>
    <row r="423" customFormat="false" ht="12.75" hidden="false" customHeight="false" outlineLevel="0" collapsed="false">
      <c r="B423" s="38" t="s">
        <v>29</v>
      </c>
      <c r="C423" s="68"/>
      <c r="D423" s="63"/>
      <c r="E423" s="68"/>
      <c r="F423" s="68"/>
      <c r="G423" s="68"/>
      <c r="H423" s="68"/>
      <c r="I423" s="68"/>
      <c r="J423" s="69"/>
    </row>
    <row r="424" customFormat="false" ht="12.75" hidden="false" customHeight="false" outlineLevel="0" collapsed="false">
      <c r="B424" s="38" t="s">
        <v>30</v>
      </c>
      <c r="C424" s="68"/>
      <c r="D424" s="63"/>
      <c r="E424" s="68"/>
      <c r="F424" s="68"/>
      <c r="G424" s="68"/>
      <c r="H424" s="68"/>
      <c r="I424" s="68"/>
      <c r="J424" s="69"/>
    </row>
    <row r="425" customFormat="false" ht="12.75" hidden="false" customHeight="false" outlineLevel="0" collapsed="false">
      <c r="B425" s="25" t="s">
        <v>31</v>
      </c>
      <c r="C425" s="62" t="n">
        <v>108640.468653117</v>
      </c>
      <c r="D425" s="63" t="n">
        <v>8.67024306175146</v>
      </c>
      <c r="E425" s="62" t="n">
        <v>3512721.33333333</v>
      </c>
      <c r="F425" s="62" t="n">
        <v>535661.950498677</v>
      </c>
      <c r="G425" s="62" t="s">
        <v>21</v>
      </c>
      <c r="H425" s="62" t="n">
        <v>126483657.414811</v>
      </c>
      <c r="I425" s="62" t="n">
        <v>772616101.914401</v>
      </c>
      <c r="J425" s="64" t="n">
        <v>38791126.952068</v>
      </c>
    </row>
    <row r="426" customFormat="false" ht="12.75" hidden="false" customHeight="false" outlineLevel="0" collapsed="false">
      <c r="B426" s="25" t="s">
        <v>32</v>
      </c>
      <c r="C426" s="62" t="n">
        <v>154841.469761255</v>
      </c>
      <c r="D426" s="63" t="n">
        <v>11.5470651884034</v>
      </c>
      <c r="E426" s="62" t="n">
        <v>33793532.0416971</v>
      </c>
      <c r="F426" s="62" t="n">
        <v>973776372.501974</v>
      </c>
      <c r="G426" s="62" t="n">
        <v>4646793.9709248</v>
      </c>
      <c r="H426" s="62" t="n">
        <v>395706301.721294</v>
      </c>
      <c r="I426" s="62" t="n">
        <v>5211081.73209729</v>
      </c>
      <c r="J426" s="64" t="n">
        <v>374830463.233411</v>
      </c>
    </row>
    <row r="427" customFormat="false" ht="12.75" hidden="false" customHeight="false" outlineLevel="0" collapsed="false">
      <c r="B427" s="25" t="s">
        <v>33</v>
      </c>
      <c r="C427" s="62" t="n">
        <v>1508121.53583603</v>
      </c>
      <c r="D427" s="70" t="n">
        <v>0.537379273319282</v>
      </c>
      <c r="E427" s="62" t="s">
        <v>21</v>
      </c>
      <c r="F427" s="62" t="n">
        <v>163465762.621026</v>
      </c>
      <c r="G427" s="62" t="s">
        <v>21</v>
      </c>
      <c r="H427" s="62" t="n">
        <v>384782899.449756</v>
      </c>
      <c r="I427" s="62" t="n">
        <v>22537992.0865815</v>
      </c>
      <c r="J427" s="64" t="n">
        <v>239646600.847361</v>
      </c>
    </row>
    <row r="428" customFormat="false" ht="12.75" hidden="false" customHeight="false" outlineLevel="0" collapsed="false">
      <c r="B428" s="42" t="s">
        <v>34</v>
      </c>
      <c r="C428" s="62" t="n">
        <v>339.012951706609</v>
      </c>
      <c r="D428" s="63" t="n">
        <v>87.2501867083859</v>
      </c>
      <c r="E428" s="62" t="s">
        <v>21</v>
      </c>
      <c r="F428" s="62" t="n">
        <v>9733425.4617982</v>
      </c>
      <c r="G428" s="62" t="n">
        <v>2859.048583878</v>
      </c>
      <c r="H428" s="62" t="n">
        <v>17411483.2480771</v>
      </c>
      <c r="I428" s="62" t="n">
        <v>1471327.29211416</v>
      </c>
      <c r="J428" s="64" t="n">
        <v>959848.282389252</v>
      </c>
    </row>
    <row r="429" customFormat="false" ht="12.75" hidden="false" customHeight="false" outlineLevel="0" collapsed="false">
      <c r="B429" s="42" t="s">
        <v>35</v>
      </c>
      <c r="C429" s="62" t="n">
        <v>13718.7791873903</v>
      </c>
      <c r="D429" s="63" t="n">
        <v>14.7949644877966</v>
      </c>
      <c r="E429" s="62" t="n">
        <v>445456.666666667</v>
      </c>
      <c r="F429" s="62" t="n">
        <v>50850.6257900685</v>
      </c>
      <c r="G429" s="62" t="s">
        <v>21</v>
      </c>
      <c r="H429" s="62" t="n">
        <v>44268267.7684497</v>
      </c>
      <c r="I429" s="62" t="n">
        <v>156254311.305513</v>
      </c>
      <c r="J429" s="64" t="n">
        <v>1949964.52694247</v>
      </c>
    </row>
    <row r="430" customFormat="false" ht="12.75" hidden="false" customHeight="false" outlineLevel="0" collapsed="false">
      <c r="B430" s="42" t="s">
        <v>36</v>
      </c>
      <c r="C430" s="62" t="s">
        <v>21</v>
      </c>
      <c r="D430" s="63" t="s">
        <v>21</v>
      </c>
      <c r="E430" s="62" t="s">
        <v>21</v>
      </c>
      <c r="F430" s="62" t="s">
        <v>21</v>
      </c>
      <c r="G430" s="62" t="s">
        <v>21</v>
      </c>
      <c r="H430" s="62" t="s">
        <v>21</v>
      </c>
      <c r="I430" s="62" t="s">
        <v>21</v>
      </c>
      <c r="J430" s="64" t="s">
        <v>21</v>
      </c>
    </row>
    <row r="431" customFormat="false" ht="12.75" hidden="false" customHeight="false" outlineLevel="0" collapsed="false">
      <c r="B431" s="42" t="s">
        <v>37</v>
      </c>
      <c r="C431" s="62" t="n">
        <v>4451.46662296296</v>
      </c>
      <c r="D431" s="63" t="n">
        <v>41.2969384262905</v>
      </c>
      <c r="E431" s="62" t="s">
        <v>21</v>
      </c>
      <c r="F431" s="62" t="n">
        <v>981106.98</v>
      </c>
      <c r="G431" s="62" t="n">
        <v>1635178.3</v>
      </c>
      <c r="H431" s="62" t="n">
        <v>77880969.0990795</v>
      </c>
      <c r="I431" s="62" t="n">
        <v>100064539.044634</v>
      </c>
      <c r="J431" s="64" t="n">
        <v>3270149.61147526</v>
      </c>
    </row>
    <row r="432" customFormat="false" ht="12.75" hidden="false" customHeight="false" outlineLevel="0" collapsed="false">
      <c r="B432" s="42" t="s">
        <v>38</v>
      </c>
      <c r="C432" s="62" t="n">
        <v>452.168451061278</v>
      </c>
      <c r="D432" s="63" t="n">
        <v>37.7982265267218</v>
      </c>
      <c r="E432" s="62" t="s">
        <v>21</v>
      </c>
      <c r="F432" s="62" t="n">
        <v>326326.02</v>
      </c>
      <c r="G432" s="62" t="n">
        <v>543876.699</v>
      </c>
      <c r="H432" s="62" t="n">
        <v>5268773.08</v>
      </c>
      <c r="I432" s="62" t="n">
        <v>10884220.3424511</v>
      </c>
      <c r="J432" s="64" t="n">
        <v>67969.4</v>
      </c>
    </row>
    <row r="433" customFormat="false" ht="12.75" hidden="false" customHeight="false" outlineLevel="0" collapsed="false">
      <c r="B433" s="43" t="s">
        <v>40</v>
      </c>
      <c r="C433" s="71"/>
      <c r="D433" s="72"/>
      <c r="E433" s="71"/>
      <c r="F433" s="71"/>
      <c r="G433" s="71"/>
      <c r="H433" s="71"/>
      <c r="I433" s="71"/>
      <c r="J433" s="73"/>
    </row>
    <row r="434" customFormat="false" ht="12.75" hidden="false" customHeight="false" outlineLevel="0" collapsed="false">
      <c r="B434" s="74"/>
      <c r="C434" s="62" t="s">
        <v>21</v>
      </c>
      <c r="D434" s="68"/>
      <c r="E434" s="75" t="s">
        <v>21</v>
      </c>
      <c r="F434" s="62" t="s">
        <v>21</v>
      </c>
      <c r="G434" s="62" t="s">
        <v>21</v>
      </c>
      <c r="H434" s="62" t="s">
        <v>21</v>
      </c>
      <c r="I434" s="62" t="s">
        <v>21</v>
      </c>
      <c r="J434" s="64" t="s">
        <v>21</v>
      </c>
    </row>
    <row r="435" customFormat="false" ht="12.75" hidden="false" customHeight="false" outlineLevel="0" collapsed="false">
      <c r="B435" s="48" t="s">
        <v>41</v>
      </c>
      <c r="C435" s="76"/>
      <c r="D435" s="76"/>
      <c r="E435" s="52" t="n">
        <v>38326731.5536133</v>
      </c>
      <c r="F435" s="52" t="n">
        <v>2956007261.49631</v>
      </c>
      <c r="G435" s="52" t="n">
        <v>145989612.071314</v>
      </c>
      <c r="H435" s="52" t="n">
        <v>2983543060.68691</v>
      </c>
      <c r="I435" s="52" t="n">
        <v>3033230207.14169</v>
      </c>
      <c r="J435" s="77" t="n">
        <v>789596865.531559</v>
      </c>
    </row>
    <row r="437" customFormat="false" ht="12.75" hidden="false" customHeight="false" outlineLevel="0" collapsed="false">
      <c r="A437" s="3" t="n">
        <v>2008</v>
      </c>
    </row>
    <row r="438" customFormat="false" ht="12.75" hidden="false" customHeight="false" outlineLevel="0" collapsed="false">
      <c r="A438" s="51" t="s">
        <v>48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fals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fals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.75" hidden="false" customHeight="false" outlineLevel="0" collapsed="false">
      <c r="B441" s="25" t="s">
        <v>20</v>
      </c>
      <c r="C441" s="52" t="n">
        <v>89800.345213337</v>
      </c>
      <c r="D441" s="53"/>
      <c r="E441" s="54" t="n">
        <v>611704.063460877</v>
      </c>
      <c r="F441" s="54" t="n">
        <v>1776431559.80188</v>
      </c>
      <c r="G441" s="54" t="n">
        <v>136799072.324677</v>
      </c>
      <c r="H441" s="54" t="n">
        <v>1845430900.64416</v>
      </c>
      <c r="I441" s="54" t="n">
        <v>1958164220.87651</v>
      </c>
      <c r="J441" s="54" t="n">
        <v>126653215.260957</v>
      </c>
      <c r="K441" s="55" t="s">
        <v>49</v>
      </c>
      <c r="L441" s="56" t="n">
        <v>0.00139735751232642</v>
      </c>
    </row>
    <row r="442" customFormat="false" ht="12.75" hidden="false" customHeight="false" outlineLevel="0" collapsed="false">
      <c r="B442" s="31" t="s">
        <v>22</v>
      </c>
      <c r="C442" s="57"/>
      <c r="D442" s="58"/>
      <c r="E442" s="59"/>
      <c r="F442" s="59"/>
      <c r="G442" s="59"/>
      <c r="H442" s="59"/>
      <c r="I442" s="59"/>
      <c r="J442" s="60"/>
      <c r="K442" s="61" t="s">
        <v>14</v>
      </c>
      <c r="L442" s="56" t="n">
        <v>0.00168779147979045</v>
      </c>
    </row>
    <row r="443" customFormat="false" ht="12.75" hidden="false" customHeight="false" outlineLevel="0" collapsed="false">
      <c r="B443" s="38" t="s">
        <v>23</v>
      </c>
      <c r="C443" s="62" t="n">
        <v>24429.8804667075</v>
      </c>
      <c r="D443" s="63" t="n">
        <v>105.712094203575</v>
      </c>
      <c r="E443" s="62" t="n">
        <v>611704.063460877</v>
      </c>
      <c r="F443" s="62" t="n">
        <v>993273382.122108</v>
      </c>
      <c r="G443" s="62" t="n">
        <v>56699047.1981999</v>
      </c>
      <c r="H443" s="62" t="n">
        <v>888872574.01199</v>
      </c>
      <c r="I443" s="62" t="n">
        <v>617486496.036715</v>
      </c>
      <c r="J443" s="64" t="n">
        <v>25590621.8461911</v>
      </c>
      <c r="K443" s="61" t="s">
        <v>16</v>
      </c>
      <c r="L443" s="56" t="n">
        <v>0.0184371820183987</v>
      </c>
    </row>
    <row r="444" customFormat="false" ht="12.75" hidden="false" customHeight="false" outlineLevel="0" collapsed="false">
      <c r="B444" s="38" t="s">
        <v>24</v>
      </c>
      <c r="C444" s="62" t="n">
        <v>65370.4647466295</v>
      </c>
      <c r="D444" s="63" t="n">
        <v>49.8934321537181</v>
      </c>
      <c r="E444" s="62" t="s">
        <v>21</v>
      </c>
      <c r="F444" s="62" t="n">
        <v>783158177.679772</v>
      </c>
      <c r="G444" s="62" t="n">
        <v>80100025.1264776</v>
      </c>
      <c r="H444" s="62" t="n">
        <v>956558326.632172</v>
      </c>
      <c r="I444" s="62" t="n">
        <v>1340677724.83979</v>
      </c>
      <c r="J444" s="64" t="n">
        <v>101062593.414766</v>
      </c>
      <c r="K444" s="41" t="s">
        <v>25</v>
      </c>
      <c r="L444" s="65" t="n">
        <v>0.00781768321701724</v>
      </c>
    </row>
    <row r="445" customFormat="false" ht="12.75" hidden="false" customHeight="false" outlineLevel="0" collapsed="false">
      <c r="B445" s="31" t="s">
        <v>26</v>
      </c>
      <c r="C445" s="57"/>
      <c r="D445" s="66"/>
      <c r="E445" s="58"/>
      <c r="F445" s="58"/>
      <c r="G445" s="58"/>
      <c r="H445" s="58"/>
      <c r="I445" s="58"/>
      <c r="J445" s="67"/>
    </row>
    <row r="446" customFormat="false" ht="12.75" hidden="false" customHeight="false" outlineLevel="0" collapsed="false">
      <c r="B446" s="38" t="s">
        <v>27</v>
      </c>
      <c r="C446" s="68"/>
      <c r="D446" s="63"/>
      <c r="E446" s="68"/>
      <c r="F446" s="68"/>
      <c r="G446" s="68"/>
      <c r="H446" s="68"/>
      <c r="I446" s="68"/>
      <c r="J446" s="69"/>
    </row>
    <row r="447" customFormat="false" ht="12.75" hidden="false" customHeight="false" outlineLevel="0" collapsed="false">
      <c r="B447" s="38" t="s">
        <v>29</v>
      </c>
      <c r="C447" s="68"/>
      <c r="D447" s="63"/>
      <c r="E447" s="68"/>
      <c r="F447" s="68"/>
      <c r="G447" s="68"/>
      <c r="H447" s="68"/>
      <c r="I447" s="68"/>
      <c r="J447" s="69"/>
    </row>
    <row r="448" customFormat="false" ht="12.75" hidden="false" customHeight="false" outlineLevel="0" collapsed="false">
      <c r="B448" s="38" t="s">
        <v>30</v>
      </c>
      <c r="C448" s="68"/>
      <c r="D448" s="63"/>
      <c r="E448" s="68"/>
      <c r="F448" s="68"/>
      <c r="G448" s="68"/>
      <c r="H448" s="68"/>
      <c r="I448" s="68"/>
      <c r="J448" s="69"/>
    </row>
    <row r="449" customFormat="false" ht="12.75" hidden="false" customHeight="false" outlineLevel="0" collapsed="false">
      <c r="B449" s="25" t="s">
        <v>31</v>
      </c>
      <c r="C449" s="62" t="n">
        <v>104619.921075956</v>
      </c>
      <c r="D449" s="63" t="n">
        <v>8.81458738226671</v>
      </c>
      <c r="E449" s="62" t="n">
        <v>3570798</v>
      </c>
      <c r="F449" s="62" t="n">
        <v>538755.604888506</v>
      </c>
      <c r="G449" s="62" t="s">
        <v>21</v>
      </c>
      <c r="H449" s="62" t="n">
        <v>123446328.301624</v>
      </c>
      <c r="I449" s="62" t="n">
        <v>753991320.975409</v>
      </c>
      <c r="J449" s="64" t="n">
        <v>40634233.3679419</v>
      </c>
    </row>
    <row r="450" customFormat="false" ht="12.75" hidden="false" customHeight="false" outlineLevel="0" collapsed="false">
      <c r="B450" s="25" t="s">
        <v>32</v>
      </c>
      <c r="C450" s="62" t="n">
        <v>148010.558871438</v>
      </c>
      <c r="D450" s="63" t="n">
        <v>11.5199607642001</v>
      </c>
      <c r="E450" s="62" t="n">
        <v>30608577.3564658</v>
      </c>
      <c r="F450" s="62" t="n">
        <v>947619557.286487</v>
      </c>
      <c r="G450" s="62" t="n">
        <v>4514625.62283946</v>
      </c>
      <c r="H450" s="62" t="n">
        <v>357210710.174171</v>
      </c>
      <c r="I450" s="62" t="n">
        <v>4801827.907962</v>
      </c>
      <c r="J450" s="64" t="n">
        <v>360320532.538377</v>
      </c>
    </row>
    <row r="451" customFormat="false" ht="12.75" hidden="false" customHeight="false" outlineLevel="0" collapsed="false">
      <c r="B451" s="25" t="s">
        <v>33</v>
      </c>
      <c r="C451" s="62" t="n">
        <v>1510794.11776824</v>
      </c>
      <c r="D451" s="70" t="n">
        <v>0.53813377374201</v>
      </c>
      <c r="E451" s="62" t="s">
        <v>21</v>
      </c>
      <c r="F451" s="62" t="n">
        <v>162212599.923067</v>
      </c>
      <c r="G451" s="62" t="s">
        <v>21</v>
      </c>
      <c r="H451" s="62" t="n">
        <v>388776088.967345</v>
      </c>
      <c r="I451" s="62" t="n">
        <v>22466173.6978491</v>
      </c>
      <c r="J451" s="64" t="n">
        <v>239554477.353596</v>
      </c>
    </row>
    <row r="452" customFormat="false" ht="12.75" hidden="false" customHeight="false" outlineLevel="0" collapsed="false">
      <c r="B452" s="42" t="s">
        <v>34</v>
      </c>
      <c r="C452" s="62" t="n">
        <v>350.832139395329</v>
      </c>
      <c r="D452" s="63" t="n">
        <v>86.254133846351</v>
      </c>
      <c r="E452" s="62" t="s">
        <v>21</v>
      </c>
      <c r="F452" s="62" t="n">
        <v>10050543.6673848</v>
      </c>
      <c r="G452" s="62" t="n">
        <v>2825.49273019149</v>
      </c>
      <c r="H452" s="62" t="n">
        <v>17812877.9213839</v>
      </c>
      <c r="I452" s="62" t="n">
        <v>1471908.56568744</v>
      </c>
      <c r="J452" s="64" t="n">
        <v>922566.661820128</v>
      </c>
    </row>
    <row r="453" customFormat="false" ht="12.75" hidden="false" customHeight="false" outlineLevel="0" collapsed="false">
      <c r="B453" s="42" t="s">
        <v>35</v>
      </c>
      <c r="C453" s="62" t="n">
        <v>13758.113735862</v>
      </c>
      <c r="D453" s="63" t="n">
        <v>14.7935153035707</v>
      </c>
      <c r="E453" s="62" t="n">
        <v>462420</v>
      </c>
      <c r="F453" s="62" t="n">
        <v>55619.447126195</v>
      </c>
      <c r="G453" s="62" t="s">
        <v>21</v>
      </c>
      <c r="H453" s="62" t="n">
        <v>53213650.0971212</v>
      </c>
      <c r="I453" s="62" t="n">
        <v>147778576.954924</v>
      </c>
      <c r="J453" s="64" t="n">
        <v>2020599.60056986</v>
      </c>
    </row>
    <row r="454" customFormat="false" ht="12.75" hidden="false" customHeight="false" outlineLevel="0" collapsed="false">
      <c r="B454" s="42" t="s">
        <v>36</v>
      </c>
      <c r="C454" s="62" t="s">
        <v>21</v>
      </c>
      <c r="D454" s="63" t="s">
        <v>21</v>
      </c>
      <c r="E454" s="62" t="s">
        <v>21</v>
      </c>
      <c r="F454" s="62" t="s">
        <v>21</v>
      </c>
      <c r="G454" s="62" t="s">
        <v>21</v>
      </c>
      <c r="H454" s="62" t="s">
        <v>21</v>
      </c>
      <c r="I454" s="62" t="s">
        <v>21</v>
      </c>
      <c r="J454" s="64" t="s">
        <v>21</v>
      </c>
    </row>
    <row r="455" customFormat="false" ht="12.75" hidden="false" customHeight="false" outlineLevel="0" collapsed="false">
      <c r="B455" s="42" t="s">
        <v>37</v>
      </c>
      <c r="C455" s="62" t="n">
        <v>4540.67289733862</v>
      </c>
      <c r="D455" s="63" t="n">
        <v>41.192468274747</v>
      </c>
      <c r="E455" s="62" t="s">
        <v>21</v>
      </c>
      <c r="F455" s="62" t="n">
        <v>1234284.82</v>
      </c>
      <c r="G455" s="62" t="n">
        <v>2057141.37</v>
      </c>
      <c r="H455" s="62" t="n">
        <v>79226570.3791307</v>
      </c>
      <c r="I455" s="62" t="n">
        <v>101336571.416502</v>
      </c>
      <c r="J455" s="64" t="n">
        <v>3186956.28399238</v>
      </c>
    </row>
    <row r="456" customFormat="false" ht="12.75" hidden="false" customHeight="false" outlineLevel="0" collapsed="false">
      <c r="B456" s="42" t="s">
        <v>38</v>
      </c>
      <c r="C456" s="62" t="n">
        <v>477.487001883675</v>
      </c>
      <c r="D456" s="63" t="n">
        <v>38.0539103403146</v>
      </c>
      <c r="E456" s="62" t="s">
        <v>21</v>
      </c>
      <c r="F456" s="62" t="n">
        <v>413606.18</v>
      </c>
      <c r="G456" s="62" t="n">
        <v>689343.633</v>
      </c>
      <c r="H456" s="62" t="n">
        <v>5622850.72</v>
      </c>
      <c r="I456" s="62" t="n">
        <v>11375893.825347</v>
      </c>
      <c r="J456" s="64" t="n">
        <v>68553.2</v>
      </c>
    </row>
    <row r="457" customFormat="false" ht="12.75" hidden="false" customHeight="false" outlineLevel="0" collapsed="false">
      <c r="B457" s="43" t="s">
        <v>40</v>
      </c>
      <c r="C457" s="71"/>
      <c r="D457" s="72"/>
      <c r="E457" s="71"/>
      <c r="F457" s="71"/>
      <c r="G457" s="71"/>
      <c r="H457" s="71"/>
      <c r="I457" s="71"/>
      <c r="J457" s="73"/>
    </row>
    <row r="458" customFormat="false" ht="12.75" hidden="false" customHeight="false" outlineLevel="0" collapsed="false">
      <c r="B458" s="74"/>
      <c r="C458" s="62" t="s">
        <v>21</v>
      </c>
      <c r="D458" s="68"/>
      <c r="E458" s="75" t="s">
        <v>21</v>
      </c>
      <c r="F458" s="62" t="s">
        <v>21</v>
      </c>
      <c r="G458" s="62" t="s">
        <v>21</v>
      </c>
      <c r="H458" s="62" t="s">
        <v>21</v>
      </c>
      <c r="I458" s="62" t="s">
        <v>21</v>
      </c>
      <c r="J458" s="64" t="s">
        <v>21</v>
      </c>
    </row>
    <row r="459" customFormat="false" ht="12.75" hidden="false" customHeight="false" outlineLevel="0" collapsed="false">
      <c r="B459" s="48" t="s">
        <v>41</v>
      </c>
      <c r="C459" s="76"/>
      <c r="D459" s="76"/>
      <c r="E459" s="52" t="n">
        <v>35253499.4199266</v>
      </c>
      <c r="F459" s="52" t="n">
        <v>2933786914.60957</v>
      </c>
      <c r="G459" s="52" t="n">
        <v>144063008.443247</v>
      </c>
      <c r="H459" s="52" t="n">
        <v>2935294662.97532</v>
      </c>
      <c r="I459" s="52" t="n">
        <v>3012122719.22151</v>
      </c>
      <c r="J459" s="77" t="n">
        <v>775979232.643002</v>
      </c>
    </row>
    <row r="461" customFormat="false" ht="12.75" hidden="false" customHeight="false" outlineLevel="0" collapsed="false">
      <c r="A461" s="3" t="n">
        <v>2009</v>
      </c>
    </row>
    <row r="462" customFormat="false" ht="12.75" hidden="false" customHeight="false" outlineLevel="0" collapsed="false">
      <c r="A462" s="51" t="s">
        <v>48</v>
      </c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fals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fals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.75" hidden="false" customHeight="false" outlineLevel="0" collapsed="false">
      <c r="B465" s="25" t="s">
        <v>20</v>
      </c>
      <c r="C465" s="52" t="n">
        <v>88962.118126922</v>
      </c>
      <c r="D465" s="53"/>
      <c r="E465" s="54" t="n">
        <v>652586.666666667</v>
      </c>
      <c r="F465" s="54" t="n">
        <v>1776213516.24729</v>
      </c>
      <c r="G465" s="54" t="n">
        <v>134707423.927642</v>
      </c>
      <c r="H465" s="54" t="n">
        <v>1807019779.90666</v>
      </c>
      <c r="I465" s="54" t="n">
        <v>1940786951.43833</v>
      </c>
      <c r="J465" s="54" t="n">
        <v>123797090.577944</v>
      </c>
      <c r="K465" s="55" t="s">
        <v>49</v>
      </c>
      <c r="L465" s="56" t="n">
        <v>0.00139183668008556</v>
      </c>
    </row>
    <row r="466" customFormat="false" ht="12.75" hidden="false" customHeight="false" outlineLevel="0" collapsed="false">
      <c r="B466" s="31" t="s">
        <v>22</v>
      </c>
      <c r="C466" s="57"/>
      <c r="D466" s="58"/>
      <c r="E466" s="59"/>
      <c r="F466" s="59"/>
      <c r="G466" s="59"/>
      <c r="H466" s="59"/>
      <c r="I466" s="59"/>
      <c r="J466" s="60"/>
      <c r="K466" s="61" t="s">
        <v>14</v>
      </c>
      <c r="L466" s="56" t="n">
        <v>0.00168998216180728</v>
      </c>
    </row>
    <row r="467" customFormat="false" ht="12.75" hidden="false" customHeight="false" outlineLevel="0" collapsed="false">
      <c r="B467" s="38" t="s">
        <v>23</v>
      </c>
      <c r="C467" s="62" t="n">
        <v>24021.6555272487</v>
      </c>
      <c r="D467" s="63" t="n">
        <v>105.776028770921</v>
      </c>
      <c r="E467" s="62" t="n">
        <v>652586.666666667</v>
      </c>
      <c r="F467" s="62" t="n">
        <v>996473375.35739</v>
      </c>
      <c r="G467" s="62" t="n">
        <v>55016707.0618445</v>
      </c>
      <c r="H467" s="62" t="n">
        <v>867088106.129809</v>
      </c>
      <c r="I467" s="62" t="n">
        <v>596194133.061323</v>
      </c>
      <c r="J467" s="64" t="n">
        <v>25490417.8983859</v>
      </c>
      <c r="K467" s="61" t="s">
        <v>16</v>
      </c>
      <c r="L467" s="56" t="n">
        <v>0.0183817203007873</v>
      </c>
    </row>
    <row r="468" customFormat="false" ht="12.75" hidden="false" customHeight="false" outlineLevel="0" collapsed="false">
      <c r="B468" s="38" t="s">
        <v>24</v>
      </c>
      <c r="C468" s="62" t="n">
        <v>64940.4625996733</v>
      </c>
      <c r="D468" s="63" t="n">
        <v>49.9266850403591</v>
      </c>
      <c r="E468" s="62" t="s">
        <v>21</v>
      </c>
      <c r="F468" s="62" t="n">
        <v>779740140.889896</v>
      </c>
      <c r="G468" s="62" t="n">
        <v>79690716.8657976</v>
      </c>
      <c r="H468" s="62" t="n">
        <v>939931673.776847</v>
      </c>
      <c r="I468" s="62" t="n">
        <v>1344592818.37701</v>
      </c>
      <c r="J468" s="64" t="n">
        <v>98306672.6795578</v>
      </c>
      <c r="K468" s="41" t="s">
        <v>25</v>
      </c>
      <c r="L468" s="65" t="n">
        <v>0.00775512337723898</v>
      </c>
    </row>
    <row r="469" customFormat="false" ht="12.75" hidden="false" customHeight="false" outlineLevel="0" collapsed="false">
      <c r="B469" s="31" t="s">
        <v>26</v>
      </c>
      <c r="C469" s="57"/>
      <c r="D469" s="66"/>
      <c r="E469" s="58"/>
      <c r="F469" s="58"/>
      <c r="G469" s="58"/>
      <c r="H469" s="58"/>
      <c r="I469" s="58"/>
      <c r="J469" s="67"/>
    </row>
    <row r="470" customFormat="false" ht="12.75" hidden="false" customHeight="false" outlineLevel="0" collapsed="false">
      <c r="B470" s="38" t="s">
        <v>27</v>
      </c>
      <c r="C470" s="68"/>
      <c r="D470" s="63"/>
      <c r="E470" s="68"/>
      <c r="F470" s="68"/>
      <c r="G470" s="68"/>
      <c r="H470" s="68"/>
      <c r="I470" s="68"/>
      <c r="J470" s="69"/>
    </row>
    <row r="471" customFormat="false" ht="12.75" hidden="false" customHeight="false" outlineLevel="0" collapsed="false">
      <c r="B471" s="38" t="s">
        <v>29</v>
      </c>
      <c r="C471" s="68"/>
      <c r="D471" s="63"/>
      <c r="E471" s="68"/>
      <c r="F471" s="68"/>
      <c r="G471" s="68"/>
      <c r="H471" s="68"/>
      <c r="I471" s="68"/>
      <c r="J471" s="69"/>
    </row>
    <row r="472" customFormat="false" ht="12.75" hidden="false" customHeight="false" outlineLevel="0" collapsed="false">
      <c r="B472" s="38" t="s">
        <v>30</v>
      </c>
      <c r="C472" s="68"/>
      <c r="D472" s="63"/>
      <c r="E472" s="68"/>
      <c r="F472" s="68"/>
      <c r="G472" s="68"/>
      <c r="H472" s="68"/>
      <c r="I472" s="68"/>
      <c r="J472" s="69"/>
    </row>
    <row r="473" customFormat="false" ht="12.75" hidden="false" customHeight="false" outlineLevel="0" collapsed="false">
      <c r="B473" s="25" t="s">
        <v>31</v>
      </c>
      <c r="C473" s="62" t="n">
        <v>102354.328874183</v>
      </c>
      <c r="D473" s="63" t="n">
        <v>8.87737794723371</v>
      </c>
      <c r="E473" s="62" t="n">
        <v>3578103.43333333</v>
      </c>
      <c r="F473" s="62" t="n">
        <v>543632.479235851</v>
      </c>
      <c r="G473" s="62" t="s">
        <v>21</v>
      </c>
      <c r="H473" s="62" t="n">
        <v>119811416.832241</v>
      </c>
      <c r="I473" s="62" t="n">
        <v>742993069.155378</v>
      </c>
      <c r="J473" s="64" t="n">
        <v>41711840.0513946</v>
      </c>
    </row>
    <row r="474" customFormat="false" ht="12.75" hidden="false" customHeight="false" outlineLevel="0" collapsed="false">
      <c r="B474" s="25" t="s">
        <v>32</v>
      </c>
      <c r="C474" s="62" t="n">
        <v>145009.555884472</v>
      </c>
      <c r="D474" s="63" t="n">
        <v>11.4516188628236</v>
      </c>
      <c r="E474" s="62" t="n">
        <v>29871550.5755154</v>
      </c>
      <c r="F474" s="62" t="n">
        <v>933565103.039694</v>
      </c>
      <c r="G474" s="62" t="n">
        <v>4490234.76949673</v>
      </c>
      <c r="H474" s="62" t="n">
        <v>335115986.227142</v>
      </c>
      <c r="I474" s="62" t="n">
        <v>4995126.60259057</v>
      </c>
      <c r="J474" s="64" t="n">
        <v>352556164.241854</v>
      </c>
    </row>
    <row r="475" customFormat="false" ht="12.75" hidden="false" customHeight="false" outlineLevel="0" collapsed="false">
      <c r="B475" s="25" t="s">
        <v>33</v>
      </c>
      <c r="C475" s="62" t="n">
        <v>1507462.83756435</v>
      </c>
      <c r="D475" s="70" t="n">
        <v>0.539610574457372</v>
      </c>
      <c r="E475" s="62" t="s">
        <v>21</v>
      </c>
      <c r="F475" s="62" t="n">
        <v>163925384.457436</v>
      </c>
      <c r="G475" s="62" t="s">
        <v>21</v>
      </c>
      <c r="H475" s="62" t="n">
        <v>392169669.873125</v>
      </c>
      <c r="I475" s="62" t="n">
        <v>22606380.2295052</v>
      </c>
      <c r="J475" s="64" t="n">
        <v>234741453.191174</v>
      </c>
    </row>
    <row r="476" customFormat="false" ht="12.75" hidden="false" customHeight="false" outlineLevel="0" collapsed="false">
      <c r="B476" s="42" t="s">
        <v>34</v>
      </c>
      <c r="C476" s="62" t="n">
        <v>387.624263177006</v>
      </c>
      <c r="D476" s="63" t="n">
        <v>88.5189382960668</v>
      </c>
      <c r="E476" s="62" t="s">
        <v>21</v>
      </c>
      <c r="F476" s="62" t="n">
        <v>11320301.5944083</v>
      </c>
      <c r="G476" s="62" t="n">
        <v>2819.80267171196</v>
      </c>
      <c r="H476" s="62" t="n">
        <v>20488728.9517639</v>
      </c>
      <c r="I476" s="62" t="n">
        <v>1589178.266932</v>
      </c>
      <c r="J476" s="64" t="n">
        <v>911059.618447808</v>
      </c>
    </row>
    <row r="477" customFormat="false" ht="12.75" hidden="false" customHeight="false" outlineLevel="0" collapsed="false">
      <c r="B477" s="42" t="s">
        <v>35</v>
      </c>
      <c r="C477" s="62" t="n">
        <v>13569.8693874488</v>
      </c>
      <c r="D477" s="63" t="n">
        <v>14.6109446435485</v>
      </c>
      <c r="E477" s="62" t="n">
        <v>477026.666666667</v>
      </c>
      <c r="F477" s="62" t="n">
        <v>58251.5416049713</v>
      </c>
      <c r="G477" s="62" t="s">
        <v>21</v>
      </c>
      <c r="H477" s="62" t="n">
        <v>50544928.9097711</v>
      </c>
      <c r="I477" s="62" t="n">
        <v>145122647.720838</v>
      </c>
      <c r="J477" s="64" t="n">
        <v>2065755.60131726</v>
      </c>
    </row>
    <row r="478" customFormat="false" ht="12.75" hidden="false" customHeight="false" outlineLevel="0" collapsed="false">
      <c r="B478" s="42" t="s">
        <v>36</v>
      </c>
      <c r="C478" s="62" t="s">
        <v>21</v>
      </c>
      <c r="D478" s="63" t="s">
        <v>21</v>
      </c>
      <c r="E478" s="62" t="s">
        <v>21</v>
      </c>
      <c r="F478" s="62" t="s">
        <v>21</v>
      </c>
      <c r="G478" s="62" t="s">
        <v>21</v>
      </c>
      <c r="H478" s="62" t="s">
        <v>21</v>
      </c>
      <c r="I478" s="62" t="s">
        <v>21</v>
      </c>
      <c r="J478" s="64" t="s">
        <v>21</v>
      </c>
    </row>
    <row r="479" customFormat="false" ht="12.75" hidden="false" customHeight="false" outlineLevel="0" collapsed="false">
      <c r="B479" s="42" t="s">
        <v>37</v>
      </c>
      <c r="C479" s="62" t="n">
        <v>4528.00949498942</v>
      </c>
      <c r="D479" s="63" t="n">
        <v>41.4253098011615</v>
      </c>
      <c r="E479" s="62" t="s">
        <v>21</v>
      </c>
      <c r="F479" s="62" t="n">
        <v>1339787.33</v>
      </c>
      <c r="G479" s="62" t="n">
        <v>2232978.88</v>
      </c>
      <c r="H479" s="62" t="n">
        <v>79456100.4058215</v>
      </c>
      <c r="I479" s="62" t="n">
        <v>101508146.058343</v>
      </c>
      <c r="J479" s="64" t="n">
        <v>3037183.43837359</v>
      </c>
    </row>
    <row r="480" customFormat="false" ht="12.75" hidden="false" customHeight="false" outlineLevel="0" collapsed="false">
      <c r="B480" s="42" t="s">
        <v>38</v>
      </c>
      <c r="C480" s="62" t="n">
        <v>495.386608994786</v>
      </c>
      <c r="D480" s="63" t="n">
        <v>38.3353254447605</v>
      </c>
      <c r="E480" s="62" t="s">
        <v>21</v>
      </c>
      <c r="F480" s="62" t="n">
        <v>445602.67</v>
      </c>
      <c r="G480" s="62" t="n">
        <v>742671.117</v>
      </c>
      <c r="H480" s="62" t="n">
        <v>5960796.18</v>
      </c>
      <c r="I480" s="62" t="n">
        <v>11770710.5097914</v>
      </c>
      <c r="J480" s="64" t="n">
        <v>71026.4</v>
      </c>
    </row>
    <row r="481" customFormat="false" ht="12.75" hidden="false" customHeight="false" outlineLevel="0" collapsed="false">
      <c r="B481" s="43" t="s">
        <v>40</v>
      </c>
      <c r="C481" s="71"/>
      <c r="D481" s="72"/>
      <c r="E481" s="71"/>
      <c r="F481" s="71"/>
      <c r="G481" s="71"/>
      <c r="H481" s="71"/>
      <c r="I481" s="71"/>
      <c r="J481" s="73"/>
    </row>
    <row r="482" customFormat="false" ht="12.75" hidden="false" customHeight="false" outlineLevel="0" collapsed="false">
      <c r="B482" s="74"/>
      <c r="C482" s="62" t="s">
        <v>21</v>
      </c>
      <c r="D482" s="68"/>
      <c r="E482" s="75" t="s">
        <v>21</v>
      </c>
      <c r="F482" s="62" t="s">
        <v>21</v>
      </c>
      <c r="G482" s="62" t="s">
        <v>21</v>
      </c>
      <c r="H482" s="62" t="s">
        <v>21</v>
      </c>
      <c r="I482" s="62" t="s">
        <v>21</v>
      </c>
      <c r="J482" s="64" t="s">
        <v>21</v>
      </c>
    </row>
    <row r="483" customFormat="false" ht="12.75" hidden="false" customHeight="false" outlineLevel="0" collapsed="false">
      <c r="B483" s="48" t="s">
        <v>41</v>
      </c>
      <c r="C483" s="76"/>
      <c r="D483" s="76"/>
      <c r="E483" s="52" t="n">
        <v>34579267.3421821</v>
      </c>
      <c r="F483" s="52" t="n">
        <v>2922648936.70874</v>
      </c>
      <c r="G483" s="52" t="n">
        <v>142176128.496811</v>
      </c>
      <c r="H483" s="52" t="n">
        <v>2872425211.1837</v>
      </c>
      <c r="I483" s="52" t="n">
        <v>2982180573.98937</v>
      </c>
      <c r="J483" s="77" t="n">
        <v>761537995.34174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8122026.7763434</v>
      </c>
      <c r="G9" s="28" t="s">
        <v>21</v>
      </c>
      <c r="H9" s="26" t="n">
        <v>14894344.6820483</v>
      </c>
      <c r="I9" s="26" t="n">
        <v>29572939.5049775</v>
      </c>
      <c r="J9" s="28" t="n">
        <v>19260829.619430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904949407765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2</v>
      </c>
      <c r="E11" s="39" t="s">
        <v>21</v>
      </c>
      <c r="F11" s="39" t="n">
        <v>68281293.30279</v>
      </c>
      <c r="G11" s="39" t="s">
        <v>21</v>
      </c>
      <c r="H11" s="39" t="n">
        <v>12985691.541525</v>
      </c>
      <c r="I11" s="39" t="n">
        <v>14628481.66032</v>
      </c>
      <c r="J11" s="40" t="n">
        <v>1627744.564165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6.5596147961415</v>
      </c>
      <c r="E12" s="39" t="s">
        <v>21</v>
      </c>
      <c r="F12" s="39" t="n">
        <v>19840733.4735534</v>
      </c>
      <c r="G12" s="39" t="s">
        <v>21</v>
      </c>
      <c r="H12" s="39" t="n">
        <v>1908653.14052329</v>
      </c>
      <c r="I12" s="39" t="n">
        <v>14944457.8446575</v>
      </c>
      <c r="J12" s="40" t="n">
        <v>17633085.0552658</v>
      </c>
      <c r="K12" s="41" t="s">
        <v>25</v>
      </c>
      <c r="L12" s="37" t="n">
        <v>0.013455779786808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413496.21709589</v>
      </c>
      <c r="J17" s="40" t="n">
        <v>533394.7989041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848605427115</v>
      </c>
      <c r="E18" s="39" t="s">
        <v>21</v>
      </c>
      <c r="F18" s="39" t="n">
        <v>100249913.9356</v>
      </c>
      <c r="G18" s="39" t="s">
        <v>21</v>
      </c>
      <c r="H18" s="39" t="n">
        <v>12278886.6503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32934069881268</v>
      </c>
      <c r="E19" s="39" t="s">
        <v>21</v>
      </c>
      <c r="F19" s="39" t="n">
        <v>341962.9934</v>
      </c>
      <c r="G19" s="39" t="s">
        <v>21</v>
      </c>
      <c r="H19" s="39" t="s">
        <v>21</v>
      </c>
      <c r="I19" s="39" t="n">
        <v>34972.62</v>
      </c>
      <c r="J19" s="40" t="n">
        <v>9907494.894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785876233662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15291.00890411</v>
      </c>
      <c r="J21" s="40" t="n">
        <v>43506.041095890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4.1474</v>
      </c>
      <c r="E23" s="39" t="s">
        <v>21</v>
      </c>
      <c r="F23" s="39" t="s">
        <v>21</v>
      </c>
      <c r="G23" s="39" t="s">
        <v>21</v>
      </c>
      <c r="H23" s="39" t="n">
        <v>2979949.5</v>
      </c>
      <c r="I23" s="39" t="n">
        <v>2979949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7689231.455743</v>
      </c>
      <c r="G27" s="28" t="s">
        <v>21</v>
      </c>
      <c r="H27" s="26" t="n">
        <v>32266680.5819483</v>
      </c>
      <c r="I27" s="26" t="n">
        <v>34321628.8509775</v>
      </c>
      <c r="J27" s="50" t="n">
        <v>29745225.353530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5339255.0656624</v>
      </c>
      <c r="G33" s="28" t="s">
        <v>21</v>
      </c>
      <c r="H33" s="26" t="n">
        <v>14157104.6488511</v>
      </c>
      <c r="I33" s="26" t="n">
        <v>30102083.6621386</v>
      </c>
      <c r="J33" s="28" t="n">
        <v>20064928.0655479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3856337410104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8254884</v>
      </c>
      <c r="E35" s="39" t="s">
        <v>21</v>
      </c>
      <c r="F35" s="39" t="n">
        <v>66850188.341445</v>
      </c>
      <c r="G35" s="39" t="s">
        <v>21</v>
      </c>
      <c r="H35" s="39" t="n">
        <v>12422974.22677</v>
      </c>
      <c r="I35" s="39" t="n">
        <v>14309394.13068</v>
      </c>
      <c r="J35" s="40" t="n">
        <v>1813404.17230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6705390299379</v>
      </c>
      <c r="E36" s="39" t="s">
        <v>21</v>
      </c>
      <c r="F36" s="39" t="n">
        <v>18489066.7242174</v>
      </c>
      <c r="G36" s="39" t="s">
        <v>21</v>
      </c>
      <c r="H36" s="39" t="n">
        <v>1734130.4220811</v>
      </c>
      <c r="I36" s="39" t="n">
        <v>15792689.5314586</v>
      </c>
      <c r="J36" s="40" t="n">
        <v>18251523.8932429</v>
      </c>
      <c r="K36" s="41" t="s">
        <v>25</v>
      </c>
      <c r="L36" s="37" t="n">
        <v>0.013794704820217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49276.50684932</v>
      </c>
      <c r="J41" s="40" t="n">
        <v>622368.493150685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5174243108516</v>
      </c>
      <c r="E42" s="39" t="s">
        <v>21</v>
      </c>
      <c r="F42" s="39" t="n">
        <v>100822728.9017</v>
      </c>
      <c r="G42" s="39" t="s">
        <v>21</v>
      </c>
      <c r="H42" s="39" t="n">
        <v>11762185.4365</v>
      </c>
      <c r="I42" s="39" t="n">
        <v>86891.9206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45831616586848</v>
      </c>
      <c r="E43" s="39" t="s">
        <v>21</v>
      </c>
      <c r="F43" s="39" t="n">
        <v>278880.0483</v>
      </c>
      <c r="G43" s="39" t="s">
        <v>21</v>
      </c>
      <c r="H43" s="39" t="s">
        <v>21</v>
      </c>
      <c r="I43" s="39" t="n">
        <v>26402.8611</v>
      </c>
      <c r="J43" s="40" t="n">
        <v>9984493.259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14551.157945205</v>
      </c>
      <c r="J45" s="40" t="n">
        <v>43226.85205479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3.2328</v>
      </c>
      <c r="E47" s="39" t="s">
        <v>21</v>
      </c>
      <c r="F47" s="39" t="s">
        <v>21</v>
      </c>
      <c r="G47" s="39" t="s">
        <v>21</v>
      </c>
      <c r="H47" s="39" t="n">
        <v>2950638.6</v>
      </c>
      <c r="I47" s="39" t="n">
        <v>2950638.6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728228.051662</v>
      </c>
      <c r="G51" s="28" t="s">
        <v>21</v>
      </c>
      <c r="H51" s="26" t="n">
        <v>30771306.2093511</v>
      </c>
      <c r="I51" s="26" t="n">
        <v>35134824.7086331</v>
      </c>
      <c r="J51" s="50" t="n">
        <v>30715016.669953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489457.2482373</v>
      </c>
      <c r="G57" s="28" t="s">
        <v>21</v>
      </c>
      <c r="H57" s="26" t="n">
        <v>13183183.0194484</v>
      </c>
      <c r="I57" s="26" t="n">
        <v>30104969.7436455</v>
      </c>
      <c r="J57" s="28" t="n">
        <v>20558469.3546688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7448848071525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832118</v>
      </c>
      <c r="E59" s="39" t="s">
        <v>21</v>
      </c>
      <c r="F59" s="39" t="n">
        <v>63797374.09244</v>
      </c>
      <c r="G59" s="39" t="s">
        <v>21</v>
      </c>
      <c r="H59" s="39" t="n">
        <v>11575805.906655</v>
      </c>
      <c r="I59" s="39" t="n">
        <v>13643477.877</v>
      </c>
      <c r="J59" s="40" t="n">
        <v>1939861.30390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7957529495032</v>
      </c>
      <c r="E60" s="39" t="s">
        <v>21</v>
      </c>
      <c r="F60" s="39" t="n">
        <v>17692083.1557973</v>
      </c>
      <c r="G60" s="39" t="s">
        <v>21</v>
      </c>
      <c r="H60" s="39" t="n">
        <v>1607377.11279342</v>
      </c>
      <c r="I60" s="39" t="n">
        <v>16461491.8666455</v>
      </c>
      <c r="J60" s="40" t="n">
        <v>18618608.0507638</v>
      </c>
      <c r="K60" s="41" t="s">
        <v>25</v>
      </c>
      <c r="L60" s="37" t="n">
        <v>0.014100934704417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596634.25539726</v>
      </c>
      <c r="J65" s="40" t="n">
        <v>602503.49260274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750485496588</v>
      </c>
      <c r="E66" s="39" t="s">
        <v>21</v>
      </c>
      <c r="F66" s="39" t="n">
        <v>104845869.2067</v>
      </c>
      <c r="G66" s="39" t="s">
        <v>21</v>
      </c>
      <c r="H66" s="39" t="n">
        <v>11810185.8245</v>
      </c>
      <c r="I66" s="39" t="n">
        <v>183569.92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2646108395133</v>
      </c>
      <c r="E67" s="39" t="s">
        <v>21</v>
      </c>
      <c r="F67" s="39" t="n">
        <v>254490.78</v>
      </c>
      <c r="G67" s="39" t="s">
        <v>21</v>
      </c>
      <c r="H67" s="39" t="s">
        <v>21</v>
      </c>
      <c r="I67" s="39" t="n">
        <v>29929.6656</v>
      </c>
      <c r="J67" s="40" t="n">
        <v>10619113.635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6852884747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13736.442671233</v>
      </c>
      <c r="J69" s="40" t="n">
        <v>42919.412328767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2.3126</v>
      </c>
      <c r="E71" s="39" t="s">
        <v>21</v>
      </c>
      <c r="F71" s="39" t="s">
        <v>21</v>
      </c>
      <c r="G71" s="39" t="s">
        <v>21</v>
      </c>
      <c r="H71" s="39" t="n">
        <v>2919569.4</v>
      </c>
      <c r="I71" s="39" t="n">
        <v>2919569.4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496502.784937</v>
      </c>
      <c r="G75" s="28" t="s">
        <v>21</v>
      </c>
      <c r="H75" s="26" t="n">
        <v>29958646.2439484</v>
      </c>
      <c r="I75" s="26" t="n">
        <v>35153389.432314</v>
      </c>
      <c r="J75" s="50" t="n">
        <v>31823005.895200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80582895.131466</v>
      </c>
      <c r="G81" s="28" t="s">
        <v>21</v>
      </c>
      <c r="H81" s="26" t="n">
        <v>12753499.0300856</v>
      </c>
      <c r="I81" s="26" t="n">
        <v>30845734.9574836</v>
      </c>
      <c r="J81" s="28" t="n">
        <v>21114511.144364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1009234662729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3417784</v>
      </c>
      <c r="E83" s="39" t="s">
        <v>21</v>
      </c>
      <c r="F83" s="39" t="n">
        <v>63616314.17753</v>
      </c>
      <c r="G83" s="39" t="s">
        <v>21</v>
      </c>
      <c r="H83" s="39" t="n">
        <v>11262988.32381</v>
      </c>
      <c r="I83" s="39" t="n">
        <v>13592097.92046</v>
      </c>
      <c r="J83" s="40" t="n">
        <v>2142585.714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913220425629</v>
      </c>
      <c r="E84" s="39" t="s">
        <v>21</v>
      </c>
      <c r="F84" s="39" t="n">
        <v>16966580.953936</v>
      </c>
      <c r="G84" s="39" t="s">
        <v>21</v>
      </c>
      <c r="H84" s="39" t="n">
        <v>1490510.70627562</v>
      </c>
      <c r="I84" s="39" t="n">
        <v>17253637.0370236</v>
      </c>
      <c r="J84" s="40" t="n">
        <v>18971925.4297648</v>
      </c>
      <c r="K84" s="41" t="s">
        <v>25</v>
      </c>
      <c r="L84" s="37" t="n">
        <v>0.014285519971939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1384882.82975342</v>
      </c>
      <c r="J89" s="40" t="n">
        <v>522597.294246575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4667735662335</v>
      </c>
      <c r="E90" s="39" t="s">
        <v>21</v>
      </c>
      <c r="F90" s="39" t="n">
        <v>109034601.9443</v>
      </c>
      <c r="G90" s="39" t="s">
        <v>21</v>
      </c>
      <c r="H90" s="39" t="n">
        <v>11763099.6411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85774785712322</v>
      </c>
      <c r="E91" s="39" t="s">
        <v>21</v>
      </c>
      <c r="F91" s="39" t="n">
        <v>273755.1312</v>
      </c>
      <c r="G91" s="39" t="s">
        <v>21</v>
      </c>
      <c r="H91" s="39" t="s">
        <v>21</v>
      </c>
      <c r="I91" s="39" t="n">
        <v>32887.5738</v>
      </c>
      <c r="J91" s="40" t="n">
        <v>11349045.989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12901.296986301</v>
      </c>
      <c r="J93" s="40" t="n">
        <v>42604.2630136986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1.3983</v>
      </c>
      <c r="E95" s="39" t="s">
        <v>21</v>
      </c>
      <c r="F95" s="39" t="s">
        <v>21</v>
      </c>
      <c r="G95" s="39" t="s">
        <v>21</v>
      </c>
      <c r="H95" s="39" t="n">
        <v>2887531.425</v>
      </c>
      <c r="I95" s="39" t="n">
        <v>2887531.42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5850570.521266</v>
      </c>
      <c r="G99" s="28" t="s">
        <v>21</v>
      </c>
      <c r="H99" s="26" t="n">
        <v>28753495.3413856</v>
      </c>
      <c r="I99" s="26" t="n">
        <v>35752413.7137233</v>
      </c>
      <c r="J99" s="50" t="n">
        <v>33028758.691025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7048854.5872546</v>
      </c>
      <c r="G105" s="28" t="s">
        <v>21</v>
      </c>
      <c r="H105" s="26" t="n">
        <v>11972644.3976191</v>
      </c>
      <c r="I105" s="26" t="n">
        <v>30175827.2405276</v>
      </c>
      <c r="J105" s="28" t="n">
        <v>20476538.323298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2605074208533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9030042</v>
      </c>
      <c r="E107" s="39" t="s">
        <v>21</v>
      </c>
      <c r="F107" s="39" t="n">
        <v>61968144.30878</v>
      </c>
      <c r="G107" s="39" t="s">
        <v>21</v>
      </c>
      <c r="H107" s="39" t="n">
        <v>10700957.485035</v>
      </c>
      <c r="I107" s="39" t="n">
        <v>13228013.432955</v>
      </c>
      <c r="J107" s="40" t="n">
        <v>2289640.9929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6365543118146</v>
      </c>
      <c r="E108" s="39" t="s">
        <v>21</v>
      </c>
      <c r="F108" s="39" t="n">
        <v>15080710.2784746</v>
      </c>
      <c r="G108" s="39" t="s">
        <v>21</v>
      </c>
      <c r="H108" s="39" t="n">
        <v>1271686.91258411</v>
      </c>
      <c r="I108" s="39" t="n">
        <v>16947813.8075726</v>
      </c>
      <c r="J108" s="40" t="n">
        <v>18186897.3303687</v>
      </c>
      <c r="K108" s="41" t="s">
        <v>25</v>
      </c>
      <c r="L108" s="37" t="n">
        <v>0.0142896302493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1263495.65194521</v>
      </c>
      <c r="J113" s="40" t="n">
        <v>476790.812054795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4852158971957</v>
      </c>
      <c r="E114" s="39" t="s">
        <v>21</v>
      </c>
      <c r="F114" s="39" t="n">
        <v>103547813.1443</v>
      </c>
      <c r="G114" s="39" t="s">
        <v>21</v>
      </c>
      <c r="H114" s="39" t="n">
        <v>10630424.008</v>
      </c>
      <c r="I114" s="39" t="n">
        <v>347707.829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53006828490671</v>
      </c>
      <c r="E115" s="39" t="s">
        <v>21</v>
      </c>
      <c r="F115" s="39" t="n">
        <v>332942.4318</v>
      </c>
      <c r="G115" s="39" t="s">
        <v>21</v>
      </c>
      <c r="H115" s="39" t="s">
        <v>21</v>
      </c>
      <c r="I115" s="39" t="n">
        <v>32383.3758</v>
      </c>
      <c r="J115" s="40" t="n">
        <v>12597936.546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58466741826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12097.236164384</v>
      </c>
      <c r="J117" s="40" t="n">
        <v>42300.843835616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0.4778</v>
      </c>
      <c r="E119" s="39" t="s">
        <v>21</v>
      </c>
      <c r="F119" s="39" t="s">
        <v>21</v>
      </c>
      <c r="G119" s="39" t="s">
        <v>21</v>
      </c>
      <c r="H119" s="39" t="n">
        <v>2853684.9</v>
      </c>
      <c r="I119" s="39" t="n">
        <v>2853684.9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975627.354955</v>
      </c>
      <c r="G123" s="28" t="s">
        <v>21</v>
      </c>
      <c r="H123" s="26" t="n">
        <v>27026510.4683191</v>
      </c>
      <c r="I123" s="26" t="n">
        <v>34997107.3341372</v>
      </c>
      <c r="J123" s="50" t="n">
        <v>33593566.525389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914798.6677647</v>
      </c>
      <c r="G129" s="28" t="s">
        <v>21</v>
      </c>
      <c r="H129" s="26" t="n">
        <v>11546846.3588</v>
      </c>
      <c r="I129" s="26" t="n">
        <v>30687716.7044219</v>
      </c>
      <c r="J129" s="28" t="n">
        <v>20559007.648013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40161046523445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28001702557</v>
      </c>
      <c r="E131" s="39" t="s">
        <v>21</v>
      </c>
      <c r="F131" s="39" t="n">
        <v>61873894.3837</v>
      </c>
      <c r="G131" s="39" t="s">
        <v>21</v>
      </c>
      <c r="H131" s="39" t="n">
        <v>10412070.206</v>
      </c>
      <c r="I131" s="39" t="n">
        <v>13195393.506</v>
      </c>
      <c r="J131" s="40" t="n">
        <v>2487931.94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5581665386555</v>
      </c>
      <c r="E132" s="39" t="s">
        <v>21</v>
      </c>
      <c r="F132" s="39" t="n">
        <v>14040904.2840647</v>
      </c>
      <c r="G132" s="39" t="s">
        <v>21</v>
      </c>
      <c r="H132" s="39" t="n">
        <v>1134776.1528</v>
      </c>
      <c r="I132" s="39" t="n">
        <v>17492323.1984219</v>
      </c>
      <c r="J132" s="40" t="n">
        <v>18071075.7037134</v>
      </c>
      <c r="K132" s="41" t="s">
        <v>25</v>
      </c>
      <c r="L132" s="37" t="n">
        <v>0.0146339776542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1283225.4</v>
      </c>
      <c r="J137" s="40" t="n">
        <v>484236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72517715925362</v>
      </c>
      <c r="E138" s="39" t="s">
        <v>21</v>
      </c>
      <c r="F138" s="39" t="n">
        <v>97566193.0987</v>
      </c>
      <c r="G138" s="39" t="s">
        <v>21</v>
      </c>
      <c r="H138" s="39" t="n">
        <v>9792013.1647</v>
      </c>
      <c r="I138" s="39" t="n">
        <v>434791.829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2052103722743</v>
      </c>
      <c r="E139" s="39" t="s">
        <v>21</v>
      </c>
      <c r="F139" s="39" t="n">
        <v>215411.504</v>
      </c>
      <c r="G139" s="39" t="s">
        <v>21</v>
      </c>
      <c r="H139" s="39" t="s">
        <v>21</v>
      </c>
      <c r="I139" s="39" t="n">
        <v>55259.6278</v>
      </c>
      <c r="J139" s="40" t="n">
        <v>11903615.296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11220.5</v>
      </c>
      <c r="J141" s="40" t="n">
        <v>4197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39.5576</v>
      </c>
      <c r="E143" s="39" t="s">
        <v>21</v>
      </c>
      <c r="F143" s="39" t="s">
        <v>21</v>
      </c>
      <c r="G143" s="39" t="s">
        <v>21</v>
      </c>
      <c r="H143" s="39" t="n">
        <v>2818479</v>
      </c>
      <c r="I143" s="39" t="n">
        <v>281847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788285.717965</v>
      </c>
      <c r="G147" s="28" t="s">
        <v>21</v>
      </c>
      <c r="H147" s="26" t="n">
        <v>25714686.1998</v>
      </c>
      <c r="I147" s="26" t="n">
        <v>35606069.7166219</v>
      </c>
      <c r="J147" s="50" t="n">
        <v>32988828.944213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5172409.8391109</v>
      </c>
      <c r="G153" s="28" t="s">
        <v>21</v>
      </c>
      <c r="H153" s="26" t="n">
        <v>11327450.5734041</v>
      </c>
      <c r="I153" s="26" t="n">
        <v>30697686.8015005</v>
      </c>
      <c r="J153" s="28" t="n">
        <v>21435123.649184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6515716696808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487984814</v>
      </c>
      <c r="E155" s="39" t="s">
        <v>21</v>
      </c>
      <c r="F155" s="39" t="n">
        <v>61529966.477175</v>
      </c>
      <c r="G155" s="39" t="s">
        <v>21</v>
      </c>
      <c r="H155" s="39" t="n">
        <v>10282265.6163</v>
      </c>
      <c r="I155" s="39" t="n">
        <v>13146014.34618</v>
      </c>
      <c r="J155" s="40" t="n">
        <v>2681849.201545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6165510961432</v>
      </c>
      <c r="E156" s="39" t="s">
        <v>21</v>
      </c>
      <c r="F156" s="39" t="n">
        <v>13642443.3619359</v>
      </c>
      <c r="G156" s="39" t="s">
        <v>21</v>
      </c>
      <c r="H156" s="39" t="n">
        <v>1045184.95710411</v>
      </c>
      <c r="I156" s="39" t="n">
        <v>17551672.4553205</v>
      </c>
      <c r="J156" s="40" t="n">
        <v>18753274.4476395</v>
      </c>
      <c r="K156" s="41" t="s">
        <v>25</v>
      </c>
      <c r="L156" s="37" t="n">
        <v>0.014720262828724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1373186.17117808</v>
      </c>
      <c r="J161" s="40" t="n">
        <v>518183.460821918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92723962305953</v>
      </c>
      <c r="E162" s="39" t="s">
        <v>21</v>
      </c>
      <c r="F162" s="39" t="n">
        <v>97667603.6115</v>
      </c>
      <c r="G162" s="39" t="s">
        <v>21</v>
      </c>
      <c r="H162" s="39" t="n">
        <v>9434374.3272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599348508246823</v>
      </c>
      <c r="E163" s="39" t="s">
        <v>21</v>
      </c>
      <c r="F163" s="39" t="n">
        <v>204732.64</v>
      </c>
      <c r="G163" s="39" t="s">
        <v>21</v>
      </c>
      <c r="H163" s="39" t="s">
        <v>21</v>
      </c>
      <c r="I163" s="39" t="n">
        <v>89861.9925</v>
      </c>
      <c r="J163" s="40" t="n">
        <v>11625153.203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085416968818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662.533356164</v>
      </c>
      <c r="J165" s="40" t="n">
        <v>37985.8616438356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39.5576</v>
      </c>
      <c r="E167" s="39" t="s">
        <v>21</v>
      </c>
      <c r="F167" s="39" t="s">
        <v>21</v>
      </c>
      <c r="G167" s="39" t="s">
        <v>21</v>
      </c>
      <c r="H167" s="39" t="n">
        <v>2848147.2</v>
      </c>
      <c r="I167" s="39" t="n">
        <v>2848147.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80431200.583011</v>
      </c>
      <c r="G171" s="28" t="s">
        <v>21</v>
      </c>
      <c r="H171" s="26" t="n">
        <v>25214271.7552041</v>
      </c>
      <c r="I171" s="26" t="n">
        <v>35853103.5179347</v>
      </c>
      <c r="J171" s="50" t="n">
        <v>33616446.17475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70312297.8062336</v>
      </c>
      <c r="G177" s="28" t="s">
        <v>21</v>
      </c>
      <c r="H177" s="26" t="n">
        <v>10946819.0860345</v>
      </c>
      <c r="I177" s="26" t="n">
        <v>29834603.2321149</v>
      </c>
      <c r="J177" s="28" t="n">
        <v>21659866.946917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1868374722368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179806938</v>
      </c>
      <c r="E179" s="39" t="s">
        <v>21</v>
      </c>
      <c r="F179" s="39" t="n">
        <v>57742137.06209</v>
      </c>
      <c r="G179" s="39" t="s">
        <v>21</v>
      </c>
      <c r="H179" s="39" t="n">
        <v>10032669.07344</v>
      </c>
      <c r="I179" s="39" t="n">
        <v>12563323.500345</v>
      </c>
      <c r="J179" s="40" t="n">
        <v>3417360.36642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7341454661182</v>
      </c>
      <c r="E180" s="39" t="s">
        <v>21</v>
      </c>
      <c r="F180" s="39" t="n">
        <v>12570160.7441436</v>
      </c>
      <c r="G180" s="39" t="s">
        <v>21</v>
      </c>
      <c r="H180" s="39" t="n">
        <v>914150.012594521</v>
      </c>
      <c r="I180" s="39" t="n">
        <v>17271279.7317699</v>
      </c>
      <c r="J180" s="40" t="n">
        <v>18242506.5804921</v>
      </c>
      <c r="K180" s="41" t="s">
        <v>25</v>
      </c>
      <c r="L180" s="37" t="n">
        <v>0.01511097017837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1276001.04986301</v>
      </c>
      <c r="J185" s="40" t="n">
        <v>481509.830136986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68759618019745</v>
      </c>
      <c r="E186" s="39" t="s">
        <v>21</v>
      </c>
      <c r="F186" s="39" t="n">
        <v>100181655.7493</v>
      </c>
      <c r="G186" s="39" t="s">
        <v>21</v>
      </c>
      <c r="H186" s="39" t="n">
        <v>9440054.9449</v>
      </c>
      <c r="I186" s="39" t="n">
        <v>653940.392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2266042148705</v>
      </c>
      <c r="E187" s="39" t="s">
        <v>21</v>
      </c>
      <c r="F187" s="39" t="n">
        <v>151055.618</v>
      </c>
      <c r="G187" s="39" t="s">
        <v>21</v>
      </c>
      <c r="H187" s="39" t="s">
        <v>21</v>
      </c>
      <c r="I187" s="39" t="n">
        <v>73713.7705</v>
      </c>
      <c r="J187" s="40" t="n">
        <v>11601769.309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0365.784109589</v>
      </c>
      <c r="J189" s="40" t="n">
        <v>34100.29589041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39.5576</v>
      </c>
      <c r="E191" s="39" t="s">
        <v>21</v>
      </c>
      <c r="F191" s="39" t="s">
        <v>21</v>
      </c>
      <c r="G191" s="39" t="s">
        <v>21</v>
      </c>
      <c r="H191" s="39" t="n">
        <v>2877815.4</v>
      </c>
      <c r="I191" s="39" t="n">
        <v>2877815.4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9184804.491834</v>
      </c>
      <c r="G195" s="28" t="s">
        <v>21</v>
      </c>
      <c r="H195" s="26" t="n">
        <v>25088026.5350345</v>
      </c>
      <c r="I195" s="26" t="n">
        <v>35028747.4245875</v>
      </c>
      <c r="J195" s="50" t="n">
        <v>33777246.38224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8689630.6717347</v>
      </c>
      <c r="G201" s="28" t="s">
        <v>21</v>
      </c>
      <c r="H201" s="26" t="n">
        <v>11030786.551619</v>
      </c>
      <c r="I201" s="26" t="n">
        <v>29565943.8223633</v>
      </c>
      <c r="J201" s="28" t="n">
        <v>22322276.207882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10142631627982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3513606</v>
      </c>
      <c r="E203" s="39" t="s">
        <v>21</v>
      </c>
      <c r="F203" s="39" t="n">
        <v>56520120.176435</v>
      </c>
      <c r="G203" s="39" t="s">
        <v>21</v>
      </c>
      <c r="H203" s="39" t="n">
        <v>10208172.23643</v>
      </c>
      <c r="I203" s="39" t="n">
        <v>12527174.37684</v>
      </c>
      <c r="J203" s="40" t="n">
        <v>4259029.055895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6.7605651024071</v>
      </c>
      <c r="E204" s="39" t="s">
        <v>21</v>
      </c>
      <c r="F204" s="39" t="n">
        <v>12169510.4952997</v>
      </c>
      <c r="G204" s="39" t="s">
        <v>21</v>
      </c>
      <c r="H204" s="39" t="n">
        <v>822614.315189041</v>
      </c>
      <c r="I204" s="39" t="n">
        <v>17038769.4455233</v>
      </c>
      <c r="J204" s="40" t="n">
        <v>18063247.1519879</v>
      </c>
      <c r="K204" s="41" t="s">
        <v>25</v>
      </c>
      <c r="L204" s="37" t="n">
        <v>0.015358906056903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211188.42438356</v>
      </c>
      <c r="J209" s="40" t="n">
        <v>457052.235616438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3981302257874</v>
      </c>
      <c r="E210" s="39" t="s">
        <v>21</v>
      </c>
      <c r="F210" s="39" t="n">
        <v>106251568.9498</v>
      </c>
      <c r="G210" s="39" t="s">
        <v>21</v>
      </c>
      <c r="H210" s="39" t="n">
        <v>9571602.7273</v>
      </c>
      <c r="I210" s="39" t="n">
        <v>771706.76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23800651034359</v>
      </c>
      <c r="E211" s="39" t="s">
        <v>21</v>
      </c>
      <c r="F211" s="39" t="n">
        <v>118880.272</v>
      </c>
      <c r="G211" s="39" t="s">
        <v>21</v>
      </c>
      <c r="H211" s="39" t="s">
        <v>21</v>
      </c>
      <c r="I211" s="39" t="n">
        <v>72144.3537</v>
      </c>
      <c r="J211" s="40" t="n">
        <v>11457813.760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93069.5609589041</v>
      </c>
      <c r="J213" s="40" t="n">
        <v>35120.589041095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39.5576</v>
      </c>
      <c r="E215" s="39" t="s">
        <v>21</v>
      </c>
      <c r="F215" s="39" t="s">
        <v>21</v>
      </c>
      <c r="G215" s="39" t="s">
        <v>21</v>
      </c>
      <c r="H215" s="39" t="n">
        <v>2907483.6</v>
      </c>
      <c r="I215" s="39" t="n">
        <v>2907483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4130192.606535</v>
      </c>
      <c r="G219" s="28" t="s">
        <v>21</v>
      </c>
      <c r="H219" s="26" t="n">
        <v>25416272.353519</v>
      </c>
      <c r="I219" s="26" t="n">
        <v>34847309.8372058</v>
      </c>
      <c r="J219" s="50" t="n">
        <v>34272262.793040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5365491.3183926</v>
      </c>
      <c r="G225" s="28" t="s">
        <v>21</v>
      </c>
      <c r="H225" s="26" t="n">
        <v>10739242.6234548</v>
      </c>
      <c r="I225" s="26" t="n">
        <v>28636571.7503363</v>
      </c>
      <c r="J225" s="28" t="n">
        <v>21152551.3048163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4304284916357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600210400285</v>
      </c>
      <c r="E227" s="39" t="s">
        <v>21</v>
      </c>
      <c r="F227" s="39" t="n">
        <v>53788532.5029</v>
      </c>
      <c r="G227" s="39" t="s">
        <v>21</v>
      </c>
      <c r="H227" s="39" t="n">
        <v>9946512.8334</v>
      </c>
      <c r="I227" s="39" t="n">
        <v>11965246.06455</v>
      </c>
      <c r="J227" s="40" t="n">
        <v>4068015.6961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993278251099</v>
      </c>
      <c r="E228" s="39" t="s">
        <v>21</v>
      </c>
      <c r="F228" s="39" t="n">
        <v>11576958.8154926</v>
      </c>
      <c r="G228" s="39" t="s">
        <v>21</v>
      </c>
      <c r="H228" s="39" t="n">
        <v>792729.790054795</v>
      </c>
      <c r="I228" s="39" t="n">
        <v>16671325.6857863</v>
      </c>
      <c r="J228" s="40" t="n">
        <v>17084535.6086663</v>
      </c>
      <c r="K228" s="41" t="s">
        <v>25</v>
      </c>
      <c r="L228" s="37" t="n">
        <v>0.015661883815929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5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132038.25342466</v>
      </c>
      <c r="J233" s="40" t="n">
        <v>427184.246575342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98778125311424</v>
      </c>
      <c r="E234" s="39" t="s">
        <v>21</v>
      </c>
      <c r="F234" s="39" t="n">
        <v>105995865.4035</v>
      </c>
      <c r="G234" s="39" t="s">
        <v>21</v>
      </c>
      <c r="H234" s="39" t="n">
        <v>9077689.5418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74265096554591</v>
      </c>
      <c r="E235" s="39" t="s">
        <v>21</v>
      </c>
      <c r="F235" s="39" t="n">
        <v>97738.0844</v>
      </c>
      <c r="G235" s="39" t="s">
        <v>21</v>
      </c>
      <c r="H235" s="39" t="s">
        <v>21</v>
      </c>
      <c r="I235" s="39" t="n">
        <v>86799.8127</v>
      </c>
      <c r="J235" s="40" t="n">
        <v>11880849.307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6624.3253424657</v>
      </c>
      <c r="J237" s="40" t="n">
        <v>32688.42465753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39.5576</v>
      </c>
      <c r="E239" s="39" t="s">
        <v>21</v>
      </c>
      <c r="F239" s="39" t="s">
        <v>21</v>
      </c>
      <c r="G239" s="39" t="s">
        <v>21</v>
      </c>
      <c r="H239" s="39" t="n">
        <v>2937151.8</v>
      </c>
      <c r="I239" s="39" t="n">
        <v>2937151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9546369.101293</v>
      </c>
      <c r="G243" s="28" t="s">
        <v>21</v>
      </c>
      <c r="H243" s="26" t="n">
        <v>24439957.3010548</v>
      </c>
      <c r="I243" s="26" t="n">
        <v>34153244.2162034</v>
      </c>
      <c r="J243" s="50" t="n">
        <v>33493273.283349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8468346.6732109</v>
      </c>
      <c r="G249" s="28" t="s">
        <v>21</v>
      </c>
      <c r="H249" s="26" t="n">
        <v>6673193.69115</v>
      </c>
      <c r="I249" s="26" t="n">
        <v>28556422.3400795</v>
      </c>
      <c r="J249" s="28" t="n">
        <v>21720649.9095597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4916463865287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2942922152</v>
      </c>
      <c r="E251" s="39" t="s">
        <v>21</v>
      </c>
      <c r="F251" s="39" t="n">
        <v>57266878.473995</v>
      </c>
      <c r="G251" s="39" t="s">
        <v>21</v>
      </c>
      <c r="H251" s="39" t="n">
        <v>5958334.92915</v>
      </c>
      <c r="I251" s="39" t="n">
        <v>11945794.629</v>
      </c>
      <c r="J251" s="40" t="n">
        <v>4467622.82785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7.1468043868625</v>
      </c>
      <c r="E252" s="39" t="s">
        <v>21</v>
      </c>
      <c r="F252" s="39" t="n">
        <v>11201468.1992159</v>
      </c>
      <c r="G252" s="39" t="s">
        <v>21</v>
      </c>
      <c r="H252" s="39" t="n">
        <v>714858.762</v>
      </c>
      <c r="I252" s="39" t="n">
        <v>16610627.7110795</v>
      </c>
      <c r="J252" s="40" t="n">
        <v>17253027.0817047</v>
      </c>
      <c r="K252" s="41" t="s">
        <v>25</v>
      </c>
      <c r="L252" s="37" t="n">
        <v>0.015921618124141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73946.33493151</v>
      </c>
      <c r="J257" s="40" t="n">
        <v>518470.315068493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2451216792449</v>
      </c>
      <c r="E258" s="39" t="s">
        <v>21</v>
      </c>
      <c r="F258" s="39" t="n">
        <v>104339046.1616</v>
      </c>
      <c r="G258" s="39" t="s">
        <v>21</v>
      </c>
      <c r="H258" s="39" t="n">
        <v>9333117.4793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9096093260034</v>
      </c>
      <c r="E259" s="39" t="s">
        <v>21</v>
      </c>
      <c r="F259" s="39" t="n">
        <v>84318.7884</v>
      </c>
      <c r="G259" s="39" t="s">
        <v>21</v>
      </c>
      <c r="H259" s="39" t="s">
        <v>21</v>
      </c>
      <c r="I259" s="39" t="n">
        <v>81211.4822</v>
      </c>
      <c r="J259" s="40" t="n">
        <v>11821387.348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147.069178082</v>
      </c>
      <c r="J261" s="40" t="n">
        <v>39300.7808219178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39.5576</v>
      </c>
      <c r="E263" s="39" t="s">
        <v>21</v>
      </c>
      <c r="F263" s="39" t="s">
        <v>21</v>
      </c>
      <c r="G263" s="39" t="s">
        <v>21</v>
      </c>
      <c r="H263" s="39" t="n">
        <v>2966820</v>
      </c>
      <c r="I263" s="39" t="n">
        <v>29668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1673645.493211</v>
      </c>
      <c r="G267" s="28" t="s">
        <v>21</v>
      </c>
      <c r="H267" s="26" t="n">
        <v>20470818.81115</v>
      </c>
      <c r="I267" s="26" t="n">
        <v>34382412.4358891</v>
      </c>
      <c r="J267" s="50" t="n">
        <v>34099808.353950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9091879.3985536</v>
      </c>
      <c r="G273" s="28" t="s">
        <v>21</v>
      </c>
      <c r="H273" s="26" t="n">
        <v>5567036.41508623</v>
      </c>
      <c r="I273" s="26" t="n">
        <v>29045410.3990838</v>
      </c>
      <c r="J273" s="28" t="n">
        <v>22729293.769476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847122017598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159857417</v>
      </c>
      <c r="E275" s="39" t="s">
        <v>21</v>
      </c>
      <c r="F275" s="39" t="n">
        <v>57143463.50217</v>
      </c>
      <c r="G275" s="39" t="s">
        <v>21</v>
      </c>
      <c r="H275" s="39" t="n">
        <v>4870126.669375</v>
      </c>
      <c r="I275" s="39" t="n">
        <v>11716870.09056</v>
      </c>
      <c r="J275" s="40" t="n">
        <v>4382007.00829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7.6464023782423</v>
      </c>
      <c r="E276" s="39" t="s">
        <v>21</v>
      </c>
      <c r="F276" s="39" t="n">
        <v>11948415.8963836</v>
      </c>
      <c r="G276" s="39" t="s">
        <v>21</v>
      </c>
      <c r="H276" s="39" t="n">
        <v>696909.745711233</v>
      </c>
      <c r="I276" s="39" t="n">
        <v>17328540.3085238</v>
      </c>
      <c r="J276" s="40" t="n">
        <v>18347286.7611814</v>
      </c>
      <c r="K276" s="41" t="s">
        <v>25</v>
      </c>
      <c r="L276" s="37" t="n">
        <v>0.016097863725508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59584.93287671</v>
      </c>
      <c r="J281" s="40" t="n">
        <v>550786.767123288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55428598430543</v>
      </c>
      <c r="E282" s="39" t="s">
        <v>21</v>
      </c>
      <c r="F282" s="39" t="n">
        <v>109727614.9822</v>
      </c>
      <c r="G282" s="39" t="s">
        <v>21</v>
      </c>
      <c r="H282" s="39" t="n">
        <v>9772750.8918</v>
      </c>
      <c r="I282" s="39" t="n">
        <v>955724.616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71910518989025</v>
      </c>
      <c r="E283" s="39" t="s">
        <v>21</v>
      </c>
      <c r="F283" s="39" t="n">
        <v>84540.6408</v>
      </c>
      <c r="G283" s="39" t="s">
        <v>21</v>
      </c>
      <c r="H283" s="39" t="s">
        <v>21</v>
      </c>
      <c r="I283" s="39" t="n">
        <v>82079.7968</v>
      </c>
      <c r="J283" s="40" t="n">
        <v>11978338.088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6256.334931507</v>
      </c>
      <c r="J285" s="40" t="n">
        <v>43870.315068493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39.5576</v>
      </c>
      <c r="E287" s="39" t="s">
        <v>21</v>
      </c>
      <c r="F287" s="39" t="s">
        <v>21</v>
      </c>
      <c r="G287" s="39" t="s">
        <v>21</v>
      </c>
      <c r="H287" s="39" t="n">
        <v>3065714</v>
      </c>
      <c r="I287" s="39" t="n">
        <v>306571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8292206.129554</v>
      </c>
      <c r="G291" s="28" t="s">
        <v>21</v>
      </c>
      <c r="H291" s="26" t="n">
        <v>19781453.7659862</v>
      </c>
      <c r="I291" s="26" t="n">
        <v>34971276.076792</v>
      </c>
      <c r="J291" s="50" t="n">
        <v>35302288.940168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8103023.4700584</v>
      </c>
      <c r="G297" s="28" t="s">
        <v>21</v>
      </c>
      <c r="H297" s="26" t="n">
        <v>4593182.83038178</v>
      </c>
      <c r="I297" s="26" t="n">
        <v>27928264.146051</v>
      </c>
      <c r="J297" s="28" t="n">
        <v>21433057.3730088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5187468959009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158339925886</v>
      </c>
      <c r="E299" s="39" t="s">
        <v>21</v>
      </c>
      <c r="F299" s="39" t="n">
        <v>57500050.702985</v>
      </c>
      <c r="G299" s="39" t="s">
        <v>21</v>
      </c>
      <c r="H299" s="39" t="n">
        <v>4039957.57695</v>
      </c>
      <c r="I299" s="39" t="n">
        <v>11627396.750325</v>
      </c>
      <c r="J299" s="40" t="n">
        <v>4348573.30524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5397798967734</v>
      </c>
      <c r="E300" s="39" t="s">
        <v>21</v>
      </c>
      <c r="F300" s="39" t="n">
        <v>10602972.7670734</v>
      </c>
      <c r="G300" s="39" t="s">
        <v>21</v>
      </c>
      <c r="H300" s="39" t="n">
        <v>553225.253431781</v>
      </c>
      <c r="I300" s="39" t="n">
        <v>16300867.395726</v>
      </c>
      <c r="J300" s="40" t="n">
        <v>17084484.0677688</v>
      </c>
      <c r="K300" s="41" t="s">
        <v>25</v>
      </c>
      <c r="L300" s="37" t="n">
        <v>0.016191570022387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445371.3130137</v>
      </c>
      <c r="J305" s="40" t="n">
        <v>545423.13698630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95180362138495</v>
      </c>
      <c r="E306" s="39" t="s">
        <v>21</v>
      </c>
      <c r="F306" s="39" t="n">
        <v>115582787.6892</v>
      </c>
      <c r="G306" s="39" t="s">
        <v>21</v>
      </c>
      <c r="H306" s="39" t="n">
        <v>10399036.1884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90908879505308</v>
      </c>
      <c r="E307" s="39" t="s">
        <v>21</v>
      </c>
      <c r="F307" s="39" t="n">
        <v>69094.64</v>
      </c>
      <c r="G307" s="39" t="s">
        <v>21</v>
      </c>
      <c r="H307" s="39" t="s">
        <v>21</v>
      </c>
      <c r="I307" s="39" t="n">
        <v>78785.5758</v>
      </c>
      <c r="J307" s="40" t="n">
        <v>12012976.660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09632.169863014</v>
      </c>
      <c r="J309" s="40" t="n">
        <v>41370.630136986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39.5576</v>
      </c>
      <c r="E311" s="39" t="s">
        <v>21</v>
      </c>
      <c r="F311" s="39" t="s">
        <v>21</v>
      </c>
      <c r="G311" s="39" t="s">
        <v>21</v>
      </c>
      <c r="H311" s="39" t="n">
        <v>3164608</v>
      </c>
      <c r="I311" s="39" t="n">
        <v>316460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93745115.014758</v>
      </c>
      <c r="G315" s="28" t="s">
        <v>21</v>
      </c>
      <c r="H315" s="26" t="n">
        <v>19421065.2792818</v>
      </c>
      <c r="I315" s="26" t="n">
        <v>33675369.2487277</v>
      </c>
      <c r="J315" s="50" t="n">
        <v>34032827.80093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868166.6831277</v>
      </c>
      <c r="G321" s="28" t="s">
        <v>21</v>
      </c>
      <c r="H321" s="26" t="n">
        <v>3331396.21519644</v>
      </c>
      <c r="I321" s="26" t="n">
        <v>24284655.8210186</v>
      </c>
      <c r="J321" s="28" t="n">
        <v>21128365.6156573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8513652722129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521457</v>
      </c>
      <c r="E323" s="39" t="s">
        <v>21</v>
      </c>
      <c r="F323" s="39" t="n">
        <v>60339296.970914</v>
      </c>
      <c r="G323" s="39" t="s">
        <v>21</v>
      </c>
      <c r="H323" s="39" t="n">
        <v>2810220.47981671</v>
      </c>
      <c r="I323" s="39" t="n">
        <v>9749662.58653644</v>
      </c>
      <c r="J323" s="40" t="n">
        <v>4462273.0950328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4442283839149</v>
      </c>
      <c r="E324" s="39" t="s">
        <v>21</v>
      </c>
      <c r="F324" s="39" t="n">
        <v>10528869.7122137</v>
      </c>
      <c r="G324" s="39" t="s">
        <v>21</v>
      </c>
      <c r="H324" s="39" t="n">
        <v>521175.735379726</v>
      </c>
      <c r="I324" s="39" t="n">
        <v>14534993.2344822</v>
      </c>
      <c r="J324" s="40" t="n">
        <v>16666092.5206244</v>
      </c>
      <c r="K324" s="41" t="s">
        <v>25</v>
      </c>
      <c r="L324" s="37" t="n">
        <v>0.016134956968896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489181.25821918</v>
      </c>
      <c r="J329" s="40" t="n">
        <v>561955.191780822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5464939919507</v>
      </c>
      <c r="E330" s="39" t="s">
        <v>21</v>
      </c>
      <c r="F330" s="39" t="n">
        <v>112377831.0705</v>
      </c>
      <c r="G330" s="39" t="s">
        <v>21</v>
      </c>
      <c r="H330" s="39" t="n">
        <v>10533042.0569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4179838908221</v>
      </c>
      <c r="E331" s="39" t="s">
        <v>21</v>
      </c>
      <c r="F331" s="39" t="n">
        <v>128742.9552</v>
      </c>
      <c r="G331" s="39" t="s">
        <v>21</v>
      </c>
      <c r="H331" s="39" t="s">
        <v>21</v>
      </c>
      <c r="I331" s="39" t="n">
        <v>100425.2495</v>
      </c>
      <c r="J331" s="40" t="n">
        <v>12157510.9699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19348.216986301</v>
      </c>
      <c r="J333" s="40" t="n">
        <v>45037.063013698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39.56</v>
      </c>
      <c r="E335" s="39" t="s">
        <v>21</v>
      </c>
      <c r="F335" s="39" t="s">
        <v>21</v>
      </c>
      <c r="G335" s="39" t="s">
        <v>21</v>
      </c>
      <c r="H335" s="39" t="n">
        <v>3263700</v>
      </c>
      <c r="I335" s="39" t="n">
        <v>32637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93236735.842828</v>
      </c>
      <c r="G339" s="28" t="s">
        <v>21</v>
      </c>
      <c r="H339" s="26" t="n">
        <v>18211588.4560964</v>
      </c>
      <c r="I339" s="26" t="n">
        <v>30178254.1209241</v>
      </c>
      <c r="J339" s="50" t="n">
        <v>33892868.840351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42023.1160291</v>
      </c>
      <c r="G345" s="28" t="s">
        <v>21</v>
      </c>
      <c r="H345" s="26" t="n">
        <v>2507160.6714937</v>
      </c>
      <c r="I345" s="26" t="n">
        <v>21765267.9956088</v>
      </c>
      <c r="J345" s="28" t="n">
        <v>21658940.538368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329465174096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3581907</v>
      </c>
      <c r="E347" s="39" t="s">
        <v>21</v>
      </c>
      <c r="F347" s="39" t="n">
        <v>59743013.4886685</v>
      </c>
      <c r="G347" s="39" t="s">
        <v>21</v>
      </c>
      <c r="H347" s="39" t="n">
        <v>2094138.23065041</v>
      </c>
      <c r="I347" s="39" t="n">
        <v>7920409.12232219</v>
      </c>
      <c r="J347" s="40" t="n">
        <v>4369345.0467589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3868636833255</v>
      </c>
      <c r="E348" s="39" t="s">
        <v>21</v>
      </c>
      <c r="F348" s="39" t="n">
        <v>9999009.62736055</v>
      </c>
      <c r="G348" s="39" t="s">
        <v>21</v>
      </c>
      <c r="H348" s="39" t="n">
        <v>413022.440843288</v>
      </c>
      <c r="I348" s="39" t="n">
        <v>13844858.8732866</v>
      </c>
      <c r="J348" s="40" t="n">
        <v>17289595.4916096</v>
      </c>
      <c r="K348" s="41" t="s">
        <v>25</v>
      </c>
      <c r="L348" s="37" t="n">
        <v>0.01628114399528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1528413.31027397</v>
      </c>
      <c r="J353" s="40" t="n">
        <v>576759.739726027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74271225964685</v>
      </c>
      <c r="E354" s="39" t="s">
        <v>21</v>
      </c>
      <c r="F354" s="39" t="n">
        <v>117582050.1876</v>
      </c>
      <c r="G354" s="39" t="s">
        <v>21</v>
      </c>
      <c r="H354" s="39" t="n">
        <v>10633781.6644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90172458545819</v>
      </c>
      <c r="E355" s="39" t="s">
        <v>21</v>
      </c>
      <c r="F355" s="39" t="n">
        <v>107396.1672</v>
      </c>
      <c r="G355" s="39" t="s">
        <v>21</v>
      </c>
      <c r="H355" s="39" t="s">
        <v>21</v>
      </c>
      <c r="I355" s="39" t="n">
        <v>96597.6478</v>
      </c>
      <c r="J355" s="40" t="n">
        <v>12951860.847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27971.505753425</v>
      </c>
      <c r="J357" s="40" t="n">
        <v>48291.134246575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39.56</v>
      </c>
      <c r="E359" s="39" t="s">
        <v>21</v>
      </c>
      <c r="F359" s="39" t="s">
        <v>21</v>
      </c>
      <c r="G359" s="39" t="s">
        <v>21</v>
      </c>
      <c r="H359" s="39" t="n">
        <v>3362600</v>
      </c>
      <c r="I359" s="39" t="n">
        <v>3362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8983752.170829</v>
      </c>
      <c r="G363" s="28" t="s">
        <v>21</v>
      </c>
      <c r="H363" s="26" t="n">
        <v>17588399.1579937</v>
      </c>
      <c r="I363" s="26" t="n">
        <v>27805442.4235362</v>
      </c>
      <c r="J363" s="50" t="n">
        <v>35235852.259341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1003373.8641991</v>
      </c>
      <c r="G369" s="28" t="s">
        <v>21</v>
      </c>
      <c r="H369" s="26" t="n">
        <v>5622141.25067014</v>
      </c>
      <c r="I369" s="26" t="n">
        <v>19879244.0839584</v>
      </c>
      <c r="J369" s="28" t="n">
        <v>19737291.5174723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6770562044533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7295800555</v>
      </c>
      <c r="E371" s="39" t="s">
        <v>21</v>
      </c>
      <c r="F371" s="39" t="n">
        <v>59696059.9579249</v>
      </c>
      <c r="G371" s="39" t="s">
        <v>21</v>
      </c>
      <c r="H371" s="39" t="n">
        <v>4678010.32798356</v>
      </c>
      <c r="I371" s="39" t="n">
        <v>6594191.65938849</v>
      </c>
      <c r="J371" s="40" t="n">
        <v>4246736.6696030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789656301724</v>
      </c>
      <c r="E372" s="39" t="s">
        <v>21</v>
      </c>
      <c r="F372" s="39" t="n">
        <v>11307313.9062742</v>
      </c>
      <c r="G372" s="39" t="s">
        <v>21</v>
      </c>
      <c r="H372" s="39" t="n">
        <v>944130.922686575</v>
      </c>
      <c r="I372" s="39" t="n">
        <v>13285052.4245699</v>
      </c>
      <c r="J372" s="40" t="n">
        <v>15490554.8478693</v>
      </c>
      <c r="K372" s="41" t="s">
        <v>25</v>
      </c>
      <c r="L372" s="37" t="n">
        <v>0.016312489905519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1553825.53972603</v>
      </c>
      <c r="J377" s="40" t="n">
        <v>586349.260273973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9.22360139855107</v>
      </c>
      <c r="E378" s="39" t="s">
        <v>21</v>
      </c>
      <c r="F378" s="39" t="n">
        <v>115058823.5309</v>
      </c>
      <c r="G378" s="39" t="s">
        <v>21</v>
      </c>
      <c r="H378" s="39" t="n">
        <v>9090445.1261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85558713767367</v>
      </c>
      <c r="E379" s="39" t="s">
        <v>21</v>
      </c>
      <c r="F379" s="39" t="n">
        <v>106523.0452</v>
      </c>
      <c r="G379" s="39" t="s">
        <v>21</v>
      </c>
      <c r="H379" s="39" t="s">
        <v>21</v>
      </c>
      <c r="I379" s="39" t="n">
        <v>107529.9044</v>
      </c>
      <c r="J379" s="40" t="n">
        <v>13637459.541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6.3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35858.370410959</v>
      </c>
      <c r="J381" s="40" t="n">
        <v>51267.309589041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39.56</v>
      </c>
      <c r="E383" s="39" t="s">
        <v>21</v>
      </c>
      <c r="F383" s="39" t="s">
        <v>21</v>
      </c>
      <c r="G383" s="39" t="s">
        <v>21</v>
      </c>
      <c r="H383" s="39" t="n">
        <v>3461500</v>
      </c>
      <c r="I383" s="39" t="n">
        <v>34615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8827771.883899</v>
      </c>
      <c r="G387" s="28" t="s">
        <v>21</v>
      </c>
      <c r="H387" s="26" t="n">
        <v>19278911.6772701</v>
      </c>
      <c r="I387" s="26" t="n">
        <v>26035058.7157954</v>
      </c>
      <c r="J387" s="50" t="n">
        <v>34012367.62883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2809891.6841153</v>
      </c>
      <c r="G393" s="28" t="s">
        <v>21</v>
      </c>
      <c r="H393" s="26" t="n">
        <v>5468083.72914795</v>
      </c>
      <c r="I393" s="26" t="n">
        <v>18398327.6569912</v>
      </c>
      <c r="J393" s="28" t="n">
        <v>19805400.612545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3609893931955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371047414</v>
      </c>
      <c r="E395" s="39" t="s">
        <v>21</v>
      </c>
      <c r="F395" s="39" t="n">
        <v>60249516.8824274</v>
      </c>
      <c r="G395" s="39" t="s">
        <v>21</v>
      </c>
      <c r="H395" s="39" t="n">
        <v>4495735.98739726</v>
      </c>
      <c r="I395" s="39" t="n">
        <v>5075433.19168493</v>
      </c>
      <c r="J395" s="40" t="n">
        <v>4280638.5370904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0483167671592</v>
      </c>
      <c r="E396" s="39" t="s">
        <v>21</v>
      </c>
      <c r="F396" s="39" t="n">
        <v>12560374.8016879</v>
      </c>
      <c r="G396" s="39" t="s">
        <v>21</v>
      </c>
      <c r="H396" s="39" t="n">
        <v>972347.741750685</v>
      </c>
      <c r="I396" s="39" t="n">
        <v>13322894.4653063</v>
      </c>
      <c r="J396" s="40" t="n">
        <v>15524762.0754551</v>
      </c>
      <c r="K396" s="41" t="s">
        <v>25</v>
      </c>
      <c r="L396" s="37" t="n">
        <v>0.016254633045448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1571964.8260274</v>
      </c>
      <c r="J401" s="40" t="n">
        <v>593194.273972603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6347258715769</v>
      </c>
      <c r="E402" s="39" t="s">
        <v>21</v>
      </c>
      <c r="F402" s="39" t="n">
        <v>105327592.2045</v>
      </c>
      <c r="G402" s="39" t="s">
        <v>21</v>
      </c>
      <c r="H402" s="39" t="n">
        <v>8437530.9993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97343544349186</v>
      </c>
      <c r="E403" s="39" t="s">
        <v>21</v>
      </c>
      <c r="F403" s="39" t="n">
        <v>111330.739</v>
      </c>
      <c r="G403" s="39" t="s">
        <v>21</v>
      </c>
      <c r="H403" s="39" t="s">
        <v>21</v>
      </c>
      <c r="I403" s="39" t="n">
        <v>86719.3556</v>
      </c>
      <c r="J403" s="40" t="n">
        <v>11953002.868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6.3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44327.247671233</v>
      </c>
      <c r="J405" s="40" t="n">
        <v>54463.11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39.56</v>
      </c>
      <c r="E407" s="39" t="s">
        <v>21</v>
      </c>
      <c r="F407" s="39" t="s">
        <v>21</v>
      </c>
      <c r="G407" s="39" t="s">
        <v>21</v>
      </c>
      <c r="H407" s="39" t="n">
        <v>3560400</v>
      </c>
      <c r="I407" s="39" t="n">
        <v>3560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1192356.655215</v>
      </c>
      <c r="G411" s="28" t="s">
        <v>21</v>
      </c>
      <c r="H411" s="26" t="n">
        <v>18591096.2617479</v>
      </c>
      <c r="I411" s="26" t="n">
        <v>24624147.5593899</v>
      </c>
      <c r="J411" s="50" t="n">
        <v>32406060.867546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513833.9762016</v>
      </c>
      <c r="G417" s="28" t="s">
        <v>21</v>
      </c>
      <c r="H417" s="26" t="n">
        <v>3276673.72540959</v>
      </c>
      <c r="I417" s="26" t="n">
        <v>17216093.9871917</v>
      </c>
      <c r="J417" s="28" t="n">
        <v>21856981.350897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5067773622103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7959203207</v>
      </c>
      <c r="E419" s="39" t="s">
        <v>21</v>
      </c>
      <c r="F419" s="39" t="n">
        <v>64383143.5819611</v>
      </c>
      <c r="G419" s="39" t="s">
        <v>21</v>
      </c>
      <c r="H419" s="39" t="n">
        <v>2637578.0510811</v>
      </c>
      <c r="I419" s="39" t="n">
        <v>3700563.85008493</v>
      </c>
      <c r="J419" s="40" t="n">
        <v>4317925.9213728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8909100515873</v>
      </c>
      <c r="E420" s="39" t="s">
        <v>21</v>
      </c>
      <c r="F420" s="39" t="n">
        <v>14130690.3942405</v>
      </c>
      <c r="G420" s="39" t="s">
        <v>21</v>
      </c>
      <c r="H420" s="39" t="n">
        <v>639095.674328493</v>
      </c>
      <c r="I420" s="39" t="n">
        <v>13515530.1371068</v>
      </c>
      <c r="J420" s="40" t="n">
        <v>17539055.4295241</v>
      </c>
      <c r="K420" s="41" t="s">
        <v>25</v>
      </c>
      <c r="L420" s="37" t="n">
        <v>0.016351712894456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5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1523343.17054795</v>
      </c>
      <c r="J425" s="40" t="n">
        <v>574846.479452055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56284713064854</v>
      </c>
      <c r="E426" s="39" t="s">
        <v>21</v>
      </c>
      <c r="F426" s="39" t="n">
        <v>110686365.8766</v>
      </c>
      <c r="G426" s="39" t="s">
        <v>21</v>
      </c>
      <c r="H426" s="39" t="n">
        <v>6266667.2674</v>
      </c>
      <c r="I426" s="39" t="n">
        <v>558916.879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34156221480658</v>
      </c>
      <c r="E427" s="39" t="s">
        <v>21</v>
      </c>
      <c r="F427" s="39" t="n">
        <v>173448.4608</v>
      </c>
      <c r="G427" s="39" t="s">
        <v>21</v>
      </c>
      <c r="H427" s="39" t="s">
        <v>21</v>
      </c>
      <c r="I427" s="39" t="n">
        <v>89829.1982</v>
      </c>
      <c r="J427" s="40" t="n">
        <v>10353441.747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455171279868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44044.41839863</v>
      </c>
      <c r="J429" s="40" t="n">
        <v>54356.384301369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3715258.041602</v>
      </c>
      <c r="G435" s="28" t="s">
        <v>21</v>
      </c>
      <c r="H435" s="26" t="n">
        <v>13566009.4872096</v>
      </c>
      <c r="I435" s="26" t="n">
        <v>23393690.3677383</v>
      </c>
      <c r="J435" s="50" t="n">
        <v>32839625.961850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657435.9163819</v>
      </c>
      <c r="G441" s="28" t="s">
        <v>21</v>
      </c>
      <c r="H441" s="26" t="n">
        <v>2811373.2960926</v>
      </c>
      <c r="I441" s="26" t="n">
        <v>17380577.3577397</v>
      </c>
      <c r="J441" s="28" t="n">
        <v>21323947.9037858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9215843815206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768545912384</v>
      </c>
      <c r="E443" s="39" t="s">
        <v>21</v>
      </c>
      <c r="F443" s="39" t="n">
        <v>66674911.6978726</v>
      </c>
      <c r="G443" s="39" t="s">
        <v>21</v>
      </c>
      <c r="H443" s="39" t="n">
        <v>2265784.16591644</v>
      </c>
      <c r="I443" s="39" t="n">
        <v>3790938.95561589</v>
      </c>
      <c r="J443" s="40" t="n">
        <v>4140182.89169507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0127599080896</v>
      </c>
      <c r="E444" s="39" t="s">
        <v>21</v>
      </c>
      <c r="F444" s="39" t="n">
        <v>13982524.2185093</v>
      </c>
      <c r="G444" s="39" t="s">
        <v>21</v>
      </c>
      <c r="H444" s="39" t="n">
        <v>545589.130176164</v>
      </c>
      <c r="I444" s="39" t="n">
        <v>13589638.4021238</v>
      </c>
      <c r="J444" s="40" t="n">
        <v>17183765.0120907</v>
      </c>
      <c r="K444" s="41" t="s">
        <v>25</v>
      </c>
      <c r="L444" s="37" t="n">
        <v>0.016289064064955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5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445838.94726027</v>
      </c>
      <c r="J449" s="40" t="n">
        <v>545599.602739726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8.67741686375695</v>
      </c>
      <c r="E450" s="39" t="s">
        <v>21</v>
      </c>
      <c r="F450" s="39" t="n">
        <v>105450347.697</v>
      </c>
      <c r="G450" s="39" t="s">
        <v>21</v>
      </c>
      <c r="H450" s="39" t="n">
        <v>4662491.1424</v>
      </c>
      <c r="I450" s="39" t="n">
        <v>417042.7204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04594768824286</v>
      </c>
      <c r="E451" s="39" t="s">
        <v>21</v>
      </c>
      <c r="F451" s="39" t="n">
        <v>186769.1994</v>
      </c>
      <c r="G451" s="39" t="s">
        <v>21</v>
      </c>
      <c r="H451" s="39" t="s">
        <v>21</v>
      </c>
      <c r="I451" s="39" t="n">
        <v>93429.8646</v>
      </c>
      <c r="J451" s="40" t="n">
        <v>10575098.670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2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67637.308646575</v>
      </c>
      <c r="J453" s="40" t="n">
        <v>63259.3617534247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200641074.075382</v>
      </c>
      <c r="G459" s="28" t="s">
        <v>21</v>
      </c>
      <c r="H459" s="26" t="n">
        <v>11437602.6571926</v>
      </c>
      <c r="I459" s="26" t="n">
        <v>23462200.0605465</v>
      </c>
      <c r="J459" s="50" t="n">
        <v>32507905.539078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40.34</v>
      </c>
      <c r="D465" s="27"/>
      <c r="E465" s="28" t="s">
        <v>21</v>
      </c>
      <c r="F465" s="26" t="n">
        <v>82933568.2638931</v>
      </c>
      <c r="G465" s="28" t="s">
        <v>21</v>
      </c>
      <c r="H465" s="26" t="n">
        <v>2505180.51281343</v>
      </c>
      <c r="I465" s="26" t="n">
        <v>17710423.1197419</v>
      </c>
      <c r="J465" s="28" t="n">
        <v>21360963.8444516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797322564952011</v>
      </c>
    </row>
    <row r="467" customFormat="false" ht="12" hidden="false" customHeight="true" outlineLevel="0" collapsed="false">
      <c r="B467" s="38" t="s">
        <v>23</v>
      </c>
      <c r="C467" s="39" t="n">
        <v>563.128</v>
      </c>
      <c r="D467" s="39" t="n">
        <v>138.117792196623</v>
      </c>
      <c r="E467" s="39" t="s">
        <v>21</v>
      </c>
      <c r="F467" s="39" t="n">
        <v>68060989.208829</v>
      </c>
      <c r="G467" s="39" t="s">
        <v>21</v>
      </c>
      <c r="H467" s="39" t="n">
        <v>1999102.82123781</v>
      </c>
      <c r="I467" s="39" t="n">
        <v>3835627.2041474</v>
      </c>
      <c r="J467" s="40" t="n">
        <v>3882276.84988575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77.212</v>
      </c>
      <c r="D468" s="39" t="n">
        <v>47.8219052332554</v>
      </c>
      <c r="E468" s="39" t="s">
        <v>21</v>
      </c>
      <c r="F468" s="39" t="n">
        <v>14872579.0550641</v>
      </c>
      <c r="G468" s="39" t="s">
        <v>21</v>
      </c>
      <c r="H468" s="39" t="n">
        <v>506077.691575616</v>
      </c>
      <c r="I468" s="39" t="n">
        <v>13874795.9155945</v>
      </c>
      <c r="J468" s="40" t="n">
        <v>17478686.9945658</v>
      </c>
      <c r="K468" s="41" t="s">
        <v>25</v>
      </c>
      <c r="L468" s="37" t="n">
        <v>0.016370146828179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5.521</v>
      </c>
      <c r="D473" s="39" t="n">
        <v>16.95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1421620.41575342</v>
      </c>
      <c r="J473" s="40" t="n">
        <v>536460.534246575</v>
      </c>
    </row>
    <row r="474" customFormat="false" ht="11.25" hidden="false" customHeight="true" outlineLevel="0" collapsed="false">
      <c r="B474" s="25" t="s">
        <v>32</v>
      </c>
      <c r="C474" s="39" t="n">
        <v>12369.145</v>
      </c>
      <c r="D474" s="39" t="n">
        <v>8.39789957917868</v>
      </c>
      <c r="E474" s="39" t="s">
        <v>21</v>
      </c>
      <c r="F474" s="39" t="n">
        <v>100048156.5054</v>
      </c>
      <c r="G474" s="39" t="s">
        <v>21</v>
      </c>
      <c r="H474" s="39" t="n">
        <v>3442561.7017</v>
      </c>
      <c r="I474" s="39" t="n">
        <v>384119.3832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675.546</v>
      </c>
      <c r="D475" s="39" t="n">
        <v>0.529407980200397</v>
      </c>
      <c r="E475" s="39" t="s">
        <v>21</v>
      </c>
      <c r="F475" s="39" t="n">
        <v>152374.2612</v>
      </c>
      <c r="G475" s="39" t="s">
        <v>21</v>
      </c>
      <c r="H475" s="39" t="s">
        <v>21</v>
      </c>
      <c r="I475" s="39" t="n">
        <v>81923.2226</v>
      </c>
      <c r="J475" s="40" t="n">
        <v>10182093.583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5.678</v>
      </c>
      <c r="D477" s="39" t="n">
        <v>16.3711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86346.624758904</v>
      </c>
      <c r="J477" s="40" t="n">
        <v>70319.4810410959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7.5</v>
      </c>
      <c r="D479" s="39" t="n">
        <v>39.56</v>
      </c>
      <c r="E479" s="39" t="s">
        <v>21</v>
      </c>
      <c r="F479" s="39" t="s">
        <v>21</v>
      </c>
      <c r="G479" s="39" t="s">
        <v>21</v>
      </c>
      <c r="H479" s="39" t="n">
        <v>3510950</v>
      </c>
      <c r="I479" s="39" t="n">
        <v>351095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7806475.503393</v>
      </c>
      <c r="G483" s="28" t="s">
        <v>21</v>
      </c>
      <c r="H483" s="26" t="n">
        <v>9563758.27361343</v>
      </c>
      <c r="I483" s="26" t="n">
        <v>23493447.3651542</v>
      </c>
      <c r="J483" s="50" t="n">
        <v>32149837.443139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21</v>
      </c>
      <c r="F9" s="26" t="n">
        <v>10081966.3085378</v>
      </c>
      <c r="G9" s="28" t="s">
        <v>21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21</v>
      </c>
      <c r="F11" s="39" t="n">
        <v>10081966.3085378</v>
      </c>
      <c r="G11" s="39" t="s">
        <v>21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49776502257215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21</v>
      </c>
      <c r="F12" s="39" t="s">
        <v>39</v>
      </c>
      <c r="G12" s="39" t="s">
        <v>21</v>
      </c>
      <c r="H12" s="39" t="s">
        <v>39</v>
      </c>
      <c r="I12" s="39" t="s">
        <v>39</v>
      </c>
      <c r="J12" s="40" t="s">
        <v>39</v>
      </c>
      <c r="K12" s="41" t="s">
        <v>25</v>
      </c>
      <c r="L12" s="37" t="n">
        <v>0.01999999999999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21</v>
      </c>
      <c r="F17" s="39" t="s">
        <v>21</v>
      </c>
      <c r="G17" s="39" t="s">
        <v>21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s">
        <v>39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30534042353462</v>
      </c>
      <c r="E19" s="39" t="s">
        <v>21</v>
      </c>
      <c r="F19" s="39" t="s">
        <v>21</v>
      </c>
      <c r="G19" s="39" t="s">
        <v>21</v>
      </c>
      <c r="H19" s="39" t="n">
        <v>3468349.04289331</v>
      </c>
      <c r="I19" s="39" t="s">
        <v>21</v>
      </c>
      <c r="J19" s="40" t="n">
        <v>1657936.1413470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21</v>
      </c>
      <c r="F21" s="39" t="s">
        <v>21</v>
      </c>
      <c r="G21" s="39" t="s">
        <v>21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21</v>
      </c>
      <c r="F23" s="39" t="s">
        <v>21</v>
      </c>
      <c r="G23" s="39" t="s">
        <v>21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23936404.9038927</v>
      </c>
      <c r="G27" s="28" t="s">
        <v>44</v>
      </c>
      <c r="H27" s="26" t="n">
        <v>57941126.0277206</v>
      </c>
      <c r="I27" s="26" t="n">
        <v>19555215.6983279</v>
      </c>
      <c r="J27" s="50" t="n">
        <v>5699394.2020769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21</v>
      </c>
      <c r="F33" s="26" t="n">
        <v>9457535.30360051</v>
      </c>
      <c r="G33" s="28" t="s">
        <v>21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21</v>
      </c>
      <c r="F35" s="39" t="n">
        <v>9457535.30360051</v>
      </c>
      <c r="G35" s="39" t="s">
        <v>21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0333841016339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21</v>
      </c>
      <c r="F36" s="39" t="s">
        <v>39</v>
      </c>
      <c r="G36" s="39" t="s">
        <v>21</v>
      </c>
      <c r="H36" s="39" t="s">
        <v>39</v>
      </c>
      <c r="I36" s="39" t="s">
        <v>39</v>
      </c>
      <c r="J36" s="40" t="s">
        <v>39</v>
      </c>
      <c r="K36" s="41" t="s">
        <v>25</v>
      </c>
      <c r="L36" s="37" t="n">
        <v>0.019999999999999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21</v>
      </c>
      <c r="F41" s="39" t="s">
        <v>21</v>
      </c>
      <c r="G41" s="39" t="s">
        <v>21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s">
        <v>39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30249068186359</v>
      </c>
      <c r="E43" s="39" t="s">
        <v>21</v>
      </c>
      <c r="F43" s="39" t="n">
        <v>15664.2295077582</v>
      </c>
      <c r="G43" s="39" t="s">
        <v>21</v>
      </c>
      <c r="H43" s="39" t="n">
        <v>3002991.37738285</v>
      </c>
      <c r="I43" s="39" t="s">
        <v>21</v>
      </c>
      <c r="J43" s="40" t="n">
        <v>1715885.298038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21</v>
      </c>
      <c r="F45" s="39" t="s">
        <v>21</v>
      </c>
      <c r="G45" s="39" t="s">
        <v>21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21</v>
      </c>
      <c r="F47" s="39" t="s">
        <v>21</v>
      </c>
      <c r="G47" s="39" t="s">
        <v>21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4036583.5353898</v>
      </c>
      <c r="G51" s="28" t="s">
        <v>44</v>
      </c>
      <c r="H51" s="26" t="n">
        <v>52924074.3399387</v>
      </c>
      <c r="I51" s="26" t="n">
        <v>19007550.6237253</v>
      </c>
      <c r="J51" s="50" t="n">
        <v>5709007.4282027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21</v>
      </c>
      <c r="F57" s="26" t="n">
        <v>9397488.61920194</v>
      </c>
      <c r="G57" s="28" t="s">
        <v>21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21</v>
      </c>
      <c r="F59" s="39" t="n">
        <v>9397488.61920194</v>
      </c>
      <c r="G59" s="39" t="s">
        <v>21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2591759714691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21</v>
      </c>
      <c r="F60" s="39" t="s">
        <v>39</v>
      </c>
      <c r="G60" s="39" t="s">
        <v>21</v>
      </c>
      <c r="H60" s="39" t="s">
        <v>39</v>
      </c>
      <c r="I60" s="39" t="s">
        <v>39</v>
      </c>
      <c r="J60" s="40" t="s">
        <v>39</v>
      </c>
      <c r="K60" s="41" t="s">
        <v>25</v>
      </c>
      <c r="L60" s="37" t="n">
        <v>0.019999999999999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21</v>
      </c>
      <c r="F65" s="39" t="s">
        <v>21</v>
      </c>
      <c r="G65" s="39" t="s">
        <v>21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s">
        <v>39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501126484477773</v>
      </c>
      <c r="E67" s="39" t="s">
        <v>21</v>
      </c>
      <c r="F67" s="39" t="n">
        <v>31014.4158721048</v>
      </c>
      <c r="G67" s="39" t="s">
        <v>21</v>
      </c>
      <c r="H67" s="39" t="n">
        <v>2965825.64753003</v>
      </c>
      <c r="I67" s="39" t="s">
        <v>21</v>
      </c>
      <c r="J67" s="40" t="n">
        <v>1691749.4380203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21</v>
      </c>
      <c r="F69" s="39" t="s">
        <v>21</v>
      </c>
      <c r="G69" s="39" t="s">
        <v>21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21</v>
      </c>
      <c r="F71" s="39" t="s">
        <v>21</v>
      </c>
      <c r="G71" s="39" t="s">
        <v>21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24462163.3758198</v>
      </c>
      <c r="G75" s="28" t="s">
        <v>44</v>
      </c>
      <c r="H75" s="26" t="n">
        <v>50984948.3841519</v>
      </c>
      <c r="I75" s="26" t="n">
        <v>18492078.0845882</v>
      </c>
      <c r="J75" s="50" t="n">
        <v>5629686.3793570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21</v>
      </c>
      <c r="F81" s="26" t="n">
        <v>9788136.30876028</v>
      </c>
      <c r="G81" s="28" t="s">
        <v>21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21</v>
      </c>
      <c r="F83" s="39" t="n">
        <v>9788136.30876028</v>
      </c>
      <c r="G83" s="39" t="s">
        <v>21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4242999890054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21</v>
      </c>
      <c r="F84" s="39" t="s">
        <v>39</v>
      </c>
      <c r="G84" s="39" t="s">
        <v>21</v>
      </c>
      <c r="H84" s="39" t="s">
        <v>39</v>
      </c>
      <c r="I84" s="39" t="s">
        <v>39</v>
      </c>
      <c r="J84" s="40" t="s">
        <v>39</v>
      </c>
      <c r="K84" s="41" t="s">
        <v>25</v>
      </c>
      <c r="L84" s="37" t="n">
        <v>0.019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21</v>
      </c>
      <c r="F89" s="39" t="s">
        <v>21</v>
      </c>
      <c r="G89" s="39" t="s">
        <v>21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s">
        <v>39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25081569616193</v>
      </c>
      <c r="E91" s="39" t="s">
        <v>21</v>
      </c>
      <c r="F91" s="39" t="n">
        <v>49471.6846150576</v>
      </c>
      <c r="G91" s="39" t="s">
        <v>21</v>
      </c>
      <c r="H91" s="39" t="n">
        <v>3073642.21998351</v>
      </c>
      <c r="I91" s="39" t="s">
        <v>21</v>
      </c>
      <c r="J91" s="40" t="n">
        <v>1938252.3612458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21</v>
      </c>
      <c r="F93" s="39" t="s">
        <v>21</v>
      </c>
      <c r="G93" s="39" t="s">
        <v>21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21</v>
      </c>
      <c r="F95" s="39" t="s">
        <v>21</v>
      </c>
      <c r="G95" s="39" t="s">
        <v>21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25664430.5684256</v>
      </c>
      <c r="G99" s="28" t="s">
        <v>44</v>
      </c>
      <c r="H99" s="26" t="n">
        <v>50268707.6205913</v>
      </c>
      <c r="I99" s="26" t="n">
        <v>18849997.6534331</v>
      </c>
      <c r="J99" s="50" t="n">
        <v>5937437.7511128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21</v>
      </c>
      <c r="F105" s="26" t="n">
        <v>10066768.0974576</v>
      </c>
      <c r="G105" s="28" t="s">
        <v>21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21</v>
      </c>
      <c r="F107" s="39" t="n">
        <v>10066768.0974576</v>
      </c>
      <c r="G107" s="39" t="s">
        <v>21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6637120599707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21</v>
      </c>
      <c r="F108" s="39" t="s">
        <v>39</v>
      </c>
      <c r="G108" s="39" t="s">
        <v>21</v>
      </c>
      <c r="H108" s="39" t="s">
        <v>39</v>
      </c>
      <c r="I108" s="39" t="s">
        <v>39</v>
      </c>
      <c r="J108" s="40" t="s">
        <v>39</v>
      </c>
      <c r="K108" s="41" t="s">
        <v>25</v>
      </c>
      <c r="L108" s="37" t="n">
        <v>0.019999999999999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21</v>
      </c>
      <c r="F113" s="39" t="s">
        <v>21</v>
      </c>
      <c r="G113" s="39" t="s">
        <v>21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s">
        <v>39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523069985543737</v>
      </c>
      <c r="E115" s="39" t="s">
        <v>21</v>
      </c>
      <c r="F115" s="39" t="n">
        <v>66786.4174459296</v>
      </c>
      <c r="G115" s="39" t="s">
        <v>21</v>
      </c>
      <c r="H115" s="39" t="n">
        <v>3051158.15112813</v>
      </c>
      <c r="I115" s="39" t="s">
        <v>21</v>
      </c>
      <c r="J115" s="40" t="n">
        <v>2063429.7872265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21</v>
      </c>
      <c r="F117" s="39" t="s">
        <v>21</v>
      </c>
      <c r="G117" s="39" t="s">
        <v>21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21</v>
      </c>
      <c r="F119" s="39" t="s">
        <v>21</v>
      </c>
      <c r="G119" s="39" t="s">
        <v>21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27127013.015641</v>
      </c>
      <c r="G123" s="28" t="s">
        <v>44</v>
      </c>
      <c r="H123" s="26" t="n">
        <v>50276896.7306073</v>
      </c>
      <c r="I123" s="26" t="n">
        <v>18901623.2186847</v>
      </c>
      <c r="J123" s="50" t="n">
        <v>6023612.6803693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21</v>
      </c>
      <c r="F129" s="26" t="n">
        <v>9927722.58043773</v>
      </c>
      <c r="G129" s="28" t="s">
        <v>21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21</v>
      </c>
      <c r="F131" s="39" t="n">
        <v>9927722.58043773</v>
      </c>
      <c r="G131" s="39" t="s">
        <v>21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59559482162361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21</v>
      </c>
      <c r="F132" s="39" t="s">
        <v>39</v>
      </c>
      <c r="G132" s="39" t="s">
        <v>21</v>
      </c>
      <c r="H132" s="39" t="s">
        <v>39</v>
      </c>
      <c r="I132" s="39" t="s">
        <v>39</v>
      </c>
      <c r="J132" s="40" t="s">
        <v>39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21</v>
      </c>
      <c r="F137" s="39" t="s">
        <v>21</v>
      </c>
      <c r="G137" s="39" t="s">
        <v>21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1400.2</v>
      </c>
      <c r="D138" s="39" t="s">
        <v>39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51781312979694</v>
      </c>
      <c r="E139" s="39" t="s">
        <v>21</v>
      </c>
      <c r="F139" s="39" t="n">
        <v>85676.8301215741</v>
      </c>
      <c r="G139" s="39" t="s">
        <v>21</v>
      </c>
      <c r="H139" s="39" t="n">
        <v>3077487.93858877</v>
      </c>
      <c r="I139" s="39" t="s">
        <v>21</v>
      </c>
      <c r="J139" s="40" t="n">
        <v>2200188.285787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21</v>
      </c>
      <c r="F141" s="39" t="s">
        <v>21</v>
      </c>
      <c r="G141" s="39" t="s">
        <v>21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21</v>
      </c>
      <c r="F143" s="39" t="s">
        <v>21</v>
      </c>
      <c r="G143" s="39" t="s">
        <v>21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27459697.4626262</v>
      </c>
      <c r="G147" s="28" t="s">
        <v>44</v>
      </c>
      <c r="H147" s="26" t="n">
        <v>47778967.9041325</v>
      </c>
      <c r="I147" s="26" t="n">
        <v>18169082.5360866</v>
      </c>
      <c r="J147" s="50" t="n">
        <v>6151071.9577711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21</v>
      </c>
      <c r="F153" s="26" t="n">
        <v>10348054.5418922</v>
      </c>
      <c r="G153" s="28" t="s">
        <v>21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21</v>
      </c>
      <c r="F155" s="39" t="n">
        <v>10348054.5418922</v>
      </c>
      <c r="G155" s="39" t="s">
        <v>21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0543576473801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21</v>
      </c>
      <c r="F156" s="39" t="s">
        <v>39</v>
      </c>
      <c r="G156" s="39" t="s">
        <v>21</v>
      </c>
      <c r="H156" s="39" t="s">
        <v>39</v>
      </c>
      <c r="I156" s="39" t="s">
        <v>39</v>
      </c>
      <c r="J156" s="40" t="s">
        <v>39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21</v>
      </c>
      <c r="F161" s="39" t="s">
        <v>21</v>
      </c>
      <c r="G161" s="39" t="s">
        <v>21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s">
        <v>39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522927898583182</v>
      </c>
      <c r="E163" s="39" t="s">
        <v>21</v>
      </c>
      <c r="F163" s="39" t="n">
        <v>84119.2497354084</v>
      </c>
      <c r="G163" s="39" t="s">
        <v>21</v>
      </c>
      <c r="H163" s="39" t="n">
        <v>3069367.36467835</v>
      </c>
      <c r="I163" s="39" t="s">
        <v>21</v>
      </c>
      <c r="J163" s="40" t="n">
        <v>2041697.472430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21</v>
      </c>
      <c r="F165" s="39" t="s">
        <v>21</v>
      </c>
      <c r="G165" s="39" t="s">
        <v>21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21</v>
      </c>
      <c r="F167" s="39" t="s">
        <v>21</v>
      </c>
      <c r="G167" s="39" t="s">
        <v>21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28103638.552246</v>
      </c>
      <c r="G171" s="28" t="s">
        <v>44</v>
      </c>
      <c r="H171" s="26" t="n">
        <v>48675911.4232818</v>
      </c>
      <c r="I171" s="26" t="n">
        <v>18331310.3091421</v>
      </c>
      <c r="J171" s="50" t="n">
        <v>6065876.753661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21</v>
      </c>
      <c r="F177" s="26" t="n">
        <v>11159714.8896882</v>
      </c>
      <c r="G177" s="28" t="s">
        <v>21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21</v>
      </c>
      <c r="F179" s="39" t="n">
        <v>11159714.8896882</v>
      </c>
      <c r="G179" s="39" t="s">
        <v>21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0853177961412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21</v>
      </c>
      <c r="F180" s="39" t="s">
        <v>39</v>
      </c>
      <c r="G180" s="39" t="s">
        <v>21</v>
      </c>
      <c r="H180" s="39" t="s">
        <v>39</v>
      </c>
      <c r="I180" s="39" t="s">
        <v>39</v>
      </c>
      <c r="J180" s="40" t="s">
        <v>39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21</v>
      </c>
      <c r="F185" s="39" t="s">
        <v>21</v>
      </c>
      <c r="G185" s="39" t="s">
        <v>21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s">
        <v>39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510315785380209</v>
      </c>
      <c r="E187" s="39" t="s">
        <v>21</v>
      </c>
      <c r="F187" s="39" t="n">
        <v>87468.7199718067</v>
      </c>
      <c r="G187" s="39" t="s">
        <v>21</v>
      </c>
      <c r="H187" s="39" t="n">
        <v>3059482.13674404</v>
      </c>
      <c r="I187" s="39" t="s">
        <v>21</v>
      </c>
      <c r="J187" s="40" t="n">
        <v>2378034.025281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21</v>
      </c>
      <c r="F189" s="39" t="s">
        <v>21</v>
      </c>
      <c r="G189" s="39" t="s">
        <v>21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21</v>
      </c>
      <c r="F191" s="39" t="s">
        <v>21</v>
      </c>
      <c r="G191" s="39" t="s">
        <v>21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9872028.5372324</v>
      </c>
      <c r="G195" s="28" t="s">
        <v>44</v>
      </c>
      <c r="H195" s="26" t="n">
        <v>49441456.8886009</v>
      </c>
      <c r="I195" s="26" t="n">
        <v>18531541.8956717</v>
      </c>
      <c r="J195" s="50" t="n">
        <v>6557885.9246063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21</v>
      </c>
      <c r="F201" s="26" t="n">
        <v>11645367.2150956</v>
      </c>
      <c r="G201" s="28" t="s">
        <v>21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21</v>
      </c>
      <c r="F203" s="39" t="n">
        <v>11645367.2150956</v>
      </c>
      <c r="G203" s="39" t="s">
        <v>21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0510531347209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21</v>
      </c>
      <c r="F204" s="39" t="s">
        <v>39</v>
      </c>
      <c r="G204" s="39" t="s">
        <v>21</v>
      </c>
      <c r="H204" s="39" t="s">
        <v>39</v>
      </c>
      <c r="I204" s="39" t="s">
        <v>39</v>
      </c>
      <c r="J204" s="40" t="s">
        <v>39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21</v>
      </c>
      <c r="F209" s="39" t="s">
        <v>21</v>
      </c>
      <c r="G209" s="39" t="s">
        <v>21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s">
        <v>39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33727877612709</v>
      </c>
      <c r="E211" s="39" t="s">
        <v>21</v>
      </c>
      <c r="F211" s="39" t="n">
        <v>88891.3002747481</v>
      </c>
      <c r="G211" s="39" t="s">
        <v>21</v>
      </c>
      <c r="H211" s="39" t="n">
        <v>2844734.46727045</v>
      </c>
      <c r="I211" s="39" t="s">
        <v>21</v>
      </c>
      <c r="J211" s="40" t="n">
        <v>2963853.7889241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21</v>
      </c>
      <c r="F213" s="39" t="s">
        <v>21</v>
      </c>
      <c r="G213" s="39" t="s">
        <v>21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21</v>
      </c>
      <c r="F215" s="39" t="s">
        <v>21</v>
      </c>
      <c r="G215" s="39" t="s">
        <v>21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9659732.160584</v>
      </c>
      <c r="G219" s="28" t="s">
        <v>44</v>
      </c>
      <c r="H219" s="26" t="n">
        <v>47636595.647234</v>
      </c>
      <c r="I219" s="26" t="n">
        <v>18250887.0132766</v>
      </c>
      <c r="J219" s="50" t="n">
        <v>6971425.4928604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21</v>
      </c>
      <c r="F225" s="26" t="n">
        <v>12250566.1243244</v>
      </c>
      <c r="G225" s="28" t="s">
        <v>21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21</v>
      </c>
      <c r="F227" s="39" t="n">
        <v>12250566.1243244</v>
      </c>
      <c r="G227" s="39" t="s">
        <v>21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59877087060258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21</v>
      </c>
      <c r="F228" s="39" t="s">
        <v>39</v>
      </c>
      <c r="G228" s="39" t="s">
        <v>21</v>
      </c>
      <c r="H228" s="39" t="s">
        <v>39</v>
      </c>
      <c r="I228" s="39" t="s">
        <v>39</v>
      </c>
      <c r="J228" s="40" t="s">
        <v>39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21</v>
      </c>
      <c r="F233" s="39" t="s">
        <v>21</v>
      </c>
      <c r="G233" s="39" t="s">
        <v>21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s">
        <v>39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29692314737891</v>
      </c>
      <c r="E235" s="39" t="s">
        <v>21</v>
      </c>
      <c r="F235" s="39" t="n">
        <v>84718.1709169448</v>
      </c>
      <c r="G235" s="39" t="s">
        <v>21</v>
      </c>
      <c r="H235" s="39" t="n">
        <v>2499514.17092031</v>
      </c>
      <c r="I235" s="39" t="s">
        <v>21</v>
      </c>
      <c r="J235" s="40" t="n">
        <v>3260180.78205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21</v>
      </c>
      <c r="F237" s="39" t="s">
        <v>21</v>
      </c>
      <c r="G237" s="39" t="s">
        <v>21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21</v>
      </c>
      <c r="F239" s="39" t="s">
        <v>21</v>
      </c>
      <c r="G239" s="39" t="s">
        <v>21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0026753.891529</v>
      </c>
      <c r="G243" s="28" t="s">
        <v>44</v>
      </c>
      <c r="H243" s="26" t="n">
        <v>45848898.1327251</v>
      </c>
      <c r="I243" s="26" t="n">
        <v>18166384.3305498</v>
      </c>
      <c r="J243" s="50" t="n">
        <v>7132686.1915259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21</v>
      </c>
      <c r="F249" s="26" t="n">
        <v>13000201.191713</v>
      </c>
      <c r="G249" s="28" t="s">
        <v>21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21</v>
      </c>
      <c r="F251" s="39" t="n">
        <v>13000201.191713</v>
      </c>
      <c r="G251" s="39" t="s">
        <v>21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59375902093107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21</v>
      </c>
      <c r="F252" s="39" t="s">
        <v>39</v>
      </c>
      <c r="G252" s="39" t="s">
        <v>21</v>
      </c>
      <c r="H252" s="39" t="s">
        <v>39</v>
      </c>
      <c r="I252" s="39" t="s">
        <v>39</v>
      </c>
      <c r="J252" s="40" t="s">
        <v>39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21</v>
      </c>
      <c r="F257" s="39" t="s">
        <v>21</v>
      </c>
      <c r="G257" s="39" t="s">
        <v>21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1296.1</v>
      </c>
      <c r="D258" s="39" t="s">
        <v>39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510684007006984</v>
      </c>
      <c r="E259" s="39" t="s">
        <v>21</v>
      </c>
      <c r="F259" s="39" t="n">
        <v>88562.9824499033</v>
      </c>
      <c r="G259" s="39" t="s">
        <v>21</v>
      </c>
      <c r="H259" s="39" t="n">
        <v>2315423.12863576</v>
      </c>
      <c r="I259" s="39" t="s">
        <v>21</v>
      </c>
      <c r="J259" s="40" t="n">
        <v>4015056.5149886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21</v>
      </c>
      <c r="F261" s="39" t="s">
        <v>21</v>
      </c>
      <c r="G261" s="39" t="s">
        <v>21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21</v>
      </c>
      <c r="F263" s="39" t="s">
        <v>21</v>
      </c>
      <c r="G263" s="39" t="s">
        <v>21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0502174.2366659</v>
      </c>
      <c r="G267" s="28" t="s">
        <v>44</v>
      </c>
      <c r="H267" s="26" t="n">
        <v>44820937.2044075</v>
      </c>
      <c r="I267" s="26" t="n">
        <v>18417347.8737925</v>
      </c>
      <c r="J267" s="50" t="n">
        <v>7846098.3792651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21</v>
      </c>
      <c r="F273" s="26" t="n">
        <v>14034005.7265352</v>
      </c>
      <c r="G273" s="28" t="s">
        <v>21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21</v>
      </c>
      <c r="F275" s="39" t="n">
        <v>14034005.7265352</v>
      </c>
      <c r="G275" s="39" t="s">
        <v>21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59334567155218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21</v>
      </c>
      <c r="F276" s="39" t="s">
        <v>39</v>
      </c>
      <c r="G276" s="39" t="s">
        <v>21</v>
      </c>
      <c r="H276" s="39" t="s">
        <v>39</v>
      </c>
      <c r="I276" s="39" t="s">
        <v>39</v>
      </c>
      <c r="J276" s="40" t="s">
        <v>39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21</v>
      </c>
      <c r="F281" s="39" t="s">
        <v>21</v>
      </c>
      <c r="G281" s="39" t="s">
        <v>21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1260.7</v>
      </c>
      <c r="D282" s="39" t="s">
        <v>39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50289707014735</v>
      </c>
      <c r="E283" s="39" t="s">
        <v>21</v>
      </c>
      <c r="F283" s="39" t="n">
        <v>74919.1319777871</v>
      </c>
      <c r="G283" s="39" t="s">
        <v>21</v>
      </c>
      <c r="H283" s="39" t="n">
        <v>2372468.71527284</v>
      </c>
      <c r="I283" s="39" t="s">
        <v>21</v>
      </c>
      <c r="J283" s="40" t="n">
        <v>3360149.6047000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21</v>
      </c>
      <c r="F285" s="39" t="s">
        <v>21</v>
      </c>
      <c r="G285" s="39" t="s">
        <v>21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21</v>
      </c>
      <c r="F287" s="39" t="s">
        <v>21</v>
      </c>
      <c r="G287" s="39" t="s">
        <v>21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1463748.1132274</v>
      </c>
      <c r="G291" s="28" t="s">
        <v>44</v>
      </c>
      <c r="H291" s="26" t="n">
        <v>42784484.8417908</v>
      </c>
      <c r="I291" s="26" t="n">
        <v>18266013.083066</v>
      </c>
      <c r="J291" s="50" t="n">
        <v>6975308.3497633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21</v>
      </c>
      <c r="F297" s="26" t="n">
        <v>15105516.5532766</v>
      </c>
      <c r="G297" s="28" t="s">
        <v>21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21</v>
      </c>
      <c r="F299" s="39" t="n">
        <v>15105516.5532766</v>
      </c>
      <c r="G299" s="39" t="s">
        <v>21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0710625339031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21</v>
      </c>
      <c r="F300" s="39" t="s">
        <v>39</v>
      </c>
      <c r="G300" s="39" t="s">
        <v>21</v>
      </c>
      <c r="H300" s="39" t="s">
        <v>39</v>
      </c>
      <c r="I300" s="39" t="s">
        <v>39</v>
      </c>
      <c r="J300" s="40" t="s">
        <v>39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21</v>
      </c>
      <c r="F305" s="39" t="s">
        <v>21</v>
      </c>
      <c r="G305" s="39" t="s">
        <v>21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s">
        <v>39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52281232223723</v>
      </c>
      <c r="E307" s="39" t="s">
        <v>21</v>
      </c>
      <c r="F307" s="39" t="n">
        <v>66157.0664345061</v>
      </c>
      <c r="G307" s="39" t="s">
        <v>21</v>
      </c>
      <c r="H307" s="39" t="n">
        <v>2229015.5990855</v>
      </c>
      <c r="I307" s="39" t="s">
        <v>21</v>
      </c>
      <c r="J307" s="40" t="n">
        <v>3633014.0811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21</v>
      </c>
      <c r="F309" s="39" t="s">
        <v>21</v>
      </c>
      <c r="G309" s="39" t="s">
        <v>21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21</v>
      </c>
      <c r="F311" s="39" t="s">
        <v>21</v>
      </c>
      <c r="G311" s="39" t="s">
        <v>21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11218.9516387</v>
      </c>
      <c r="G315" s="28" t="s">
        <v>44</v>
      </c>
      <c r="H315" s="26" t="n">
        <v>43632088.6941419</v>
      </c>
      <c r="I315" s="26" t="n">
        <v>18534264.1489797</v>
      </c>
      <c r="J315" s="50" t="n">
        <v>7167859.090041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21</v>
      </c>
      <c r="F321" s="26" t="n">
        <v>15834507.122355</v>
      </c>
      <c r="G321" s="28" t="s">
        <v>21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21</v>
      </c>
      <c r="F323" s="39" t="n">
        <v>15834507.122355</v>
      </c>
      <c r="G323" s="39" t="s">
        <v>21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1796263037618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21</v>
      </c>
      <c r="F324" s="39" t="s">
        <v>39</v>
      </c>
      <c r="G324" s="39" t="s">
        <v>21</v>
      </c>
      <c r="H324" s="39" t="s">
        <v>39</v>
      </c>
      <c r="I324" s="39" t="s">
        <v>39</v>
      </c>
      <c r="J324" s="40" t="s">
        <v>39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21</v>
      </c>
      <c r="F329" s="39" t="s">
        <v>21</v>
      </c>
      <c r="G329" s="39" t="s">
        <v>21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s">
        <v>39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68871132632227</v>
      </c>
      <c r="E331" s="39" t="s">
        <v>21</v>
      </c>
      <c r="F331" s="39" t="n">
        <v>58632.2559049608</v>
      </c>
      <c r="G331" s="39" t="s">
        <v>21</v>
      </c>
      <c r="H331" s="39" t="n">
        <v>2241782.86520396</v>
      </c>
      <c r="I331" s="39" t="s">
        <v>21</v>
      </c>
      <c r="J331" s="40" t="n">
        <v>3955517.6115609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21</v>
      </c>
      <c r="F333" s="39" t="s">
        <v>21</v>
      </c>
      <c r="G333" s="39" t="s">
        <v>21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21</v>
      </c>
      <c r="F335" s="39" t="s">
        <v>21</v>
      </c>
      <c r="G335" s="39" t="s">
        <v>21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4930208.7892814</v>
      </c>
      <c r="G339" s="28" t="s">
        <v>44</v>
      </c>
      <c r="H339" s="26" t="n">
        <v>43533997.0341692</v>
      </c>
      <c r="I339" s="26" t="n">
        <v>18380938.076108</v>
      </c>
      <c r="J339" s="50" t="n">
        <v>7398113.6659404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21</v>
      </c>
      <c r="F345" s="26" t="n">
        <v>16792515.4691487</v>
      </c>
      <c r="G345" s="28" t="s">
        <v>21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21</v>
      </c>
      <c r="F347" s="39" t="n">
        <v>16792515.4691487</v>
      </c>
      <c r="G347" s="39" t="s">
        <v>21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550026934171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21</v>
      </c>
      <c r="F348" s="39" t="s">
        <v>39</v>
      </c>
      <c r="G348" s="39" t="s">
        <v>21</v>
      </c>
      <c r="H348" s="39" t="s">
        <v>39</v>
      </c>
      <c r="I348" s="39" t="s">
        <v>39</v>
      </c>
      <c r="J348" s="40" t="s">
        <v>39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21</v>
      </c>
      <c r="F353" s="39" t="s">
        <v>21</v>
      </c>
      <c r="G353" s="39" t="s">
        <v>21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s">
        <v>39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71341006933592</v>
      </c>
      <c r="E355" s="39" t="s">
        <v>21</v>
      </c>
      <c r="F355" s="39" t="n">
        <v>50025.144780276</v>
      </c>
      <c r="G355" s="39" t="s">
        <v>21</v>
      </c>
      <c r="H355" s="39" t="n">
        <v>2286991.85561591</v>
      </c>
      <c r="I355" s="39" t="s">
        <v>21</v>
      </c>
      <c r="J355" s="40" t="n">
        <v>3607900.444949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21</v>
      </c>
      <c r="F357" s="39" t="s">
        <v>21</v>
      </c>
      <c r="G357" s="39" t="s">
        <v>21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21</v>
      </c>
      <c r="F359" s="39" t="s">
        <v>21</v>
      </c>
      <c r="G359" s="39" t="s">
        <v>21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5903801.1281475</v>
      </c>
      <c r="G363" s="28" t="s">
        <v>44</v>
      </c>
      <c r="H363" s="26" t="n">
        <v>42517568.188321</v>
      </c>
      <c r="I363" s="26" t="n">
        <v>18506307.6598235</v>
      </c>
      <c r="J363" s="50" t="n">
        <v>6979713.3377016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21</v>
      </c>
      <c r="F369" s="26" t="n">
        <v>17759963.2523739</v>
      </c>
      <c r="G369" s="28" t="s">
        <v>21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21</v>
      </c>
      <c r="F371" s="39" t="n">
        <v>17759963.2523739</v>
      </c>
      <c r="G371" s="39" t="s">
        <v>21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824742958978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21</v>
      </c>
      <c r="F372" s="39" t="s">
        <v>39</v>
      </c>
      <c r="G372" s="39" t="s">
        <v>21</v>
      </c>
      <c r="H372" s="39" t="s">
        <v>39</v>
      </c>
      <c r="I372" s="39" t="s">
        <v>39</v>
      </c>
      <c r="J372" s="40" t="s">
        <v>3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21</v>
      </c>
      <c r="F377" s="39" t="s">
        <v>21</v>
      </c>
      <c r="G377" s="39" t="s">
        <v>21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1401.1</v>
      </c>
      <c r="D378" s="39" t="s">
        <v>39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69725931472229</v>
      </c>
      <c r="E379" s="39" t="s">
        <v>21</v>
      </c>
      <c r="F379" s="39" t="n">
        <v>41370.638757504</v>
      </c>
      <c r="G379" s="39" t="s">
        <v>21</v>
      </c>
      <c r="H379" s="39" t="n">
        <v>2294958.86658394</v>
      </c>
      <c r="I379" s="39" t="s">
        <v>21</v>
      </c>
      <c r="J379" s="40" t="n">
        <v>3667521.5524173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21</v>
      </c>
      <c r="F381" s="39" t="s">
        <v>21</v>
      </c>
      <c r="G381" s="39" t="s">
        <v>21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21</v>
      </c>
      <c r="F383" s="39" t="s">
        <v>21</v>
      </c>
      <c r="G383" s="39" t="s">
        <v>21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7457002.3143574</v>
      </c>
      <c r="G387" s="28" t="s">
        <v>44</v>
      </c>
      <c r="H387" s="26" t="n">
        <v>42403368.2971086</v>
      </c>
      <c r="I387" s="26" t="n">
        <v>18583345.799349</v>
      </c>
      <c r="J387" s="50" t="n">
        <v>6834995.6881191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21</v>
      </c>
      <c r="F393" s="26" t="n">
        <v>17471461.3334489</v>
      </c>
      <c r="G393" s="28" t="s">
        <v>21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21</v>
      </c>
      <c r="F395" s="39" t="n">
        <v>17471461.3334489</v>
      </c>
      <c r="G395" s="39" t="s">
        <v>21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211554777804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21</v>
      </c>
      <c r="F396" s="39" t="s">
        <v>39</v>
      </c>
      <c r="G396" s="39" t="s">
        <v>21</v>
      </c>
      <c r="H396" s="39" t="s">
        <v>39</v>
      </c>
      <c r="I396" s="39" t="s">
        <v>39</v>
      </c>
      <c r="J396" s="40" t="s">
        <v>39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21</v>
      </c>
      <c r="F401" s="39" t="s">
        <v>21</v>
      </c>
      <c r="G401" s="39" t="s">
        <v>21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1436.454</v>
      </c>
      <c r="D402" s="39" t="s">
        <v>39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61950622265065</v>
      </c>
      <c r="E403" s="39" t="s">
        <v>21</v>
      </c>
      <c r="F403" s="39" t="n">
        <v>40111.2983775894</v>
      </c>
      <c r="G403" s="39" t="s">
        <v>21</v>
      </c>
      <c r="H403" s="39" t="n">
        <v>2194821.84626826</v>
      </c>
      <c r="I403" s="39" t="s">
        <v>21</v>
      </c>
      <c r="J403" s="40" t="n">
        <v>3518887.14403486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21</v>
      </c>
      <c r="F405" s="39" t="s">
        <v>21</v>
      </c>
      <c r="G405" s="39" t="s">
        <v>21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21</v>
      </c>
      <c r="F407" s="39" t="s">
        <v>21</v>
      </c>
      <c r="G407" s="39" t="s">
        <v>21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7477171.3267788</v>
      </c>
      <c r="G411" s="28" t="s">
        <v>44</v>
      </c>
      <c r="H411" s="26" t="n">
        <v>41721609.8965977</v>
      </c>
      <c r="I411" s="26" t="n">
        <v>18629583.791903</v>
      </c>
      <c r="J411" s="50" t="n">
        <v>6950587.9221577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21</v>
      </c>
      <c r="F417" s="26" t="n">
        <v>16964248.2745314</v>
      </c>
      <c r="G417" s="28" t="s">
        <v>21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21</v>
      </c>
      <c r="F419" s="39" t="n">
        <v>16964248.2745314</v>
      </c>
      <c r="G419" s="39" t="s">
        <v>21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998815446478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21</v>
      </c>
      <c r="F420" s="39" t="s">
        <v>39</v>
      </c>
      <c r="G420" s="39" t="s">
        <v>21</v>
      </c>
      <c r="H420" s="39" t="s">
        <v>39</v>
      </c>
      <c r="I420" s="39" t="s">
        <v>39</v>
      </c>
      <c r="J420" s="40" t="s">
        <v>39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21</v>
      </c>
      <c r="F425" s="39" t="s">
        <v>21</v>
      </c>
      <c r="G425" s="39" t="s">
        <v>21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448.041</v>
      </c>
      <c r="D426" s="39" t="s">
        <v>39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69558680797855</v>
      </c>
      <c r="E427" s="39" t="s">
        <v>21</v>
      </c>
      <c r="F427" s="39" t="n">
        <v>39959.375731076</v>
      </c>
      <c r="G427" s="39" t="s">
        <v>21</v>
      </c>
      <c r="H427" s="39" t="n">
        <v>2161208.97826534</v>
      </c>
      <c r="I427" s="39" t="s">
        <v>21</v>
      </c>
      <c r="J427" s="40" t="n">
        <v>3375418.85012699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21</v>
      </c>
      <c r="F429" s="39" t="s">
        <v>21</v>
      </c>
      <c r="G429" s="39" t="s">
        <v>21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21</v>
      </c>
      <c r="F431" s="39" t="s">
        <v>21</v>
      </c>
      <c r="G431" s="39" t="s">
        <v>21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7738567.0410114</v>
      </c>
      <c r="G435" s="28" t="s">
        <v>44</v>
      </c>
      <c r="H435" s="26" t="n">
        <v>41430633.3006073</v>
      </c>
      <c r="I435" s="26" t="n">
        <v>18431758.6623831</v>
      </c>
      <c r="J435" s="50" t="n">
        <v>6934242.5656213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21</v>
      </c>
      <c r="F441" s="26" t="n">
        <v>16740853.2207363</v>
      </c>
      <c r="G441" s="28" t="s">
        <v>21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21</v>
      </c>
      <c r="F443" s="39" t="n">
        <v>16740853.2207363</v>
      </c>
      <c r="G443" s="39" t="s">
        <v>21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331118578952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21</v>
      </c>
      <c r="F444" s="39" t="s">
        <v>39</v>
      </c>
      <c r="G444" s="39" t="s">
        <v>21</v>
      </c>
      <c r="H444" s="39" t="s">
        <v>39</v>
      </c>
      <c r="I444" s="39" t="s">
        <v>39</v>
      </c>
      <c r="J444" s="40" t="s">
        <v>39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21</v>
      </c>
      <c r="F449" s="39" t="s">
        <v>21</v>
      </c>
      <c r="G449" s="39" t="s">
        <v>21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482.762</v>
      </c>
      <c r="D450" s="39" t="s">
        <v>39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76772502828478</v>
      </c>
      <c r="E451" s="39" t="s">
        <v>21</v>
      </c>
      <c r="F451" s="39" t="n">
        <v>40569.0617772288</v>
      </c>
      <c r="G451" s="39" t="s">
        <v>21</v>
      </c>
      <c r="H451" s="39" t="n">
        <v>2230242.15698271</v>
      </c>
      <c r="I451" s="39" t="s">
        <v>21</v>
      </c>
      <c r="J451" s="40" t="n">
        <v>3797789.4927153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21</v>
      </c>
      <c r="F453" s="39" t="s">
        <v>21</v>
      </c>
      <c r="G453" s="39" t="s">
        <v>21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21</v>
      </c>
      <c r="F455" s="39" t="s">
        <v>21</v>
      </c>
      <c r="G455" s="39" t="s">
        <v>21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7665288.8986479</v>
      </c>
      <c r="G459" s="28" t="s">
        <v>44</v>
      </c>
      <c r="H459" s="26" t="n">
        <v>41466403.935094</v>
      </c>
      <c r="I459" s="26" t="n">
        <v>18493057.060079</v>
      </c>
      <c r="J459" s="50" t="n">
        <v>7457423.9519424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918.268</v>
      </c>
      <c r="D465" s="27"/>
      <c r="E465" s="28" t="s">
        <v>21</v>
      </c>
      <c r="F465" s="26" t="n">
        <v>17088453.965581</v>
      </c>
      <c r="G465" s="28" t="s">
        <v>21</v>
      </c>
      <c r="H465" s="26" t="n">
        <v>9764830.83747485</v>
      </c>
      <c r="I465" s="26" t="n">
        <v>9692961.077292</v>
      </c>
      <c r="J465" s="28" t="n">
        <v>271245.30104096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90.044</v>
      </c>
      <c r="D467" s="39" t="n">
        <v>126.937606643781</v>
      </c>
      <c r="E467" s="39" t="s">
        <v>21</v>
      </c>
      <c r="F467" s="39" t="n">
        <v>17088453.965581</v>
      </c>
      <c r="G467" s="39" t="s">
        <v>21</v>
      </c>
      <c r="H467" s="39" t="n">
        <v>9764830.83747485</v>
      </c>
      <c r="I467" s="39" t="n">
        <v>9692961.077292</v>
      </c>
      <c r="J467" s="40" t="n">
        <v>271245.301040968</v>
      </c>
      <c r="K467" s="36" t="s">
        <v>16</v>
      </c>
      <c r="L467" s="37" t="n">
        <v>0.0161908033628498</v>
      </c>
    </row>
    <row r="468" customFormat="false" ht="12" hidden="false" customHeight="true" outlineLevel="0" collapsed="false">
      <c r="B468" s="38" t="s">
        <v>24</v>
      </c>
      <c r="C468" s="39" t="n">
        <v>628.224</v>
      </c>
      <c r="D468" s="39" t="n">
        <v>50.163652159202</v>
      </c>
      <c r="E468" s="39" t="s">
        <v>21</v>
      </c>
      <c r="F468" s="39" t="s">
        <v>39</v>
      </c>
      <c r="G468" s="39" t="s">
        <v>21</v>
      </c>
      <c r="H468" s="39" t="s">
        <v>39</v>
      </c>
      <c r="I468" s="39" t="s">
        <v>39</v>
      </c>
      <c r="J468" s="40" t="s">
        <v>39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7.673</v>
      </c>
      <c r="D473" s="39" t="n">
        <v>9.97436111111111</v>
      </c>
      <c r="E473" s="39" t="s">
        <v>21</v>
      </c>
      <c r="F473" s="39" t="s">
        <v>21</v>
      </c>
      <c r="G473" s="39" t="s">
        <v>21</v>
      </c>
      <c r="H473" s="39" t="n">
        <v>79748.1706210655</v>
      </c>
      <c r="I473" s="39" t="n">
        <v>376231.288817123</v>
      </c>
      <c r="J473" s="40" t="n">
        <v>717733.535589589</v>
      </c>
    </row>
    <row r="474" customFormat="false" ht="11.25" hidden="false" customHeight="true" outlineLevel="0" collapsed="false">
      <c r="B474" s="25" t="s">
        <v>32</v>
      </c>
      <c r="C474" s="39" t="n">
        <v>1381.207</v>
      </c>
      <c r="D474" s="39" t="s">
        <v>39</v>
      </c>
      <c r="E474" s="39" t="s">
        <v>21</v>
      </c>
      <c r="F474" s="39" t="s">
        <v>39</v>
      </c>
      <c r="G474" s="39" t="s">
        <v>21</v>
      </c>
      <c r="H474" s="39" t="s">
        <v>39</v>
      </c>
      <c r="I474" s="39" t="s">
        <v>21</v>
      </c>
      <c r="J474" s="40" t="s">
        <v>39</v>
      </c>
    </row>
    <row r="475" customFormat="false" ht="11.25" hidden="false" customHeight="true" outlineLevel="0" collapsed="false">
      <c r="B475" s="25" t="s">
        <v>33</v>
      </c>
      <c r="C475" s="39" t="n">
        <v>9369.452</v>
      </c>
      <c r="D475" s="39" t="n">
        <v>0.577567611315842</v>
      </c>
      <c r="E475" s="39" t="s">
        <v>21</v>
      </c>
      <c r="F475" s="39" t="n">
        <v>37266.2742697766</v>
      </c>
      <c r="G475" s="39" t="s">
        <v>21</v>
      </c>
      <c r="H475" s="39" t="n">
        <v>2070155.65912678</v>
      </c>
      <c r="I475" s="39" t="s">
        <v>21</v>
      </c>
      <c r="J475" s="40" t="n">
        <v>3304070.0775818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5.924</v>
      </c>
      <c r="D477" s="39" t="n">
        <v>10.7</v>
      </c>
      <c r="E477" s="39" t="s">
        <v>21</v>
      </c>
      <c r="F477" s="39" t="s">
        <v>21</v>
      </c>
      <c r="G477" s="39" t="s">
        <v>21</v>
      </c>
      <c r="H477" s="39" t="n">
        <v>4306.82915068493</v>
      </c>
      <c r="I477" s="39" t="n">
        <v>20318.5084931507</v>
      </c>
      <c r="J477" s="40" t="n">
        <v>38761.4623561644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63</v>
      </c>
      <c r="D479" s="39" t="n">
        <v>61.188</v>
      </c>
      <c r="E479" s="39" t="s">
        <v>21</v>
      </c>
      <c r="F479" s="39" t="s">
        <v>21</v>
      </c>
      <c r="G479" s="39" t="s">
        <v>21</v>
      </c>
      <c r="H479" s="39" t="n">
        <v>2450202.21369863</v>
      </c>
      <c r="I479" s="39" t="n">
        <v>1404641.78630137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690701.1160302</v>
      </c>
      <c r="G483" s="28" t="s">
        <v>44</v>
      </c>
      <c r="H483" s="26" t="n">
        <v>39950437.9180021</v>
      </c>
      <c r="I483" s="26" t="n">
        <v>18828490.9571675</v>
      </c>
      <c r="J483" s="50" t="n">
        <v>6969558.0998049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186</v>
      </c>
      <c r="D9" s="27"/>
      <c r="E9" s="28" t="s">
        <v>43</v>
      </c>
      <c r="F9" s="26" t="n">
        <v>245592384.667507</v>
      </c>
      <c r="G9" s="28" t="s">
        <v>43</v>
      </c>
      <c r="H9" s="26" t="n">
        <v>498608575.028465</v>
      </c>
      <c r="I9" s="26" t="n">
        <v>724233609.859038</v>
      </c>
      <c r="J9" s="28" t="s">
        <v>4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0</v>
      </c>
      <c r="E11" s="39" t="s">
        <v>43</v>
      </c>
      <c r="F11" s="39" t="n">
        <v>56283986</v>
      </c>
      <c r="G11" s="39" t="s">
        <v>43</v>
      </c>
      <c r="H11" s="39" t="n">
        <v>225135944</v>
      </c>
      <c r="I11" s="39" t="n">
        <v>249561070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227.39186</v>
      </c>
      <c r="D12" s="39" t="n">
        <v>57.769823865892</v>
      </c>
      <c r="E12" s="39" t="s">
        <v>43</v>
      </c>
      <c r="F12" s="39" t="n">
        <v>189308398.667507</v>
      </c>
      <c r="G12" s="39" t="s">
        <v>43</v>
      </c>
      <c r="H12" s="39" t="n">
        <v>273472631.028465</v>
      </c>
      <c r="I12" s="39" t="n">
        <v>474672539.859038</v>
      </c>
      <c r="J12" s="40" t="s">
        <v>43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438.639668428</v>
      </c>
      <c r="D17" s="39" t="n">
        <v>18.3719539065074</v>
      </c>
      <c r="E17" s="39" t="s">
        <v>43</v>
      </c>
      <c r="F17" s="39" t="s">
        <v>43</v>
      </c>
      <c r="G17" s="39" t="s">
        <v>43</v>
      </c>
      <c r="H17" s="39" t="n">
        <v>63045048.222452</v>
      </c>
      <c r="I17" s="39" t="n">
        <v>147105112.519055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586.788</v>
      </c>
      <c r="D18" s="39" t="n">
        <v>16.315337649718</v>
      </c>
      <c r="E18" s="39" t="s">
        <v>43</v>
      </c>
      <c r="F18" s="39" t="n">
        <v>128830378.394079</v>
      </c>
      <c r="G18" s="39" t="s">
        <v>43</v>
      </c>
      <c r="H18" s="39" t="n">
        <v>27111688.6451</v>
      </c>
      <c r="I18" s="39" t="n">
        <v>469616.15708517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70657.85</v>
      </c>
      <c r="D19" s="39" t="n">
        <v>0.6</v>
      </c>
      <c r="E19" s="39" t="s">
        <v>43</v>
      </c>
      <c r="F19" s="39" t="n">
        <v>106628366.586</v>
      </c>
      <c r="G19" s="39" t="s">
        <v>43</v>
      </c>
      <c r="H19" s="39" t="n">
        <v>52518449.214</v>
      </c>
      <c r="I19" s="39" t="n">
        <v>3247894.2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328.84233157199</v>
      </c>
      <c r="D21" s="39" t="n">
        <v>25</v>
      </c>
      <c r="E21" s="39" t="s">
        <v>43</v>
      </c>
      <c r="F21" s="39" t="s">
        <v>43</v>
      </c>
      <c r="G21" s="39" t="s">
        <v>43</v>
      </c>
      <c r="H21" s="39" t="n">
        <v>33221058.2892999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32.587</v>
      </c>
      <c r="D23" s="39" t="n">
        <v>25</v>
      </c>
      <c r="E23" s="39" t="s">
        <v>43</v>
      </c>
      <c r="F23" s="39" t="s">
        <v>43</v>
      </c>
      <c r="G23" s="39" t="s">
        <v>43</v>
      </c>
      <c r="H23" s="39" t="n">
        <v>3159576.5</v>
      </c>
      <c r="I23" s="39" t="n">
        <v>5155098.5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3.674</v>
      </c>
      <c r="D24" s="39" t="n">
        <v>25</v>
      </c>
      <c r="E24" s="39" t="s">
        <v>43</v>
      </c>
      <c r="F24" s="39" t="s">
        <v>43</v>
      </c>
      <c r="G24" s="39" t="s">
        <v>43</v>
      </c>
      <c r="H24" s="39" t="n">
        <v>129903</v>
      </c>
      <c r="I24" s="39" t="n">
        <v>21194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481051129.647586</v>
      </c>
      <c r="G27" s="28" t="s">
        <v>44</v>
      </c>
      <c r="H27" s="26" t="n">
        <v>677794298.899317</v>
      </c>
      <c r="I27" s="26" t="n">
        <v>880423278.235178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242</v>
      </c>
      <c r="D33" s="27"/>
      <c r="E33" s="28" t="s">
        <v>43</v>
      </c>
      <c r="F33" s="26" t="n">
        <v>240236071.807359</v>
      </c>
      <c r="G33" s="28" t="s">
        <v>43</v>
      </c>
      <c r="H33" s="26" t="n">
        <v>487612108.499978</v>
      </c>
      <c r="I33" s="26" t="n">
        <v>712584702.752481</v>
      </c>
      <c r="J33" s="28" t="s">
        <v>43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0</v>
      </c>
      <c r="E35" s="39" t="s">
        <v>43</v>
      </c>
      <c r="F35" s="39" t="n">
        <v>53319409.8</v>
      </c>
      <c r="G35" s="39" t="s">
        <v>43</v>
      </c>
      <c r="H35" s="39" t="n">
        <v>213277639.2</v>
      </c>
      <c r="I35" s="39" t="n">
        <v>236416251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86.56942</v>
      </c>
      <c r="D36" s="39" t="n">
        <v>57.9134193748027</v>
      </c>
      <c r="E36" s="39" t="s">
        <v>43</v>
      </c>
      <c r="F36" s="39" t="n">
        <v>186916662.007359</v>
      </c>
      <c r="G36" s="39" t="s">
        <v>43</v>
      </c>
      <c r="H36" s="39" t="n">
        <v>274334469.299978</v>
      </c>
      <c r="I36" s="39" t="n">
        <v>476168451.752481</v>
      </c>
      <c r="J36" s="40" t="s">
        <v>43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070.8028110964</v>
      </c>
      <c r="D41" s="39" t="n">
        <v>18.3552784257996</v>
      </c>
      <c r="E41" s="39" t="s">
        <v>43</v>
      </c>
      <c r="F41" s="39" t="s">
        <v>43</v>
      </c>
      <c r="G41" s="39" t="s">
        <v>43</v>
      </c>
      <c r="H41" s="39" t="n">
        <v>60962300.39844</v>
      </c>
      <c r="I41" s="39" t="n">
        <v>142245367.5963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691.101</v>
      </c>
      <c r="D42" s="39" t="n">
        <v>16.286752435548</v>
      </c>
      <c r="E42" s="39" t="s">
        <v>43</v>
      </c>
      <c r="F42" s="39" t="n">
        <v>129890560.183823</v>
      </c>
      <c r="G42" s="39" t="s">
        <v>43</v>
      </c>
      <c r="H42" s="39" t="n">
        <v>27438915.8247008</v>
      </c>
      <c r="I42" s="39" t="n">
        <v>507086.806368277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77196.1</v>
      </c>
      <c r="D43" s="39" t="n">
        <v>0.6</v>
      </c>
      <c r="E43" s="39" t="s">
        <v>43</v>
      </c>
      <c r="F43" s="39" t="n">
        <v>109204175.556</v>
      </c>
      <c r="G43" s="39" t="s">
        <v>43</v>
      </c>
      <c r="H43" s="39" t="n">
        <v>53787131.244</v>
      </c>
      <c r="I43" s="39" t="n">
        <v>3326353.2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15.68418890357</v>
      </c>
      <c r="D45" s="39" t="n">
        <v>25</v>
      </c>
      <c r="E45" s="39" t="s">
        <v>43</v>
      </c>
      <c r="F45" s="39" t="s">
        <v>43</v>
      </c>
      <c r="G45" s="39" t="s">
        <v>43</v>
      </c>
      <c r="H45" s="39" t="n">
        <v>32892104.7225892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36.55</v>
      </c>
      <c r="D47" s="39" t="n">
        <v>25</v>
      </c>
      <c r="E47" s="39" t="s">
        <v>43</v>
      </c>
      <c r="F47" s="39" t="s">
        <v>43</v>
      </c>
      <c r="G47" s="39" t="s">
        <v>43</v>
      </c>
      <c r="H47" s="39" t="n">
        <v>3197225</v>
      </c>
      <c r="I47" s="39" t="n">
        <v>5216525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4.153</v>
      </c>
      <c r="D48" s="39" t="n">
        <v>25</v>
      </c>
      <c r="E48" s="39" t="s">
        <v>43</v>
      </c>
      <c r="F48" s="39" t="s">
        <v>43</v>
      </c>
      <c r="G48" s="39" t="s">
        <v>43</v>
      </c>
      <c r="H48" s="39" t="n">
        <v>134453.5</v>
      </c>
      <c r="I48" s="39" t="n">
        <v>219371.5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479330807.547182</v>
      </c>
      <c r="G51" s="28" t="s">
        <v>44</v>
      </c>
      <c r="H51" s="26" t="n">
        <v>666024239.189708</v>
      </c>
      <c r="I51" s="26" t="n">
        <v>864099406.855209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796</v>
      </c>
      <c r="D57" s="27"/>
      <c r="E57" s="28" t="s">
        <v>43</v>
      </c>
      <c r="F57" s="26" t="n">
        <v>229684303.34659</v>
      </c>
      <c r="G57" s="28" t="s">
        <v>43</v>
      </c>
      <c r="H57" s="26" t="n">
        <v>478175421.827789</v>
      </c>
      <c r="I57" s="26" t="n">
        <v>703336796.817551</v>
      </c>
      <c r="J57" s="28" t="s">
        <v>4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0</v>
      </c>
      <c r="E59" s="39" t="s">
        <v>43</v>
      </c>
      <c r="F59" s="39" t="n">
        <v>50476935</v>
      </c>
      <c r="G59" s="39" t="s">
        <v>43</v>
      </c>
      <c r="H59" s="39" t="n">
        <v>201907740</v>
      </c>
      <c r="I59" s="39" t="n">
        <v>223812825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6012.5046</v>
      </c>
      <c r="D60" s="39" t="n">
        <v>58.3918034903753</v>
      </c>
      <c r="E60" s="39" t="s">
        <v>43</v>
      </c>
      <c r="F60" s="39" t="n">
        <v>179207368.34659</v>
      </c>
      <c r="G60" s="39" t="s">
        <v>43</v>
      </c>
      <c r="H60" s="39" t="n">
        <v>276267681.827789</v>
      </c>
      <c r="I60" s="39" t="n">
        <v>479523971.817551</v>
      </c>
      <c r="J60" s="40" t="s">
        <v>43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86.5885970938</v>
      </c>
      <c r="D65" s="39" t="n">
        <v>18.3650552722617</v>
      </c>
      <c r="E65" s="39" t="s">
        <v>43</v>
      </c>
      <c r="F65" s="39" t="s">
        <v>43</v>
      </c>
      <c r="G65" s="39" t="s">
        <v>43</v>
      </c>
      <c r="H65" s="39" t="n">
        <v>59428888.7354325</v>
      </c>
      <c r="I65" s="39" t="n">
        <v>138667407.049343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107.197</v>
      </c>
      <c r="D66" s="39" t="n">
        <v>16.3658074809202</v>
      </c>
      <c r="E66" s="39" t="s">
        <v>43</v>
      </c>
      <c r="F66" s="39" t="n">
        <v>136094185.856324</v>
      </c>
      <c r="G66" s="39" t="s">
        <v>43</v>
      </c>
      <c r="H66" s="39" t="n">
        <v>28782150.5386593</v>
      </c>
      <c r="I66" s="39" t="n">
        <v>536103.878750472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2532</v>
      </c>
      <c r="D67" s="39" t="n">
        <v>0.6</v>
      </c>
      <c r="E67" s="39" t="s">
        <v>43</v>
      </c>
      <c r="F67" s="39" t="n">
        <v>111306306.72</v>
      </c>
      <c r="G67" s="39" t="s">
        <v>43</v>
      </c>
      <c r="H67" s="39" t="n">
        <v>54822509.28</v>
      </c>
      <c r="I67" s="39" t="n">
        <v>3390384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282.70540290621</v>
      </c>
      <c r="D69" s="39" t="n">
        <v>25</v>
      </c>
      <c r="E69" s="39" t="s">
        <v>43</v>
      </c>
      <c r="F69" s="39" t="s">
        <v>43</v>
      </c>
      <c r="G69" s="39" t="s">
        <v>43</v>
      </c>
      <c r="H69" s="39" t="n">
        <v>32067635.072655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40.911</v>
      </c>
      <c r="D71" s="39" t="n">
        <v>25</v>
      </c>
      <c r="E71" s="39" t="s">
        <v>43</v>
      </c>
      <c r="F71" s="39" t="s">
        <v>43</v>
      </c>
      <c r="G71" s="39" t="s">
        <v>43</v>
      </c>
      <c r="H71" s="39" t="n">
        <v>3238654.5</v>
      </c>
      <c r="I71" s="39" t="n">
        <v>5284120.5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4.478</v>
      </c>
      <c r="D72" s="39" t="n">
        <v>25</v>
      </c>
      <c r="E72" s="39" t="s">
        <v>43</v>
      </c>
      <c r="F72" s="39" t="s">
        <v>43</v>
      </c>
      <c r="G72" s="39" t="s">
        <v>43</v>
      </c>
      <c r="H72" s="39" t="n">
        <v>137541</v>
      </c>
      <c r="I72" s="39" t="n">
        <v>224409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477084795.922914</v>
      </c>
      <c r="G75" s="28" t="s">
        <v>44</v>
      </c>
      <c r="H75" s="26" t="n">
        <v>656652800.954536</v>
      </c>
      <c r="I75" s="26" t="n">
        <v>851439221.245645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76</v>
      </c>
      <c r="D81" s="27"/>
      <c r="E81" s="28" t="s">
        <v>43</v>
      </c>
      <c r="F81" s="26" t="n">
        <v>226683978.539904</v>
      </c>
      <c r="G81" s="28" t="s">
        <v>43</v>
      </c>
      <c r="H81" s="26" t="n">
        <v>471909500.500099</v>
      </c>
      <c r="I81" s="26" t="n">
        <v>695725440.927383</v>
      </c>
      <c r="J81" s="28" t="s">
        <v>4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0</v>
      </c>
      <c r="E83" s="39" t="s">
        <v>43</v>
      </c>
      <c r="F83" s="39" t="n">
        <v>49175763.8</v>
      </c>
      <c r="G83" s="39" t="s">
        <v>43</v>
      </c>
      <c r="H83" s="39" t="n">
        <v>196703055.2</v>
      </c>
      <c r="I83" s="39" t="n">
        <v>218043481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26.6946</v>
      </c>
      <c r="D84" s="39" t="n">
        <v>58.4174333302897</v>
      </c>
      <c r="E84" s="39" t="s">
        <v>43</v>
      </c>
      <c r="F84" s="39" t="n">
        <v>177508214.739904</v>
      </c>
      <c r="G84" s="39" t="s">
        <v>43</v>
      </c>
      <c r="H84" s="39" t="n">
        <v>275206445.300099</v>
      </c>
      <c r="I84" s="39" t="n">
        <v>477681959.927383</v>
      </c>
      <c r="J84" s="40" t="s">
        <v>43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17.744989432</v>
      </c>
      <c r="D89" s="39" t="n">
        <v>18.3401961170623</v>
      </c>
      <c r="E89" s="39" t="s">
        <v>43</v>
      </c>
      <c r="F89" s="39" t="s">
        <v>43</v>
      </c>
      <c r="G89" s="39" t="s">
        <v>43</v>
      </c>
      <c r="H89" s="39" t="n">
        <v>57869251.7446295</v>
      </c>
      <c r="I89" s="39" t="n">
        <v>135028254.070802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483.048</v>
      </c>
      <c r="D90" s="39" t="n">
        <v>16.3585708320006</v>
      </c>
      <c r="E90" s="39" t="s">
        <v>43</v>
      </c>
      <c r="F90" s="39" t="n">
        <v>141247705.644895</v>
      </c>
      <c r="G90" s="39" t="s">
        <v>43</v>
      </c>
      <c r="H90" s="39" t="n">
        <v>29726281.5260761</v>
      </c>
      <c r="I90" s="39" t="n">
        <v>513696.0722907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88475.8</v>
      </c>
      <c r="D91" s="39" t="n">
        <v>0.6</v>
      </c>
      <c r="E91" s="39" t="s">
        <v>43</v>
      </c>
      <c r="F91" s="39" t="n">
        <v>113647926.168</v>
      </c>
      <c r="G91" s="39" t="s">
        <v>43</v>
      </c>
      <c r="H91" s="39" t="n">
        <v>55975844.232</v>
      </c>
      <c r="I91" s="39" t="n">
        <v>3461709.6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255.56901056803</v>
      </c>
      <c r="D93" s="39" t="n">
        <v>25</v>
      </c>
      <c r="E93" s="39" t="s">
        <v>43</v>
      </c>
      <c r="F93" s="39" t="s">
        <v>43</v>
      </c>
      <c r="G93" s="39" t="s">
        <v>43</v>
      </c>
      <c r="H93" s="39" t="n">
        <v>31389225.2642008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49.298</v>
      </c>
      <c r="D95" s="39" t="n">
        <v>25</v>
      </c>
      <c r="E95" s="39" t="s">
        <v>43</v>
      </c>
      <c r="F95" s="39" t="s">
        <v>43</v>
      </c>
      <c r="G95" s="39" t="s">
        <v>43</v>
      </c>
      <c r="H95" s="39" t="n">
        <v>3318331</v>
      </c>
      <c r="I95" s="39" t="n">
        <v>541411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6.243</v>
      </c>
      <c r="D96" s="39" t="n">
        <v>25</v>
      </c>
      <c r="E96" s="39" t="s">
        <v>43</v>
      </c>
      <c r="F96" s="39" t="s">
        <v>43</v>
      </c>
      <c r="G96" s="39" t="s">
        <v>43</v>
      </c>
      <c r="H96" s="39" t="n">
        <v>154308.5</v>
      </c>
      <c r="I96" s="39" t="n">
        <v>251766.5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481579610.352799</v>
      </c>
      <c r="G99" s="28" t="s">
        <v>44</v>
      </c>
      <c r="H99" s="26" t="n">
        <v>650342742.767005</v>
      </c>
      <c r="I99" s="26" t="n">
        <v>840394986.170476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27</v>
      </c>
      <c r="D105" s="27"/>
      <c r="E105" s="28" t="s">
        <v>43</v>
      </c>
      <c r="F105" s="26" t="n">
        <v>225996773.540864</v>
      </c>
      <c r="G105" s="28" t="s">
        <v>43</v>
      </c>
      <c r="H105" s="26" t="n">
        <v>471875050.890234</v>
      </c>
      <c r="I105" s="26" t="n">
        <v>696391759.014403</v>
      </c>
      <c r="J105" s="28" t="s">
        <v>43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0</v>
      </c>
      <c r="E107" s="39" t="s">
        <v>43</v>
      </c>
      <c r="F107" s="39" t="n">
        <v>48886352</v>
      </c>
      <c r="G107" s="39" t="s">
        <v>43</v>
      </c>
      <c r="H107" s="39" t="n">
        <v>195545408</v>
      </c>
      <c r="I107" s="39" t="n">
        <v>21676024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58.30427</v>
      </c>
      <c r="D108" s="39" t="n">
        <v>58.4693440893705</v>
      </c>
      <c r="E108" s="39" t="s">
        <v>43</v>
      </c>
      <c r="F108" s="39" t="n">
        <v>177110421.540864</v>
      </c>
      <c r="G108" s="39" t="s">
        <v>43</v>
      </c>
      <c r="H108" s="39" t="n">
        <v>276329642.890234</v>
      </c>
      <c r="I108" s="39" t="n">
        <v>479631519.014403</v>
      </c>
      <c r="J108" s="40" t="s">
        <v>43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428.6041083223</v>
      </c>
      <c r="D113" s="39" t="n">
        <v>18.3272991462031</v>
      </c>
      <c r="E113" s="39" t="s">
        <v>43</v>
      </c>
      <c r="F113" s="39" t="s">
        <v>43</v>
      </c>
      <c r="G113" s="39" t="s">
        <v>43</v>
      </c>
      <c r="H113" s="39" t="n">
        <v>57338444.1511638</v>
      </c>
      <c r="I113" s="39" t="n">
        <v>133789703.019382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639.477</v>
      </c>
      <c r="D114" s="39" t="n">
        <v>16.2827142403246</v>
      </c>
      <c r="E114" s="39" t="s">
        <v>43</v>
      </c>
      <c r="F114" s="39" t="n">
        <v>142660412.121439</v>
      </c>
      <c r="G114" s="39" t="s">
        <v>43</v>
      </c>
      <c r="H114" s="39" t="n">
        <v>30041331.6789846</v>
      </c>
      <c r="I114" s="39" t="n">
        <v>537819.857083088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1125.8</v>
      </c>
      <c r="D115" s="39" t="n">
        <v>0.6</v>
      </c>
      <c r="E115" s="39" t="s">
        <v>43</v>
      </c>
      <c r="F115" s="39" t="n">
        <v>114691920.168</v>
      </c>
      <c r="G115" s="39" t="s">
        <v>43</v>
      </c>
      <c r="H115" s="39" t="n">
        <v>56490050.232</v>
      </c>
      <c r="I115" s="39" t="n">
        <v>3493509.6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43.22389167768</v>
      </c>
      <c r="D117" s="39" t="n">
        <v>25</v>
      </c>
      <c r="E117" s="39" t="s">
        <v>43</v>
      </c>
      <c r="F117" s="39" t="s">
        <v>43</v>
      </c>
      <c r="G117" s="39" t="s">
        <v>43</v>
      </c>
      <c r="H117" s="39" t="n">
        <v>31080597.2919419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53.691</v>
      </c>
      <c r="D119" s="39" t="n">
        <v>25</v>
      </c>
      <c r="E119" s="39" t="s">
        <v>43</v>
      </c>
      <c r="F119" s="39" t="s">
        <v>43</v>
      </c>
      <c r="G119" s="39" t="s">
        <v>43</v>
      </c>
      <c r="H119" s="39" t="n">
        <v>3360064.5</v>
      </c>
      <c r="I119" s="39" t="n">
        <v>5482210.5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7.087</v>
      </c>
      <c r="D120" s="39" t="n">
        <v>25</v>
      </c>
      <c r="E120" s="39" t="s">
        <v>43</v>
      </c>
      <c r="F120" s="39" t="s">
        <v>43</v>
      </c>
      <c r="G120" s="39" t="s">
        <v>43</v>
      </c>
      <c r="H120" s="39" t="n">
        <v>162326.5</v>
      </c>
      <c r="I120" s="39" t="n">
        <v>264848.5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483349105.830303</v>
      </c>
      <c r="G123" s="28" t="s">
        <v>44</v>
      </c>
      <c r="H123" s="26" t="n">
        <v>650347865.244324</v>
      </c>
      <c r="I123" s="26" t="n">
        <v>839959850.490868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44</v>
      </c>
      <c r="D129" s="27"/>
      <c r="E129" s="28" t="s">
        <v>43</v>
      </c>
      <c r="F129" s="26" t="n">
        <v>227443366.030123</v>
      </c>
      <c r="G129" s="28" t="s">
        <v>43</v>
      </c>
      <c r="H129" s="26" t="n">
        <v>471635177.744328</v>
      </c>
      <c r="I129" s="26" t="n">
        <v>698383362.968318</v>
      </c>
      <c r="J129" s="28" t="s">
        <v>43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0</v>
      </c>
      <c r="E131" s="39" t="s">
        <v>43</v>
      </c>
      <c r="F131" s="39" t="n">
        <v>47926596.2</v>
      </c>
      <c r="G131" s="39" t="s">
        <v>43</v>
      </c>
      <c r="H131" s="39" t="n">
        <v>191706384.8</v>
      </c>
      <c r="I131" s="39" t="n">
        <v>212504719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62.00744</v>
      </c>
      <c r="D132" s="39" t="n">
        <v>58.4905192162669</v>
      </c>
      <c r="E132" s="39" t="s">
        <v>43</v>
      </c>
      <c r="F132" s="39" t="n">
        <v>179516769.830123</v>
      </c>
      <c r="G132" s="39" t="s">
        <v>43</v>
      </c>
      <c r="H132" s="39" t="n">
        <v>279928792.944328</v>
      </c>
      <c r="I132" s="39" t="n">
        <v>485878643.968318</v>
      </c>
      <c r="J132" s="40" t="s">
        <v>43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14.101</v>
      </c>
      <c r="D137" s="39" t="n">
        <v>18.3140489552917</v>
      </c>
      <c r="E137" s="39" t="s">
        <v>43</v>
      </c>
      <c r="F137" s="39" t="s">
        <v>43</v>
      </c>
      <c r="G137" s="39" t="s">
        <v>43</v>
      </c>
      <c r="H137" s="39" t="n">
        <v>56667885.1931468</v>
      </c>
      <c r="I137" s="39" t="n">
        <v>132225065.450676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0688.361</v>
      </c>
      <c r="D138" s="39" t="n">
        <v>16.3759536382998</v>
      </c>
      <c r="E138" s="39" t="s">
        <v>43</v>
      </c>
      <c r="F138" s="39" t="n">
        <v>144103689.185031</v>
      </c>
      <c r="G138" s="39" t="s">
        <v>43</v>
      </c>
      <c r="H138" s="39" t="n">
        <v>30374866.2071157</v>
      </c>
      <c r="I138" s="39" t="n">
        <v>553548.813265099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5100.736</v>
      </c>
      <c r="D139" s="39" t="n">
        <v>0.6</v>
      </c>
      <c r="E139" s="39" t="s">
        <v>43</v>
      </c>
      <c r="F139" s="39" t="n">
        <v>116257885.95456</v>
      </c>
      <c r="G139" s="39" t="s">
        <v>43</v>
      </c>
      <c r="H139" s="39" t="n">
        <v>57261346.81344</v>
      </c>
      <c r="I139" s="39" t="n">
        <v>3541208.832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280.326</v>
      </c>
      <c r="D141" s="39" t="n">
        <v>25</v>
      </c>
      <c r="E141" s="39" t="s">
        <v>43</v>
      </c>
      <c r="F141" s="39" t="s">
        <v>43</v>
      </c>
      <c r="G141" s="39" t="s">
        <v>43</v>
      </c>
      <c r="H141" s="39" t="n">
        <v>32008150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64.634</v>
      </c>
      <c r="D143" s="39" t="n">
        <v>25</v>
      </c>
      <c r="E143" s="39" t="s">
        <v>43</v>
      </c>
      <c r="F143" s="39" t="s">
        <v>43</v>
      </c>
      <c r="G143" s="39" t="s">
        <v>43</v>
      </c>
      <c r="H143" s="39" t="n">
        <v>3464023</v>
      </c>
      <c r="I143" s="39" t="n">
        <v>5651827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9.117</v>
      </c>
      <c r="D144" s="39" t="n">
        <v>25</v>
      </c>
      <c r="E144" s="39" t="s">
        <v>43</v>
      </c>
      <c r="F144" s="39" t="s">
        <v>43</v>
      </c>
      <c r="G144" s="39" t="s">
        <v>43</v>
      </c>
      <c r="H144" s="39" t="n">
        <v>181611.5</v>
      </c>
      <c r="I144" s="39" t="n">
        <v>296313.5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87804941.169714</v>
      </c>
      <c r="G147" s="28" t="s">
        <v>44</v>
      </c>
      <c r="H147" s="26" t="n">
        <v>651593060.458031</v>
      </c>
      <c r="I147" s="26" t="n">
        <v>840651326.564259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158</v>
      </c>
      <c r="D153" s="27"/>
      <c r="E153" s="28" t="s">
        <v>43</v>
      </c>
      <c r="F153" s="26" t="n">
        <v>224961876.848639</v>
      </c>
      <c r="G153" s="28" t="s">
        <v>43</v>
      </c>
      <c r="H153" s="26" t="n">
        <v>470818961.591973</v>
      </c>
      <c r="I153" s="26" t="n">
        <v>699369861.679237</v>
      </c>
      <c r="J153" s="28" t="s">
        <v>4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0</v>
      </c>
      <c r="E155" s="39" t="s">
        <v>43</v>
      </c>
      <c r="F155" s="39" t="n">
        <v>46968727.2</v>
      </c>
      <c r="G155" s="39" t="s">
        <v>43</v>
      </c>
      <c r="H155" s="39" t="n">
        <v>187874908.8</v>
      </c>
      <c r="I155" s="39" t="n">
        <v>208257564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20.32958</v>
      </c>
      <c r="D156" s="39" t="n">
        <v>58.6948307939282</v>
      </c>
      <c r="E156" s="39" t="s">
        <v>43</v>
      </c>
      <c r="F156" s="39" t="n">
        <v>177993149.648639</v>
      </c>
      <c r="G156" s="39" t="s">
        <v>43</v>
      </c>
      <c r="H156" s="39" t="n">
        <v>282944052.791973</v>
      </c>
      <c r="I156" s="39" t="n">
        <v>491112297.679237</v>
      </c>
      <c r="J156" s="40" t="s">
        <v>43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187.968</v>
      </c>
      <c r="D161" s="39" t="n">
        <v>18.3057179007217</v>
      </c>
      <c r="E161" s="39" t="s">
        <v>43</v>
      </c>
      <c r="F161" s="39" t="s">
        <v>43</v>
      </c>
      <c r="G161" s="39" t="s">
        <v>43</v>
      </c>
      <c r="H161" s="39" t="n">
        <v>55949420.456874</v>
      </c>
      <c r="I161" s="39" t="n">
        <v>130548647.7327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1093.218</v>
      </c>
      <c r="D162" s="39" t="n">
        <v>16.3474855091966</v>
      </c>
      <c r="E162" s="39" t="s">
        <v>43</v>
      </c>
      <c r="F162" s="39" t="n">
        <v>149320584.207219</v>
      </c>
      <c r="G162" s="39" t="s">
        <v>43</v>
      </c>
      <c r="H162" s="39" t="n">
        <v>31447461.1633965</v>
      </c>
      <c r="I162" s="39" t="n">
        <v>578175.134743946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302004.6</v>
      </c>
      <c r="D163" s="39" t="n">
        <v>0.6</v>
      </c>
      <c r="E163" s="39" t="s">
        <v>43</v>
      </c>
      <c r="F163" s="39" t="n">
        <v>118977732.216</v>
      </c>
      <c r="G163" s="39" t="s">
        <v>43</v>
      </c>
      <c r="H163" s="39" t="n">
        <v>58600972.584</v>
      </c>
      <c r="I163" s="39" t="n">
        <v>3624055.2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92.802</v>
      </c>
      <c r="D165" s="39" t="n">
        <v>25</v>
      </c>
      <c r="E165" s="39" t="s">
        <v>43</v>
      </c>
      <c r="F165" s="39" t="s">
        <v>43</v>
      </c>
      <c r="G165" s="39" t="s">
        <v>43</v>
      </c>
      <c r="H165" s="39" t="n">
        <v>32320050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73.266</v>
      </c>
      <c r="D167" s="39" t="n">
        <v>25</v>
      </c>
      <c r="E167" s="39" t="s">
        <v>43</v>
      </c>
      <c r="F167" s="39" t="s">
        <v>43</v>
      </c>
      <c r="G167" s="39" t="s">
        <v>43</v>
      </c>
      <c r="H167" s="39" t="n">
        <v>3546027</v>
      </c>
      <c r="I167" s="39" t="n">
        <v>57856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20.856</v>
      </c>
      <c r="D168" s="39" t="n">
        <v>25</v>
      </c>
      <c r="E168" s="39" t="s">
        <v>43</v>
      </c>
      <c r="F168" s="39" t="s">
        <v>43</v>
      </c>
      <c r="G168" s="39" t="s">
        <v>43</v>
      </c>
      <c r="H168" s="39" t="n">
        <v>198132</v>
      </c>
      <c r="I168" s="39" t="n">
        <v>323268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493260193.271858</v>
      </c>
      <c r="G171" s="28" t="s">
        <v>44</v>
      </c>
      <c r="H171" s="26" t="n">
        <v>652881024.796244</v>
      </c>
      <c r="I171" s="26" t="n">
        <v>840229630.746687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169</v>
      </c>
      <c r="D177" s="27"/>
      <c r="E177" s="28" t="s">
        <v>43</v>
      </c>
      <c r="F177" s="26" t="n">
        <v>221079949.367107</v>
      </c>
      <c r="G177" s="28" t="s">
        <v>43</v>
      </c>
      <c r="H177" s="26" t="n">
        <v>463558028.562182</v>
      </c>
      <c r="I177" s="26" t="n">
        <v>689651245.04746</v>
      </c>
      <c r="J177" s="28" t="s">
        <v>4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0</v>
      </c>
      <c r="E179" s="39" t="s">
        <v>43</v>
      </c>
      <c r="F179" s="39" t="n">
        <v>45819093.6</v>
      </c>
      <c r="G179" s="39" t="s">
        <v>43</v>
      </c>
      <c r="H179" s="39" t="n">
        <v>183276374.4</v>
      </c>
      <c r="I179" s="39" t="n">
        <v>20316013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029.69569</v>
      </c>
      <c r="D180" s="39" t="n">
        <v>58.7680291126443</v>
      </c>
      <c r="E180" s="39" t="s">
        <v>43</v>
      </c>
      <c r="F180" s="39" t="n">
        <v>175260855.767107</v>
      </c>
      <c r="G180" s="39" t="s">
        <v>43</v>
      </c>
      <c r="H180" s="39" t="n">
        <v>280281654.162182</v>
      </c>
      <c r="I180" s="39" t="n">
        <v>486491113.04746</v>
      </c>
      <c r="J180" s="40" t="s">
        <v>43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998.952</v>
      </c>
      <c r="D185" s="39" t="n">
        <v>18.2966532150791</v>
      </c>
      <c r="E185" s="39" t="s">
        <v>43</v>
      </c>
      <c r="F185" s="39" t="s">
        <v>43</v>
      </c>
      <c r="G185" s="39" t="s">
        <v>43</v>
      </c>
      <c r="H185" s="39" t="n">
        <v>54884207.1774665</v>
      </c>
      <c r="I185" s="39" t="n">
        <v>128063150.080755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11252.347</v>
      </c>
      <c r="D186" s="39" t="n">
        <v>16.2862114022093</v>
      </c>
      <c r="E186" s="39" t="s">
        <v>43</v>
      </c>
      <c r="F186" s="39" t="n">
        <v>150805799.416023</v>
      </c>
      <c r="G186" s="39" t="s">
        <v>43</v>
      </c>
      <c r="H186" s="39" t="n">
        <v>31846601.7791255</v>
      </c>
      <c r="I186" s="39" t="n">
        <v>605700.817866868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308799</v>
      </c>
      <c r="D187" s="39" t="n">
        <v>0.6</v>
      </c>
      <c r="E187" s="39" t="s">
        <v>43</v>
      </c>
      <c r="F187" s="39" t="n">
        <v>121654454.04</v>
      </c>
      <c r="G187" s="39" t="s">
        <v>43</v>
      </c>
      <c r="H187" s="39" t="n">
        <v>59919357.96</v>
      </c>
      <c r="I187" s="39" t="n">
        <v>3705588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81.309</v>
      </c>
      <c r="D189" s="39" t="n">
        <v>25</v>
      </c>
      <c r="E189" s="39" t="s">
        <v>43</v>
      </c>
      <c r="F189" s="39" t="s">
        <v>43</v>
      </c>
      <c r="G189" s="39" t="s">
        <v>43</v>
      </c>
      <c r="H189" s="39" t="n">
        <v>32032725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85.209</v>
      </c>
      <c r="D191" s="39" t="n">
        <v>25</v>
      </c>
      <c r="E191" s="39" t="s">
        <v>43</v>
      </c>
      <c r="F191" s="39" t="s">
        <v>43</v>
      </c>
      <c r="G191" s="39" t="s">
        <v>43</v>
      </c>
      <c r="H191" s="39" t="n">
        <v>3659485.5</v>
      </c>
      <c r="I191" s="39" t="n">
        <v>5970739.5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22.434</v>
      </c>
      <c r="D192" s="39" t="n">
        <v>25</v>
      </c>
      <c r="E192" s="39" t="s">
        <v>43</v>
      </c>
      <c r="F192" s="39" t="s">
        <v>43</v>
      </c>
      <c r="G192" s="39" t="s">
        <v>43</v>
      </c>
      <c r="H192" s="39" t="n">
        <v>213123</v>
      </c>
      <c r="I192" s="39" t="n">
        <v>34772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493540202.82313</v>
      </c>
      <c r="G195" s="28" t="s">
        <v>44</v>
      </c>
      <c r="H195" s="26" t="n">
        <v>646113528.978774</v>
      </c>
      <c r="I195" s="26" t="n">
        <v>828344150.446082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264</v>
      </c>
      <c r="D201" s="27"/>
      <c r="E201" s="28" t="s">
        <v>43</v>
      </c>
      <c r="F201" s="26" t="n">
        <v>220203471.690418</v>
      </c>
      <c r="G201" s="28" t="s">
        <v>43</v>
      </c>
      <c r="H201" s="26" t="n">
        <v>458707496.860004</v>
      </c>
      <c r="I201" s="26" t="n">
        <v>682791577.882426</v>
      </c>
      <c r="J201" s="28" t="s">
        <v>43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0</v>
      </c>
      <c r="E203" s="39" t="s">
        <v>43</v>
      </c>
      <c r="F203" s="39" t="n">
        <v>45197509.6</v>
      </c>
      <c r="G203" s="39" t="s">
        <v>43</v>
      </c>
      <c r="H203" s="39" t="n">
        <v>180790038.4</v>
      </c>
      <c r="I203" s="39" t="n">
        <v>200404052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933.97664</v>
      </c>
      <c r="D204" s="39" t="n">
        <v>58.6991538625005</v>
      </c>
      <c r="E204" s="39" t="s">
        <v>43</v>
      </c>
      <c r="F204" s="39" t="n">
        <v>175005962.090418</v>
      </c>
      <c r="G204" s="39" t="s">
        <v>43</v>
      </c>
      <c r="H204" s="39" t="n">
        <v>277917458.460004</v>
      </c>
      <c r="I204" s="39" t="n">
        <v>482387525.882426</v>
      </c>
      <c r="J204" s="40" t="s">
        <v>43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88.642</v>
      </c>
      <c r="D209" s="39" t="n">
        <v>18.3037772479019</v>
      </c>
      <c r="E209" s="39" t="s">
        <v>43</v>
      </c>
      <c r="F209" s="39" t="s">
        <v>43</v>
      </c>
      <c r="G209" s="39" t="s">
        <v>43</v>
      </c>
      <c r="H209" s="39" t="n">
        <v>54299850.135674</v>
      </c>
      <c r="I209" s="39" t="n">
        <v>126699650.316573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11386.641</v>
      </c>
      <c r="D210" s="39" t="n">
        <v>16.2716307715401</v>
      </c>
      <c r="E210" s="39" t="s">
        <v>43</v>
      </c>
      <c r="F210" s="39" t="n">
        <v>152610805.40048</v>
      </c>
      <c r="G210" s="39" t="s">
        <v>43</v>
      </c>
      <c r="H210" s="39" t="n">
        <v>32107887.3040812</v>
      </c>
      <c r="I210" s="39" t="n">
        <v>560525.375518942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11896.4</v>
      </c>
      <c r="D211" s="39" t="n">
        <v>0.6</v>
      </c>
      <c r="E211" s="39" t="s">
        <v>43</v>
      </c>
      <c r="F211" s="39" t="n">
        <v>122874705.744</v>
      </c>
      <c r="G211" s="39" t="s">
        <v>43</v>
      </c>
      <c r="H211" s="39" t="n">
        <v>60520377.456</v>
      </c>
      <c r="I211" s="39" t="n">
        <v>3742756.8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81.608</v>
      </c>
      <c r="D213" s="39" t="n">
        <v>25</v>
      </c>
      <c r="E213" s="39" t="s">
        <v>43</v>
      </c>
      <c r="F213" s="39" t="s">
        <v>43</v>
      </c>
      <c r="G213" s="39" t="s">
        <v>43</v>
      </c>
      <c r="H213" s="39" t="n">
        <v>32040200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92.65</v>
      </c>
      <c r="D215" s="39" t="n">
        <v>25</v>
      </c>
      <c r="E215" s="39" t="s">
        <v>43</v>
      </c>
      <c r="F215" s="39" t="s">
        <v>43</v>
      </c>
      <c r="G215" s="39" t="s">
        <v>43</v>
      </c>
      <c r="H215" s="39" t="n">
        <v>3730175</v>
      </c>
      <c r="I215" s="39" t="n">
        <v>6086075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24.513</v>
      </c>
      <c r="D216" s="39" t="n">
        <v>25</v>
      </c>
      <c r="E216" s="39" t="s">
        <v>43</v>
      </c>
      <c r="F216" s="39" t="s">
        <v>43</v>
      </c>
      <c r="G216" s="39" t="s">
        <v>43</v>
      </c>
      <c r="H216" s="39" t="n">
        <v>232873.5</v>
      </c>
      <c r="I216" s="39" t="n">
        <v>379951.5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495688982.834898</v>
      </c>
      <c r="G219" s="28" t="s">
        <v>44</v>
      </c>
      <c r="H219" s="26" t="n">
        <v>641638860.255759</v>
      </c>
      <c r="I219" s="26" t="n">
        <v>820260536.874518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3</v>
      </c>
      <c r="F225" s="26" t="n">
        <v>221333158.950274</v>
      </c>
      <c r="G225" s="28" t="s">
        <v>43</v>
      </c>
      <c r="H225" s="26" t="n">
        <v>456521071.131814</v>
      </c>
      <c r="I225" s="26" t="n">
        <v>680087381.750628</v>
      </c>
      <c r="J225" s="28" t="s">
        <v>4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0</v>
      </c>
      <c r="E227" s="39" t="s">
        <v>43</v>
      </c>
      <c r="F227" s="39" t="n">
        <v>44762729.4</v>
      </c>
      <c r="G227" s="39" t="s">
        <v>43</v>
      </c>
      <c r="H227" s="39" t="n">
        <v>179050917.6</v>
      </c>
      <c r="I227" s="39" t="n">
        <v>198476253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58.562327491823</v>
      </c>
      <c r="E228" s="39" t="s">
        <v>43</v>
      </c>
      <c r="F228" s="39" t="n">
        <v>176570429.550274</v>
      </c>
      <c r="G228" s="39" t="s">
        <v>43</v>
      </c>
      <c r="H228" s="39" t="n">
        <v>277470153.531814</v>
      </c>
      <c r="I228" s="39" t="n">
        <v>481611128.750628</v>
      </c>
      <c r="J228" s="40" t="s">
        <v>43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745.718</v>
      </c>
      <c r="D233" s="39" t="n">
        <v>18.3070592466185</v>
      </c>
      <c r="E233" s="39" t="s">
        <v>43</v>
      </c>
      <c r="F233" s="39" t="s">
        <v>43</v>
      </c>
      <c r="G233" s="39" t="s">
        <v>43</v>
      </c>
      <c r="H233" s="39" t="n">
        <v>53524631.048051</v>
      </c>
      <c r="I233" s="39" t="n">
        <v>124890805.77878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11373.5777044601</v>
      </c>
      <c r="D234" s="39" t="n">
        <v>16.2716903603603</v>
      </c>
      <c r="E234" s="39" t="s">
        <v>43</v>
      </c>
      <c r="F234" s="39" t="n">
        <v>152525153.603158</v>
      </c>
      <c r="G234" s="39" t="s">
        <v>43</v>
      </c>
      <c r="H234" s="39" t="n">
        <v>31989744.3433655</v>
      </c>
      <c r="I234" s="39" t="n">
        <v>552436.749948755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2524.8</v>
      </c>
      <c r="D235" s="39" t="n">
        <v>0.6</v>
      </c>
      <c r="E235" s="39" t="s">
        <v>43</v>
      </c>
      <c r="F235" s="39" t="n">
        <v>119182670.208</v>
      </c>
      <c r="G235" s="39" t="s">
        <v>43</v>
      </c>
      <c r="H235" s="39" t="n">
        <v>58701912.192</v>
      </c>
      <c r="I235" s="39" t="n">
        <v>3630297.6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277.228</v>
      </c>
      <c r="D237" s="39" t="n">
        <v>25</v>
      </c>
      <c r="E237" s="39" t="s">
        <v>43</v>
      </c>
      <c r="F237" s="39" t="s">
        <v>43</v>
      </c>
      <c r="G237" s="39" t="s">
        <v>43</v>
      </c>
      <c r="H237" s="39" t="n">
        <v>31930700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95.006</v>
      </c>
      <c r="D239" s="39" t="n">
        <v>25</v>
      </c>
      <c r="E239" s="39" t="s">
        <v>43</v>
      </c>
      <c r="F239" s="39" t="s">
        <v>43</v>
      </c>
      <c r="G239" s="39" t="s">
        <v>43</v>
      </c>
      <c r="H239" s="39" t="n">
        <v>3752557</v>
      </c>
      <c r="I239" s="39" t="n">
        <v>6122593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27.489</v>
      </c>
      <c r="D240" s="39" t="n">
        <v>25</v>
      </c>
      <c r="E240" s="39" t="s">
        <v>43</v>
      </c>
      <c r="F240" s="39" t="s">
        <v>43</v>
      </c>
      <c r="G240" s="39" t="s">
        <v>43</v>
      </c>
      <c r="H240" s="39" t="n">
        <v>261145.5</v>
      </c>
      <c r="I240" s="39" t="n">
        <v>426079.5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493040982.761432</v>
      </c>
      <c r="G243" s="28" t="s">
        <v>44</v>
      </c>
      <c r="H243" s="26" t="n">
        <v>636681761.215231</v>
      </c>
      <c r="I243" s="26" t="n">
        <v>815709594.379363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465.548</v>
      </c>
      <c r="D249" s="27"/>
      <c r="E249" s="28" t="s">
        <v>43</v>
      </c>
      <c r="F249" s="26" t="n">
        <v>224292007.437242</v>
      </c>
      <c r="G249" s="28" t="s">
        <v>43</v>
      </c>
      <c r="H249" s="26" t="n">
        <v>460710635.349175</v>
      </c>
      <c r="I249" s="26" t="n">
        <v>687754258.498567</v>
      </c>
      <c r="J249" s="28" t="s">
        <v>4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208.048</v>
      </c>
      <c r="D251" s="39" t="n">
        <v>100</v>
      </c>
      <c r="E251" s="39" t="s">
        <v>43</v>
      </c>
      <c r="F251" s="39" t="n">
        <v>44605308.8</v>
      </c>
      <c r="G251" s="39" t="s">
        <v>43</v>
      </c>
      <c r="H251" s="39" t="n">
        <v>178421235.2</v>
      </c>
      <c r="I251" s="39" t="n">
        <v>197778256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57.5</v>
      </c>
      <c r="D252" s="39" t="n">
        <v>58.5546425517443</v>
      </c>
      <c r="E252" s="39" t="s">
        <v>43</v>
      </c>
      <c r="F252" s="39" t="n">
        <v>179686698.637242</v>
      </c>
      <c r="G252" s="39" t="s">
        <v>43</v>
      </c>
      <c r="H252" s="39" t="n">
        <v>282289400.149175</v>
      </c>
      <c r="I252" s="39" t="n">
        <v>489976002.498567</v>
      </c>
      <c r="J252" s="40" t="s">
        <v>43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04.556</v>
      </c>
      <c r="D257" s="39" t="n">
        <v>18.2888709628246</v>
      </c>
      <c r="E257" s="39" t="s">
        <v>43</v>
      </c>
      <c r="F257" s="39" t="s">
        <v>43</v>
      </c>
      <c r="G257" s="39" t="s">
        <v>43</v>
      </c>
      <c r="H257" s="39" t="n">
        <v>52696945.6017667</v>
      </c>
      <c r="I257" s="39" t="n">
        <v>122959539.737456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11539.2918214967</v>
      </c>
      <c r="D258" s="39" t="n">
        <v>16.3120350779254</v>
      </c>
      <c r="E258" s="39" t="s">
        <v>43</v>
      </c>
      <c r="F258" s="39" t="n">
        <v>155209107.952459</v>
      </c>
      <c r="G258" s="39" t="s">
        <v>43</v>
      </c>
      <c r="H258" s="39" t="n">
        <v>32477724.0613493</v>
      </c>
      <c r="I258" s="39" t="n">
        <v>542500.952864402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295622.661</v>
      </c>
      <c r="D259" s="39" t="n">
        <v>0.6</v>
      </c>
      <c r="E259" s="39" t="s">
        <v>43</v>
      </c>
      <c r="F259" s="39" t="n">
        <v>116463503.52756</v>
      </c>
      <c r="G259" s="39" t="s">
        <v>43</v>
      </c>
      <c r="H259" s="39" t="n">
        <v>57362621.14044</v>
      </c>
      <c r="I259" s="39" t="n">
        <v>3547471.932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297.427</v>
      </c>
      <c r="D261" s="39" t="n">
        <v>25</v>
      </c>
      <c r="E261" s="39" t="s">
        <v>43</v>
      </c>
      <c r="F261" s="39" t="s">
        <v>43</v>
      </c>
      <c r="G261" s="39" t="s">
        <v>43</v>
      </c>
      <c r="H261" s="39" t="n">
        <v>32435675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9.137</v>
      </c>
      <c r="D263" s="39" t="n">
        <v>25</v>
      </c>
      <c r="E263" s="39" t="s">
        <v>43</v>
      </c>
      <c r="F263" s="39" t="s">
        <v>43</v>
      </c>
      <c r="G263" s="39" t="s">
        <v>43</v>
      </c>
      <c r="H263" s="39" t="n">
        <v>3981801.5</v>
      </c>
      <c r="I263" s="39" t="n">
        <v>6496623.5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0.257</v>
      </c>
      <c r="D264" s="39" t="n">
        <v>25</v>
      </c>
      <c r="E264" s="39" t="s">
        <v>43</v>
      </c>
      <c r="F264" s="39" t="s">
        <v>43</v>
      </c>
      <c r="G264" s="39" t="s">
        <v>43</v>
      </c>
      <c r="H264" s="39" t="n">
        <v>287441.5</v>
      </c>
      <c r="I264" s="39" t="n">
        <v>468983.5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495964618.917261</v>
      </c>
      <c r="G267" s="28" t="s">
        <v>44</v>
      </c>
      <c r="H267" s="26" t="n">
        <v>639952844.152731</v>
      </c>
      <c r="I267" s="26" t="n">
        <v>821769378.120887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623.65</v>
      </c>
      <c r="D273" s="27"/>
      <c r="E273" s="28" t="s">
        <v>43</v>
      </c>
      <c r="F273" s="26" t="n">
        <v>224912150.299488</v>
      </c>
      <c r="G273" s="28" t="s">
        <v>43</v>
      </c>
      <c r="H273" s="26" t="n">
        <v>464489944.851999</v>
      </c>
      <c r="I273" s="26" t="n">
        <v>694250688.636729</v>
      </c>
      <c r="J273" s="28" t="s">
        <v>4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210.432</v>
      </c>
      <c r="D275" s="39" t="n">
        <v>100</v>
      </c>
      <c r="E275" s="39" t="s">
        <v>43</v>
      </c>
      <c r="F275" s="39" t="n">
        <v>44630579.2</v>
      </c>
      <c r="G275" s="39" t="s">
        <v>43</v>
      </c>
      <c r="H275" s="39" t="n">
        <v>178522316.8</v>
      </c>
      <c r="I275" s="39" t="n">
        <v>197890304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6413.218</v>
      </c>
      <c r="D276" s="39" t="n">
        <v>58.6484371186818</v>
      </c>
      <c r="E276" s="39" t="s">
        <v>43</v>
      </c>
      <c r="F276" s="39" t="n">
        <v>180281571.099488</v>
      </c>
      <c r="G276" s="39" t="s">
        <v>43</v>
      </c>
      <c r="H276" s="39" t="n">
        <v>285967628.051999</v>
      </c>
      <c r="I276" s="39" t="n">
        <v>496360384.636729</v>
      </c>
      <c r="J276" s="40" t="s">
        <v>43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61.219</v>
      </c>
      <c r="D281" s="39" t="n">
        <v>18.3218203919684</v>
      </c>
      <c r="E281" s="39" t="s">
        <v>43</v>
      </c>
      <c r="F281" s="39" t="s">
        <v>43</v>
      </c>
      <c r="G281" s="39" t="s">
        <v>43</v>
      </c>
      <c r="H281" s="39" t="n">
        <v>52004026.5621238</v>
      </c>
      <c r="I281" s="39" t="n">
        <v>121342728.644956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11845.6029631262</v>
      </c>
      <c r="D282" s="39" t="n">
        <v>16.2697568549885</v>
      </c>
      <c r="E282" s="39" t="s">
        <v>43</v>
      </c>
      <c r="F282" s="39" t="n">
        <v>159148137.651511</v>
      </c>
      <c r="G282" s="39" t="s">
        <v>43</v>
      </c>
      <c r="H282" s="39" t="n">
        <v>33044282.5819112</v>
      </c>
      <c r="I282" s="39" t="n">
        <v>532659.777372595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8251.21</v>
      </c>
      <c r="D283" s="39" t="n">
        <v>0.6</v>
      </c>
      <c r="E283" s="39" t="s">
        <v>43</v>
      </c>
      <c r="F283" s="39" t="n">
        <v>117499046.6916</v>
      </c>
      <c r="G283" s="39" t="s">
        <v>43</v>
      </c>
      <c r="H283" s="39" t="n">
        <v>57872664.7884</v>
      </c>
      <c r="I283" s="39" t="n">
        <v>3579014.52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315.277</v>
      </c>
      <c r="D285" s="39" t="n">
        <v>25</v>
      </c>
      <c r="E285" s="39" t="s">
        <v>43</v>
      </c>
      <c r="F285" s="39" t="s">
        <v>43</v>
      </c>
      <c r="G285" s="39" t="s">
        <v>43</v>
      </c>
      <c r="H285" s="39" t="n">
        <v>32881925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27</v>
      </c>
      <c r="D287" s="39" t="n">
        <v>25</v>
      </c>
      <c r="E287" s="39" t="s">
        <v>43</v>
      </c>
      <c r="F287" s="39" t="s">
        <v>43</v>
      </c>
      <c r="G287" s="39" t="s">
        <v>43</v>
      </c>
      <c r="H287" s="39" t="n">
        <v>3992565</v>
      </c>
      <c r="I287" s="39" t="n">
        <v>651418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1.517</v>
      </c>
      <c r="D288" s="39" t="n">
        <v>25</v>
      </c>
      <c r="E288" s="39" t="s">
        <v>43</v>
      </c>
      <c r="F288" s="39" t="s">
        <v>43</v>
      </c>
      <c r="G288" s="39" t="s">
        <v>43</v>
      </c>
      <c r="H288" s="39" t="n">
        <v>299411.5</v>
      </c>
      <c r="I288" s="39" t="n">
        <v>488513.5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501559334.642599</v>
      </c>
      <c r="G291" s="28" t="s">
        <v>44</v>
      </c>
      <c r="H291" s="26" t="n">
        <v>644584820.284434</v>
      </c>
      <c r="I291" s="26" t="n">
        <v>826707790.079058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270.372</v>
      </c>
      <c r="D297" s="27"/>
      <c r="E297" s="28" t="s">
        <v>43</v>
      </c>
      <c r="F297" s="26" t="n">
        <v>223962952.669413</v>
      </c>
      <c r="G297" s="28" t="s">
        <v>43</v>
      </c>
      <c r="H297" s="26" t="n">
        <v>455448232.528051</v>
      </c>
      <c r="I297" s="26" t="n">
        <v>679108811.694825</v>
      </c>
      <c r="J297" s="28" t="s">
        <v>43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4189.675</v>
      </c>
      <c r="D299" s="39" t="n">
        <v>100</v>
      </c>
      <c r="E299" s="39" t="s">
        <v>43</v>
      </c>
      <c r="F299" s="39" t="n">
        <v>44410555</v>
      </c>
      <c r="G299" s="39" t="s">
        <v>43</v>
      </c>
      <c r="H299" s="39" t="n">
        <v>177642220</v>
      </c>
      <c r="I299" s="39" t="n">
        <v>196914725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080.697</v>
      </c>
      <c r="D300" s="39" t="n">
        <v>58.4273490690291</v>
      </c>
      <c r="E300" s="39" t="s">
        <v>43</v>
      </c>
      <c r="F300" s="39" t="n">
        <v>179552397.669413</v>
      </c>
      <c r="G300" s="39" t="s">
        <v>43</v>
      </c>
      <c r="H300" s="39" t="n">
        <v>277806012.528051</v>
      </c>
      <c r="I300" s="39" t="n">
        <v>482194086.694825</v>
      </c>
      <c r="J300" s="40" t="s">
        <v>43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61.277</v>
      </c>
      <c r="D305" s="39" t="n">
        <v>18.333057333103</v>
      </c>
      <c r="E305" s="39" t="s">
        <v>43</v>
      </c>
      <c r="F305" s="39" t="s">
        <v>43</v>
      </c>
      <c r="G305" s="39" t="s">
        <v>43</v>
      </c>
      <c r="H305" s="39" t="n">
        <v>51486248.3856174</v>
      </c>
      <c r="I305" s="39" t="n">
        <v>120134579.566441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11815.3441537008</v>
      </c>
      <c r="D306" s="39" t="n">
        <v>16.261481882872</v>
      </c>
      <c r="E306" s="39" t="s">
        <v>43</v>
      </c>
      <c r="F306" s="39" t="n">
        <v>158731214.377319</v>
      </c>
      <c r="G306" s="39" t="s">
        <v>43</v>
      </c>
      <c r="H306" s="39" t="n">
        <v>32876444.7613345</v>
      </c>
      <c r="I306" s="39" t="n">
        <v>527345.7566499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0288.15</v>
      </c>
      <c r="D307" s="39" t="n">
        <v>0.6</v>
      </c>
      <c r="E307" s="39" t="s">
        <v>43</v>
      </c>
      <c r="F307" s="39" t="n">
        <v>114361919.574</v>
      </c>
      <c r="G307" s="39" t="s">
        <v>43</v>
      </c>
      <c r="H307" s="39" t="n">
        <v>56327512.626</v>
      </c>
      <c r="I307" s="39" t="n">
        <v>3483457.8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318.249</v>
      </c>
      <c r="D309" s="39" t="n">
        <v>25</v>
      </c>
      <c r="E309" s="39" t="s">
        <v>43</v>
      </c>
      <c r="F309" s="39" t="s">
        <v>43</v>
      </c>
      <c r="G309" s="39" t="s">
        <v>43</v>
      </c>
      <c r="H309" s="39" t="n">
        <v>32956225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3.404</v>
      </c>
      <c r="D311" s="39" t="n">
        <v>25</v>
      </c>
      <c r="E311" s="39" t="s">
        <v>43</v>
      </c>
      <c r="F311" s="39" t="s">
        <v>43</v>
      </c>
      <c r="G311" s="39" t="s">
        <v>43</v>
      </c>
      <c r="H311" s="39" t="n">
        <v>4022338</v>
      </c>
      <c r="I311" s="39" t="n">
        <v>6562762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30.452</v>
      </c>
      <c r="D312" s="39" t="n">
        <v>25</v>
      </c>
      <c r="E312" s="39" t="s">
        <v>43</v>
      </c>
      <c r="F312" s="39" t="s">
        <v>43</v>
      </c>
      <c r="G312" s="39" t="s">
        <v>43</v>
      </c>
      <c r="H312" s="39" t="n">
        <v>289294</v>
      </c>
      <c r="I312" s="39" t="n">
        <v>472006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497056086.620732</v>
      </c>
      <c r="G315" s="28" t="s">
        <v>44</v>
      </c>
      <c r="H315" s="26" t="n">
        <v>633406295.301003</v>
      </c>
      <c r="I315" s="26" t="n">
        <v>810288962.817916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746.613</v>
      </c>
      <c r="D321" s="27"/>
      <c r="E321" s="28" t="s">
        <v>43</v>
      </c>
      <c r="F321" s="26" t="n">
        <v>220422398.813765</v>
      </c>
      <c r="G321" s="28" t="s">
        <v>43</v>
      </c>
      <c r="H321" s="26" t="n">
        <v>441934627.091831</v>
      </c>
      <c r="I321" s="26" t="n">
        <v>658295972.603962</v>
      </c>
      <c r="J321" s="28" t="s">
        <v>4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090.293</v>
      </c>
      <c r="D323" s="39" t="n">
        <v>100</v>
      </c>
      <c r="E323" s="39" t="s">
        <v>43</v>
      </c>
      <c r="F323" s="39" t="n">
        <v>43357105.8</v>
      </c>
      <c r="G323" s="39" t="s">
        <v>43</v>
      </c>
      <c r="H323" s="39" t="n">
        <v>173428423.2</v>
      </c>
      <c r="I323" s="39" t="n">
        <v>192243771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656.32</v>
      </c>
      <c r="D324" s="39" t="n">
        <v>58.2272014438616</v>
      </c>
      <c r="E324" s="39" t="s">
        <v>43</v>
      </c>
      <c r="F324" s="39" t="n">
        <v>177065293.013765</v>
      </c>
      <c r="G324" s="39" t="s">
        <v>43</v>
      </c>
      <c r="H324" s="39" t="n">
        <v>268506203.891831</v>
      </c>
      <c r="I324" s="39" t="n">
        <v>466052201.603962</v>
      </c>
      <c r="J324" s="40" t="s">
        <v>43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312.268</v>
      </c>
      <c r="D329" s="39" t="n">
        <v>18.3350660270155</v>
      </c>
      <c r="E329" s="39" t="s">
        <v>43</v>
      </c>
      <c r="F329" s="39" t="s">
        <v>43</v>
      </c>
      <c r="G329" s="39" t="s">
        <v>43</v>
      </c>
      <c r="H329" s="39" t="n">
        <v>51222314.592379</v>
      </c>
      <c r="I329" s="39" t="n">
        <v>119518734.048884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11690.2850023603</v>
      </c>
      <c r="D330" s="39" t="n">
        <v>16.2921303812428</v>
      </c>
      <c r="E330" s="39" t="s">
        <v>43</v>
      </c>
      <c r="F330" s="39" t="n">
        <v>157450287.81708</v>
      </c>
      <c r="G330" s="39" t="s">
        <v>43</v>
      </c>
      <c r="H330" s="39" t="n">
        <v>32505487.3031749</v>
      </c>
      <c r="I330" s="39" t="n">
        <v>503872.332085131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78157.15</v>
      </c>
      <c r="D331" s="39" t="n">
        <v>0.6</v>
      </c>
      <c r="E331" s="39" t="s">
        <v>43</v>
      </c>
      <c r="F331" s="39" t="n">
        <v>109582790.814</v>
      </c>
      <c r="G331" s="39" t="s">
        <v>43</v>
      </c>
      <c r="H331" s="39" t="n">
        <v>53973613.386</v>
      </c>
      <c r="I331" s="39" t="n">
        <v>3337885.8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10.424</v>
      </c>
      <c r="D333" s="39" t="n">
        <v>25</v>
      </c>
      <c r="E333" s="39" t="s">
        <v>43</v>
      </c>
      <c r="F333" s="39" t="s">
        <v>43</v>
      </c>
      <c r="G333" s="39" t="s">
        <v>43</v>
      </c>
      <c r="H333" s="39" t="n">
        <v>32760600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1.635</v>
      </c>
      <c r="D335" s="39" t="n">
        <v>25</v>
      </c>
      <c r="E335" s="39" t="s">
        <v>43</v>
      </c>
      <c r="F335" s="39" t="s">
        <v>43</v>
      </c>
      <c r="G335" s="39" t="s">
        <v>43</v>
      </c>
      <c r="H335" s="39" t="n">
        <v>4005532.5</v>
      </c>
      <c r="I335" s="39" t="n">
        <v>6535342.5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31.674</v>
      </c>
      <c r="D336" s="39" t="n">
        <v>25</v>
      </c>
      <c r="E336" s="39" t="s">
        <v>43</v>
      </c>
      <c r="F336" s="39" t="s">
        <v>43</v>
      </c>
      <c r="G336" s="39" t="s">
        <v>43</v>
      </c>
      <c r="H336" s="39" t="n">
        <v>300903</v>
      </c>
      <c r="I336" s="39" t="n">
        <v>490947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487455477.444845</v>
      </c>
      <c r="G339" s="28" t="s">
        <v>44</v>
      </c>
      <c r="H339" s="26" t="n">
        <v>616703077.873385</v>
      </c>
      <c r="I339" s="26" t="n">
        <v>788682754.284931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467.184</v>
      </c>
      <c r="D345" s="27"/>
      <c r="E345" s="28" t="s">
        <v>43</v>
      </c>
      <c r="F345" s="26" t="n">
        <v>223075059.781895</v>
      </c>
      <c r="G345" s="28" t="s">
        <v>43</v>
      </c>
      <c r="H345" s="26" t="n">
        <v>429751715.857053</v>
      </c>
      <c r="I345" s="26" t="n">
        <v>639246329.551436</v>
      </c>
      <c r="J345" s="28" t="s">
        <v>43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011.461</v>
      </c>
      <c r="D347" s="39" t="n">
        <v>100</v>
      </c>
      <c r="E347" s="39" t="s">
        <v>43</v>
      </c>
      <c r="F347" s="39" t="n">
        <v>42521486.6</v>
      </c>
      <c r="G347" s="39" t="s">
        <v>43</v>
      </c>
      <c r="H347" s="39" t="n">
        <v>170085946.4</v>
      </c>
      <c r="I347" s="39" t="n">
        <v>188538667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455.723</v>
      </c>
      <c r="D348" s="39" t="n">
        <v>57.6438258624578</v>
      </c>
      <c r="E348" s="39" t="s">
        <v>43</v>
      </c>
      <c r="F348" s="39" t="n">
        <v>180553573.181895</v>
      </c>
      <c r="G348" s="39" t="s">
        <v>43</v>
      </c>
      <c r="H348" s="39" t="n">
        <v>259665769.457053</v>
      </c>
      <c r="I348" s="39" t="n">
        <v>450707662.551436</v>
      </c>
      <c r="J348" s="40" t="s">
        <v>43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206.888</v>
      </c>
      <c r="D353" s="39" t="n">
        <v>18.3329328598056</v>
      </c>
      <c r="E353" s="39" t="s">
        <v>43</v>
      </c>
      <c r="F353" s="39" t="s">
        <v>43</v>
      </c>
      <c r="G353" s="39" t="s">
        <v>43</v>
      </c>
      <c r="H353" s="39" t="n">
        <v>50636777.8655249</v>
      </c>
      <c r="I353" s="39" t="n">
        <v>118152481.686225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11577.0372179356</v>
      </c>
      <c r="D354" s="39" t="n">
        <v>16.2725829043981</v>
      </c>
      <c r="E354" s="39" t="s">
        <v>43</v>
      </c>
      <c r="F354" s="39" t="n">
        <v>155801919.276169</v>
      </c>
      <c r="G354" s="39" t="s">
        <v>43</v>
      </c>
      <c r="H354" s="39" t="n">
        <v>32100718.4433531</v>
      </c>
      <c r="I354" s="39" t="n">
        <v>485660.196637164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265744.4</v>
      </c>
      <c r="D355" s="39" t="n">
        <v>0.6</v>
      </c>
      <c r="E355" s="39" t="s">
        <v>43</v>
      </c>
      <c r="F355" s="39" t="n">
        <v>104692663.824</v>
      </c>
      <c r="G355" s="39" t="s">
        <v>43</v>
      </c>
      <c r="H355" s="39" t="n">
        <v>51565043.376</v>
      </c>
      <c r="I355" s="39" t="n">
        <v>3188932.8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95.059</v>
      </c>
      <c r="D357" s="39" t="n">
        <v>25</v>
      </c>
      <c r="E357" s="39" t="s">
        <v>43</v>
      </c>
      <c r="F357" s="39" t="s">
        <v>43</v>
      </c>
      <c r="G357" s="39" t="s">
        <v>43</v>
      </c>
      <c r="H357" s="39" t="n">
        <v>32376475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903</v>
      </c>
      <c r="D359" s="39" t="n">
        <v>25</v>
      </c>
      <c r="E359" s="39" t="s">
        <v>43</v>
      </c>
      <c r="F359" s="39" t="s">
        <v>43</v>
      </c>
      <c r="G359" s="39" t="s">
        <v>43</v>
      </c>
      <c r="H359" s="39" t="n">
        <v>4074578.5</v>
      </c>
      <c r="I359" s="39" t="n">
        <v>6647996.5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32.241</v>
      </c>
      <c r="D360" s="39" t="n">
        <v>25</v>
      </c>
      <c r="E360" s="39" t="s">
        <v>43</v>
      </c>
      <c r="F360" s="39" t="s">
        <v>43</v>
      </c>
      <c r="G360" s="39" t="s">
        <v>43</v>
      </c>
      <c r="H360" s="39" t="n">
        <v>306289.5</v>
      </c>
      <c r="I360" s="39" t="n">
        <v>499735.5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83569642.882064</v>
      </c>
      <c r="G363" s="28" t="s">
        <v>44</v>
      </c>
      <c r="H363" s="26" t="n">
        <v>600811598.541931</v>
      </c>
      <c r="I363" s="26" t="n">
        <v>768221136.23429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458.885</v>
      </c>
      <c r="D369" s="27"/>
      <c r="E369" s="28" t="s">
        <v>43</v>
      </c>
      <c r="F369" s="26" t="n">
        <v>225205892.177597</v>
      </c>
      <c r="G369" s="28" t="s">
        <v>43</v>
      </c>
      <c r="H369" s="26" t="n">
        <v>425993502.724958</v>
      </c>
      <c r="I369" s="26" t="n">
        <v>634014683.224731</v>
      </c>
      <c r="J369" s="28" t="s">
        <v>43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3962.896</v>
      </c>
      <c r="D371" s="39" t="n">
        <v>100</v>
      </c>
      <c r="E371" s="39" t="s">
        <v>43</v>
      </c>
      <c r="F371" s="39" t="n">
        <v>42006697.6</v>
      </c>
      <c r="G371" s="39" t="s">
        <v>43</v>
      </c>
      <c r="H371" s="39" t="n">
        <v>168026790.4</v>
      </c>
      <c r="I371" s="39" t="n">
        <v>186256112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5495.989</v>
      </c>
      <c r="D372" s="39" t="n">
        <v>57.364810863462</v>
      </c>
      <c r="E372" s="39" t="s">
        <v>43</v>
      </c>
      <c r="F372" s="39" t="n">
        <v>183199194.577597</v>
      </c>
      <c r="G372" s="39" t="s">
        <v>43</v>
      </c>
      <c r="H372" s="39" t="n">
        <v>257966712.324958</v>
      </c>
      <c r="I372" s="39" t="n">
        <v>447758571.224731</v>
      </c>
      <c r="J372" s="40" t="s">
        <v>43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117.057</v>
      </c>
      <c r="D377" s="39" t="n">
        <v>18.3289125156859</v>
      </c>
      <c r="E377" s="39" t="s">
        <v>43</v>
      </c>
      <c r="F377" s="39" t="s">
        <v>43</v>
      </c>
      <c r="G377" s="39" t="s">
        <v>43</v>
      </c>
      <c r="H377" s="39" t="n">
        <v>50131722.0460565</v>
      </c>
      <c r="I377" s="39" t="n">
        <v>116974018.107465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11550.3716374254</v>
      </c>
      <c r="D378" s="39" t="n">
        <v>16.3144143923378</v>
      </c>
      <c r="E378" s="39" t="s">
        <v>43</v>
      </c>
      <c r="F378" s="39" t="n">
        <v>155890536.161963</v>
      </c>
      <c r="G378" s="39" t="s">
        <v>43</v>
      </c>
      <c r="H378" s="39" t="n">
        <v>32052923.5511781</v>
      </c>
      <c r="I378" s="39" t="n">
        <v>494089.565321784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258592.032</v>
      </c>
      <c r="D379" s="39" t="n">
        <v>0.6</v>
      </c>
      <c r="E379" s="39" t="s">
        <v>43</v>
      </c>
      <c r="F379" s="39" t="n">
        <v>101874916.92672</v>
      </c>
      <c r="G379" s="39" t="s">
        <v>43</v>
      </c>
      <c r="H379" s="39" t="n">
        <v>50177197.88928</v>
      </c>
      <c r="I379" s="39" t="n">
        <v>3103104.384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07.717</v>
      </c>
      <c r="D381" s="39" t="n">
        <v>25</v>
      </c>
      <c r="E381" s="39" t="s">
        <v>43</v>
      </c>
      <c r="F381" s="39" t="s">
        <v>43</v>
      </c>
      <c r="G381" s="39" t="s">
        <v>43</v>
      </c>
      <c r="H381" s="39" t="n">
        <v>32692925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27.804</v>
      </c>
      <c r="D383" s="39" t="n">
        <v>25</v>
      </c>
      <c r="E383" s="39" t="s">
        <v>43</v>
      </c>
      <c r="F383" s="39" t="s">
        <v>43</v>
      </c>
      <c r="G383" s="39" t="s">
        <v>43</v>
      </c>
      <c r="H383" s="39" t="n">
        <v>4064138</v>
      </c>
      <c r="I383" s="39" t="n">
        <v>6630962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2.481</v>
      </c>
      <c r="D384" s="39" t="n">
        <v>25</v>
      </c>
      <c r="E384" s="39" t="s">
        <v>43</v>
      </c>
      <c r="F384" s="39" t="s">
        <v>43</v>
      </c>
      <c r="G384" s="39" t="s">
        <v>43</v>
      </c>
      <c r="H384" s="39" t="n">
        <v>308569.5</v>
      </c>
      <c r="I384" s="39" t="n">
        <v>503455.5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82971345.26628</v>
      </c>
      <c r="G387" s="28" t="s">
        <v>44</v>
      </c>
      <c r="H387" s="26" t="n">
        <v>595420978.711473</v>
      </c>
      <c r="I387" s="26" t="n">
        <v>761720312.781518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565.004</v>
      </c>
      <c r="D393" s="27"/>
      <c r="E393" s="28" t="s">
        <v>43</v>
      </c>
      <c r="F393" s="26" t="n">
        <v>226183822.517517</v>
      </c>
      <c r="G393" s="28" t="s">
        <v>43</v>
      </c>
      <c r="H393" s="26" t="n">
        <v>425614520.687962</v>
      </c>
      <c r="I393" s="26" t="n">
        <v>635466361.301615</v>
      </c>
      <c r="J393" s="28" t="s">
        <v>43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3883.576</v>
      </c>
      <c r="D395" s="39" t="n">
        <v>100</v>
      </c>
      <c r="E395" s="39" t="s">
        <v>43</v>
      </c>
      <c r="F395" s="39" t="n">
        <v>41165905.6</v>
      </c>
      <c r="G395" s="39" t="s">
        <v>43</v>
      </c>
      <c r="H395" s="39" t="n">
        <v>164663622.4</v>
      </c>
      <c r="I395" s="39" t="n">
        <v>182528072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681.428</v>
      </c>
      <c r="D396" s="39" t="n">
        <v>57.3230387249869</v>
      </c>
      <c r="E396" s="39" t="s">
        <v>43</v>
      </c>
      <c r="F396" s="39" t="n">
        <v>185017916.917517</v>
      </c>
      <c r="G396" s="39" t="s">
        <v>43</v>
      </c>
      <c r="H396" s="39" t="n">
        <v>260950898.287962</v>
      </c>
      <c r="I396" s="39" t="n">
        <v>452938289.301615</v>
      </c>
      <c r="J396" s="40" t="s">
        <v>43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924.37</v>
      </c>
      <c r="D401" s="39" t="n">
        <v>18.3366824117991</v>
      </c>
      <c r="E401" s="39" t="s">
        <v>43</v>
      </c>
      <c r="F401" s="39" t="s">
        <v>43</v>
      </c>
      <c r="G401" s="39" t="s">
        <v>43</v>
      </c>
      <c r="H401" s="39" t="n">
        <v>49093001.5246164</v>
      </c>
      <c r="I401" s="39" t="n">
        <v>114550336.890772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11522.4968473691</v>
      </c>
      <c r="D402" s="39" t="n">
        <v>16.3680063346485</v>
      </c>
      <c r="E402" s="39" t="s">
        <v>43</v>
      </c>
      <c r="F402" s="39" t="n">
        <v>156076921.93939</v>
      </c>
      <c r="G402" s="39" t="s">
        <v>43</v>
      </c>
      <c r="H402" s="39" t="n">
        <v>32045130.4281796</v>
      </c>
      <c r="I402" s="39" t="n">
        <v>478249.021134727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249432.8</v>
      </c>
      <c r="D403" s="39" t="n">
        <v>0.6</v>
      </c>
      <c r="E403" s="39" t="s">
        <v>43</v>
      </c>
      <c r="F403" s="39" t="n">
        <v>98266545.888</v>
      </c>
      <c r="G403" s="39" t="s">
        <v>43</v>
      </c>
      <c r="H403" s="39" t="n">
        <v>48399940.512</v>
      </c>
      <c r="I403" s="39" t="n">
        <v>2993193.6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9.11</v>
      </c>
      <c r="D405" s="39" t="n">
        <v>25</v>
      </c>
      <c r="E405" s="39" t="s">
        <v>43</v>
      </c>
      <c r="F405" s="39" t="s">
        <v>43</v>
      </c>
      <c r="G405" s="39" t="s">
        <v>43</v>
      </c>
      <c r="H405" s="39" t="n">
        <v>32727750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4.85</v>
      </c>
      <c r="D407" s="39" t="n">
        <v>25</v>
      </c>
      <c r="E407" s="39" t="s">
        <v>43</v>
      </c>
      <c r="F407" s="39" t="s">
        <v>43</v>
      </c>
      <c r="G407" s="39" t="s">
        <v>43</v>
      </c>
      <c r="H407" s="39" t="n">
        <v>4036075</v>
      </c>
      <c r="I407" s="39" t="n">
        <v>6585175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2.344</v>
      </c>
      <c r="D408" s="39" t="n">
        <v>25</v>
      </c>
      <c r="E408" s="39" t="s">
        <v>43</v>
      </c>
      <c r="F408" s="39" t="s">
        <v>43</v>
      </c>
      <c r="G408" s="39" t="s">
        <v>43</v>
      </c>
      <c r="H408" s="39" t="n">
        <v>307268</v>
      </c>
      <c r="I408" s="39" t="n">
        <v>501332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480527290.344907</v>
      </c>
      <c r="G411" s="28" t="s">
        <v>44</v>
      </c>
      <c r="H411" s="26" t="n">
        <v>592223686.152758</v>
      </c>
      <c r="I411" s="26" t="n">
        <v>760574647.813522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885.156</v>
      </c>
      <c r="D417" s="27"/>
      <c r="E417" s="28" t="s">
        <v>43</v>
      </c>
      <c r="F417" s="26" t="n">
        <v>234187539.079945</v>
      </c>
      <c r="G417" s="28" t="s">
        <v>43</v>
      </c>
      <c r="H417" s="26" t="n">
        <v>426584773.43455</v>
      </c>
      <c r="I417" s="26" t="n">
        <v>637370813.676991</v>
      </c>
      <c r="J417" s="28" t="s">
        <v>4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3875.29</v>
      </c>
      <c r="D419" s="39" t="n">
        <v>100</v>
      </c>
      <c r="E419" s="39" t="s">
        <v>43</v>
      </c>
      <c r="F419" s="39" t="n">
        <v>41078074</v>
      </c>
      <c r="G419" s="39" t="s">
        <v>43</v>
      </c>
      <c r="H419" s="39" t="n">
        <v>164312296</v>
      </c>
      <c r="I419" s="39" t="n">
        <v>182138630</v>
      </c>
      <c r="J419" s="40" t="s">
        <v>43</v>
      </c>
      <c r="K419" s="36" t="s">
        <v>16</v>
      </c>
      <c r="L419" s="37" t="n">
        <v>0.0199999999999999</v>
      </c>
    </row>
    <row r="420" customFormat="false" ht="12" hidden="false" customHeight="true" outlineLevel="0" collapsed="false">
      <c r="B420" s="38" t="s">
        <v>24</v>
      </c>
      <c r="C420" s="39" t="n">
        <v>16009.866</v>
      </c>
      <c r="D420" s="39" t="n">
        <v>56.8783102988799</v>
      </c>
      <c r="E420" s="39" t="s">
        <v>43</v>
      </c>
      <c r="F420" s="39" t="n">
        <v>193109465.079945</v>
      </c>
      <c r="G420" s="39" t="s">
        <v>43</v>
      </c>
      <c r="H420" s="39" t="n">
        <v>262272477.43455</v>
      </c>
      <c r="I420" s="39" t="n">
        <v>455232183.676991</v>
      </c>
      <c r="J420" s="40" t="s">
        <v>43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75.573</v>
      </c>
      <c r="D425" s="39" t="n">
        <v>18.3346064759813</v>
      </c>
      <c r="E425" s="39" t="s">
        <v>43</v>
      </c>
      <c r="F425" s="39" t="s">
        <v>43</v>
      </c>
      <c r="G425" s="39" t="s">
        <v>43</v>
      </c>
      <c r="H425" s="39" t="n">
        <v>46618888.6840358</v>
      </c>
      <c r="I425" s="39" t="n">
        <v>108777406.929417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11477.4689277762</v>
      </c>
      <c r="D426" s="39" t="n">
        <v>16.3911328211738</v>
      </c>
      <c r="E426" s="39" t="s">
        <v>43</v>
      </c>
      <c r="F426" s="39" t="n">
        <v>155763596.574016</v>
      </c>
      <c r="G426" s="39" t="s">
        <v>43</v>
      </c>
      <c r="H426" s="39" t="n">
        <v>31896759.4687677</v>
      </c>
      <c r="I426" s="39" t="n">
        <v>468361.603290614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253978.333</v>
      </c>
      <c r="D427" s="39" t="n">
        <v>0.6</v>
      </c>
      <c r="E427" s="39" t="s">
        <v>43</v>
      </c>
      <c r="F427" s="39" t="n">
        <v>100057304.06868</v>
      </c>
      <c r="G427" s="39" t="s">
        <v>43</v>
      </c>
      <c r="H427" s="39" t="n">
        <v>49281955.73532</v>
      </c>
      <c r="I427" s="39" t="n">
        <v>3047739.996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80.52</v>
      </c>
      <c r="D429" s="39" t="n">
        <v>25</v>
      </c>
      <c r="E429" s="39" t="s">
        <v>43</v>
      </c>
      <c r="F429" s="39" t="s">
        <v>43</v>
      </c>
      <c r="G429" s="39" t="s">
        <v>43</v>
      </c>
      <c r="H429" s="39" t="n">
        <v>32013000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24.209</v>
      </c>
      <c r="D431" s="39" t="n">
        <v>25</v>
      </c>
      <c r="E431" s="39" t="s">
        <v>43</v>
      </c>
      <c r="F431" s="39" t="s">
        <v>43</v>
      </c>
      <c r="G431" s="39" t="s">
        <v>43</v>
      </c>
      <c r="H431" s="39" t="n">
        <v>4029985.5</v>
      </c>
      <c r="I431" s="39" t="n">
        <v>6575239.5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0.76</v>
      </c>
      <c r="D432" s="39" t="n">
        <v>25</v>
      </c>
      <c r="E432" s="39" t="s">
        <v>43</v>
      </c>
      <c r="F432" s="39" t="s">
        <v>43</v>
      </c>
      <c r="G432" s="39" t="s">
        <v>43</v>
      </c>
      <c r="H432" s="39" t="n">
        <v>292220</v>
      </c>
      <c r="I432" s="39" t="n">
        <v>47678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90008439.722641</v>
      </c>
      <c r="G435" s="28" t="s">
        <v>44</v>
      </c>
      <c r="H435" s="26" t="n">
        <v>590717582.822673</v>
      </c>
      <c r="I435" s="26" t="n">
        <v>756716341.705699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046.94</v>
      </c>
      <c r="D441" s="27"/>
      <c r="E441" s="28" t="s">
        <v>43</v>
      </c>
      <c r="F441" s="26" t="n">
        <v>233928557.732963</v>
      </c>
      <c r="G441" s="28" t="s">
        <v>43</v>
      </c>
      <c r="H441" s="26" t="n">
        <v>430703657.714099</v>
      </c>
      <c r="I441" s="26" t="n">
        <v>644835332.185726</v>
      </c>
      <c r="J441" s="28" t="s">
        <v>43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3863.435</v>
      </c>
      <c r="D443" s="39" t="n">
        <v>100</v>
      </c>
      <c r="E443" s="39" t="s">
        <v>43</v>
      </c>
      <c r="F443" s="39" t="n">
        <v>40952411</v>
      </c>
      <c r="G443" s="39" t="s">
        <v>43</v>
      </c>
      <c r="H443" s="39" t="n">
        <v>163809644</v>
      </c>
      <c r="I443" s="39" t="n">
        <v>181581445</v>
      </c>
      <c r="J443" s="40" t="s">
        <v>43</v>
      </c>
      <c r="K443" s="36" t="s">
        <v>16</v>
      </c>
      <c r="L443" s="37" t="n">
        <v>0.0199999999999999</v>
      </c>
    </row>
    <row r="444" customFormat="false" ht="12" hidden="false" customHeight="true" outlineLevel="0" collapsed="false">
      <c r="B444" s="38" t="s">
        <v>24</v>
      </c>
      <c r="C444" s="39" t="n">
        <v>16183.505</v>
      </c>
      <c r="D444" s="39" t="n">
        <v>57.0410456593172</v>
      </c>
      <c r="E444" s="39" t="s">
        <v>43</v>
      </c>
      <c r="F444" s="39" t="n">
        <v>192976146.732963</v>
      </c>
      <c r="G444" s="39" t="s">
        <v>43</v>
      </c>
      <c r="H444" s="39" t="n">
        <v>266894013.714099</v>
      </c>
      <c r="I444" s="39" t="n">
        <v>463253887.185726</v>
      </c>
      <c r="J444" s="40" t="s">
        <v>43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89.215</v>
      </c>
      <c r="D449" s="39" t="n">
        <v>18.3245822390131</v>
      </c>
      <c r="E449" s="39" t="s">
        <v>43</v>
      </c>
      <c r="F449" s="39" t="s">
        <v>43</v>
      </c>
      <c r="G449" s="39" t="s">
        <v>43</v>
      </c>
      <c r="H449" s="39" t="n">
        <v>45019183.1221379</v>
      </c>
      <c r="I449" s="39" t="n">
        <v>105044760.618322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11539.1587182408</v>
      </c>
      <c r="D450" s="39" t="n">
        <v>16.4340399128253</v>
      </c>
      <c r="E450" s="39" t="s">
        <v>43</v>
      </c>
      <c r="F450" s="39" t="n">
        <v>157102592.960549</v>
      </c>
      <c r="G450" s="39" t="s">
        <v>43</v>
      </c>
      <c r="H450" s="39" t="n">
        <v>32070667.3985183</v>
      </c>
      <c r="I450" s="39" t="n">
        <v>461734.57692733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251409.333</v>
      </c>
      <c r="D451" s="39" t="n">
        <v>0.6</v>
      </c>
      <c r="E451" s="39" t="s">
        <v>43</v>
      </c>
      <c r="F451" s="39" t="n">
        <v>99045220.82868</v>
      </c>
      <c r="G451" s="39" t="s">
        <v>43</v>
      </c>
      <c r="H451" s="39" t="n">
        <v>48783466.97532</v>
      </c>
      <c r="I451" s="39" t="n">
        <v>3016911.996</v>
      </c>
      <c r="J451" s="40" t="s">
        <v>4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283.124</v>
      </c>
      <c r="D453" s="39" t="n">
        <v>25</v>
      </c>
      <c r="E453" s="39" t="s">
        <v>43</v>
      </c>
      <c r="F453" s="39" t="s">
        <v>43</v>
      </c>
      <c r="G453" s="39" t="s">
        <v>43</v>
      </c>
      <c r="H453" s="39" t="n">
        <v>32078100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22.215</v>
      </c>
      <c r="D455" s="39" t="n">
        <v>25</v>
      </c>
      <c r="E455" s="39" t="s">
        <v>43</v>
      </c>
      <c r="F455" s="39" t="s">
        <v>43</v>
      </c>
      <c r="G455" s="39" t="s">
        <v>43</v>
      </c>
      <c r="H455" s="39" t="n">
        <v>4011042.5</v>
      </c>
      <c r="I455" s="39" t="n">
        <v>6544332.5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29.982</v>
      </c>
      <c r="D456" s="39" t="n">
        <v>25</v>
      </c>
      <c r="E456" s="39" t="s">
        <v>43</v>
      </c>
      <c r="F456" s="39" t="s">
        <v>43</v>
      </c>
      <c r="G456" s="39" t="s">
        <v>43</v>
      </c>
      <c r="H456" s="39" t="n">
        <v>284829</v>
      </c>
      <c r="I456" s="39" t="n">
        <v>464721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490076371.522192</v>
      </c>
      <c r="G459" s="28" t="s">
        <v>44</v>
      </c>
      <c r="H459" s="26" t="n">
        <v>592950946.710075</v>
      </c>
      <c r="I459" s="26" t="n">
        <v>760367792.87697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835.89</v>
      </c>
      <c r="D465" s="27"/>
      <c r="E465" s="28" t="s">
        <v>43</v>
      </c>
      <c r="F465" s="26" t="n">
        <v>226926463.269794</v>
      </c>
      <c r="G465" s="28" t="s">
        <v>43</v>
      </c>
      <c r="H465" s="26" t="n">
        <v>428433183.056146</v>
      </c>
      <c r="I465" s="26" t="n">
        <v>644246538.216155</v>
      </c>
      <c r="J465" s="28" t="s">
        <v>4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3737.39</v>
      </c>
      <c r="D467" s="39" t="n">
        <v>100</v>
      </c>
      <c r="E467" s="39" t="s">
        <v>43</v>
      </c>
      <c r="F467" s="39" t="n">
        <v>39616334</v>
      </c>
      <c r="G467" s="39" t="s">
        <v>43</v>
      </c>
      <c r="H467" s="39" t="n">
        <v>158465336</v>
      </c>
      <c r="I467" s="39" t="n">
        <v>175657330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6098.5</v>
      </c>
      <c r="D468" s="39" t="n">
        <v>57.5126368631919</v>
      </c>
      <c r="E468" s="39" t="s">
        <v>43</v>
      </c>
      <c r="F468" s="39" t="n">
        <v>187310129.269794</v>
      </c>
      <c r="G468" s="39" t="s">
        <v>43</v>
      </c>
      <c r="H468" s="39" t="n">
        <v>269967847.056146</v>
      </c>
      <c r="I468" s="39" t="n">
        <v>468589208.216155</v>
      </c>
      <c r="J468" s="40" t="s">
        <v>43</v>
      </c>
      <c r="K468" s="41" t="s">
        <v>25</v>
      </c>
      <c r="L468" s="37" t="s">
        <v>4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62.21</v>
      </c>
      <c r="D473" s="39" t="n">
        <v>18.3368298271225</v>
      </c>
      <c r="E473" s="39" t="s">
        <v>43</v>
      </c>
      <c r="F473" s="39" t="s">
        <v>43</v>
      </c>
      <c r="G473" s="39" t="s">
        <v>43</v>
      </c>
      <c r="H473" s="39" t="n">
        <v>44350611.8401575</v>
      </c>
      <c r="I473" s="39" t="n">
        <v>103484760.960367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11329.053868094</v>
      </c>
      <c r="D474" s="39" t="n">
        <v>16.4569123571417</v>
      </c>
      <c r="E474" s="39" t="s">
        <v>43</v>
      </c>
      <c r="F474" s="39" t="n">
        <v>154452300.235598</v>
      </c>
      <c r="G474" s="39" t="s">
        <v>43</v>
      </c>
      <c r="H474" s="39" t="n">
        <v>31534486.4430492</v>
      </c>
      <c r="I474" s="39" t="n">
        <v>454459.917913769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54186.333</v>
      </c>
      <c r="D475" s="39" t="n">
        <v>0.6</v>
      </c>
      <c r="E475" s="39" t="s">
        <v>43</v>
      </c>
      <c r="F475" s="39" t="n">
        <v>100139247.74868</v>
      </c>
      <c r="G475" s="39" t="s">
        <v>43</v>
      </c>
      <c r="H475" s="39" t="n">
        <v>49322316.05532</v>
      </c>
      <c r="I475" s="39" t="n">
        <v>3050235.996</v>
      </c>
      <c r="J475" s="40" t="s">
        <v>43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331.881</v>
      </c>
      <c r="D477" s="39" t="n">
        <v>25</v>
      </c>
      <c r="E477" s="39" t="s">
        <v>43</v>
      </c>
      <c r="F477" s="39" t="s">
        <v>43</v>
      </c>
      <c r="G477" s="39" t="s">
        <v>43</v>
      </c>
      <c r="H477" s="39" t="n">
        <v>33297025</v>
      </c>
      <c r="I477" s="39" t="s">
        <v>43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23.815</v>
      </c>
      <c r="D479" s="39" t="n">
        <v>25</v>
      </c>
      <c r="E479" s="39" t="s">
        <v>43</v>
      </c>
      <c r="F479" s="39" t="s">
        <v>43</v>
      </c>
      <c r="G479" s="39" t="s">
        <v>43</v>
      </c>
      <c r="H479" s="39" t="n">
        <v>4026242.5</v>
      </c>
      <c r="I479" s="39" t="n">
        <v>6569132.5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30.025</v>
      </c>
      <c r="D480" s="39" t="n">
        <v>25</v>
      </c>
      <c r="E480" s="39" t="s">
        <v>43</v>
      </c>
      <c r="F480" s="39" t="s">
        <v>43</v>
      </c>
      <c r="G480" s="39" t="s">
        <v>43</v>
      </c>
      <c r="H480" s="39" t="n">
        <v>285237.5</v>
      </c>
      <c r="I480" s="39" t="n">
        <v>465387.5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481518011.254072</v>
      </c>
      <c r="G483" s="28" t="s">
        <v>44</v>
      </c>
      <c r="H483" s="26" t="n">
        <v>591249102.394673</v>
      </c>
      <c r="I483" s="26" t="n">
        <v>758270515.090436</v>
      </c>
      <c r="J483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62754437</v>
      </c>
      <c r="G9" s="28" t="s">
        <v>21</v>
      </c>
      <c r="H9" s="26" t="n">
        <v>310676226</v>
      </c>
      <c r="I9" s="26" t="n">
        <v>189712131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16533945567501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106.2912001</v>
      </c>
      <c r="E11" s="39" t="s">
        <v>21</v>
      </c>
      <c r="F11" s="39" t="n">
        <v>370381268</v>
      </c>
      <c r="G11" s="39" t="s">
        <v>21</v>
      </c>
      <c r="H11" s="39" t="n">
        <v>180685110</v>
      </c>
      <c r="I11" s="39" t="n">
        <v>124366559</v>
      </c>
      <c r="J11" s="40" t="s">
        <v>21</v>
      </c>
      <c r="K11" s="36" t="s">
        <v>16</v>
      </c>
      <c r="L11" s="37" t="n">
        <v>0.00588219241493571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37.13496121</v>
      </c>
      <c r="E12" s="39" t="s">
        <v>21</v>
      </c>
      <c r="F12" s="39" t="n">
        <v>292373169</v>
      </c>
      <c r="G12" s="39" t="s">
        <v>21</v>
      </c>
      <c r="H12" s="39" t="n">
        <v>129991116</v>
      </c>
      <c r="I12" s="39" t="n">
        <v>65345572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6.1</v>
      </c>
      <c r="D17" s="39" t="n">
        <v>7.369725423</v>
      </c>
      <c r="E17" s="39" t="s">
        <v>21</v>
      </c>
      <c r="F17" s="39" t="s">
        <v>21</v>
      </c>
      <c r="G17" s="39" t="s">
        <v>21</v>
      </c>
      <c r="H17" s="39" t="n">
        <v>6945411</v>
      </c>
      <c r="I17" s="39" t="n">
        <v>1712484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6965.094</v>
      </c>
      <c r="D18" s="39" t="n">
        <v>11.6560229</v>
      </c>
      <c r="E18" s="39" t="s">
        <v>21</v>
      </c>
      <c r="F18" s="39" t="n">
        <v>253871443</v>
      </c>
      <c r="G18" s="39" t="s">
        <v>21</v>
      </c>
      <c r="H18" s="39" t="n">
        <v>60434312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75317774</v>
      </c>
      <c r="E19" s="39" t="s">
        <v>21</v>
      </c>
      <c r="F19" s="39" t="s">
        <v>43</v>
      </c>
      <c r="G19" s="39" t="s">
        <v>21</v>
      </c>
      <c r="H19" s="39" t="n">
        <v>76904301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5</v>
      </c>
      <c r="E20" s="39" t="s">
        <v>21</v>
      </c>
      <c r="F20" s="39" t="s">
        <v>45</v>
      </c>
      <c r="G20" s="39" t="s">
        <v>21</v>
      </c>
      <c r="H20" s="39" t="s">
        <v>45</v>
      </c>
      <c r="I20" s="39" t="s">
        <v>4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50959</v>
      </c>
      <c r="I21" s="39" t="n">
        <v>3390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8884080</v>
      </c>
      <c r="I23" s="39" t="n">
        <v>488381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225564</v>
      </c>
      <c r="I24" s="39" t="n">
        <v>58336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16625880</v>
      </c>
      <c r="G27" s="28" t="s">
        <v>21</v>
      </c>
      <c r="H27" s="26" t="n">
        <v>474720853</v>
      </c>
      <c r="I27" s="26" t="n">
        <v>212118171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7</v>
      </c>
      <c r="D33" s="27"/>
      <c r="E33" s="28" t="s">
        <v>21</v>
      </c>
      <c r="F33" s="26" t="n">
        <v>605583401</v>
      </c>
      <c r="G33" s="28" t="s">
        <v>21</v>
      </c>
      <c r="H33" s="26" t="n">
        <v>276471110</v>
      </c>
      <c r="I33" s="26" t="n">
        <v>17700148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1756732904127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110.1243777</v>
      </c>
      <c r="E35" s="39" t="s">
        <v>21</v>
      </c>
      <c r="F35" s="39" t="n">
        <v>342446110</v>
      </c>
      <c r="G35" s="39" t="s">
        <v>21</v>
      </c>
      <c r="H35" s="39" t="n">
        <v>162665964</v>
      </c>
      <c r="I35" s="39" t="n">
        <v>115162368</v>
      </c>
      <c r="J35" s="40" t="s">
        <v>21</v>
      </c>
      <c r="K35" s="36" t="s">
        <v>16</v>
      </c>
      <c r="L35" s="37" t="n">
        <v>0.00571262466210859</v>
      </c>
    </row>
    <row r="36" customFormat="false" ht="12" hidden="false" customHeight="true" outlineLevel="0" collapsed="false">
      <c r="B36" s="38" t="s">
        <v>24</v>
      </c>
      <c r="C36" s="39" t="n">
        <v>11502.277</v>
      </c>
      <c r="D36" s="39" t="n">
        <v>38.14736787</v>
      </c>
      <c r="E36" s="39" t="s">
        <v>21</v>
      </c>
      <c r="F36" s="39" t="n">
        <v>263137291</v>
      </c>
      <c r="G36" s="39" t="s">
        <v>21</v>
      </c>
      <c r="H36" s="39" t="n">
        <v>113805146</v>
      </c>
      <c r="I36" s="39" t="n">
        <v>6183911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0.22</v>
      </c>
      <c r="D41" s="39" t="n">
        <v>7.171481437</v>
      </c>
      <c r="E41" s="39" t="s">
        <v>21</v>
      </c>
      <c r="F41" s="39" t="s">
        <v>21</v>
      </c>
      <c r="G41" s="39" t="s">
        <v>21</v>
      </c>
      <c r="H41" s="39" t="n">
        <v>6996325</v>
      </c>
      <c r="I41" s="39" t="n">
        <v>1631256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598.495</v>
      </c>
      <c r="D42" s="39" t="n">
        <v>11.85588647</v>
      </c>
      <c r="E42" s="39" t="s">
        <v>21</v>
      </c>
      <c r="F42" s="39" t="n">
        <v>215068629</v>
      </c>
      <c r="G42" s="39" t="s">
        <v>21</v>
      </c>
      <c r="H42" s="39" t="n">
        <v>52856575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13951.679</v>
      </c>
      <c r="D43" s="39" t="n">
        <v>0.678015753</v>
      </c>
      <c r="E43" s="39" t="s">
        <v>21</v>
      </c>
      <c r="F43" s="39" t="s">
        <v>43</v>
      </c>
      <c r="G43" s="39" t="s">
        <v>21</v>
      </c>
      <c r="H43" s="39" t="n">
        <v>7726103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5</v>
      </c>
      <c r="E44" s="39" t="s">
        <v>21</v>
      </c>
      <c r="F44" s="39" t="s">
        <v>45</v>
      </c>
      <c r="G44" s="39" t="s">
        <v>21</v>
      </c>
      <c r="H44" s="39" t="s">
        <v>45</v>
      </c>
      <c r="I44" s="39" t="s">
        <v>45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22027</v>
      </c>
      <c r="I45" s="39" t="n">
        <v>3239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90.954</v>
      </c>
      <c r="D47" s="39" t="n">
        <v>48.41165201</v>
      </c>
      <c r="E47" s="39" t="s">
        <v>21</v>
      </c>
      <c r="F47" s="39" t="s">
        <v>21</v>
      </c>
      <c r="G47" s="39" t="s">
        <v>21</v>
      </c>
      <c r="H47" s="39" t="n">
        <v>18884080</v>
      </c>
      <c r="I47" s="39" t="n">
        <v>4883814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225564</v>
      </c>
      <c r="I48" s="39" t="n">
        <v>58336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20652030</v>
      </c>
      <c r="G51" s="28" t="s">
        <v>21</v>
      </c>
      <c r="H51" s="26" t="n">
        <v>433316714</v>
      </c>
      <c r="I51" s="26" t="n">
        <v>198580171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1</v>
      </c>
      <c r="D57" s="27"/>
      <c r="E57" s="28" t="s">
        <v>21</v>
      </c>
      <c r="F57" s="26" t="n">
        <v>588184796</v>
      </c>
      <c r="G57" s="28" t="s">
        <v>21</v>
      </c>
      <c r="H57" s="26" t="n">
        <v>270941671</v>
      </c>
      <c r="I57" s="26" t="n">
        <v>17986772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0407350379922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14.2805855</v>
      </c>
      <c r="E59" s="39" t="s">
        <v>21</v>
      </c>
      <c r="F59" s="39" t="n">
        <v>338982373</v>
      </c>
      <c r="G59" s="39" t="s">
        <v>21</v>
      </c>
      <c r="H59" s="39" t="n">
        <v>160756116</v>
      </c>
      <c r="I59" s="39" t="n">
        <v>113381635</v>
      </c>
      <c r="J59" s="40" t="s">
        <v>21</v>
      </c>
      <c r="K59" s="36" t="s">
        <v>16</v>
      </c>
      <c r="L59" s="37" t="n">
        <v>0.0056873654936557</v>
      </c>
    </row>
    <row r="60" customFormat="false" ht="12" hidden="false" customHeight="true" outlineLevel="0" collapsed="false">
      <c r="B60" s="38" t="s">
        <v>24</v>
      </c>
      <c r="C60" s="39" t="n">
        <v>10843.006</v>
      </c>
      <c r="D60" s="39" t="n">
        <v>39.27638765</v>
      </c>
      <c r="E60" s="39" t="s">
        <v>21</v>
      </c>
      <c r="F60" s="39" t="n">
        <v>249202423</v>
      </c>
      <c r="G60" s="39" t="s">
        <v>21</v>
      </c>
      <c r="H60" s="39" t="n">
        <v>110185555</v>
      </c>
      <c r="I60" s="39" t="n">
        <v>66486089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999.471</v>
      </c>
      <c r="D65" s="39" t="n">
        <v>7.25601355</v>
      </c>
      <c r="E65" s="39" t="s">
        <v>21</v>
      </c>
      <c r="F65" s="39" t="s">
        <v>21</v>
      </c>
      <c r="G65" s="39" t="s">
        <v>21</v>
      </c>
      <c r="H65" s="39" t="n">
        <v>6423248</v>
      </c>
      <c r="I65" s="39" t="n">
        <v>1534095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3035.315</v>
      </c>
      <c r="D66" s="39" t="n">
        <v>11.90936258</v>
      </c>
      <c r="E66" s="39" t="s">
        <v>21</v>
      </c>
      <c r="F66" s="39" t="n">
        <v>220768423</v>
      </c>
      <c r="G66" s="39" t="s">
        <v>21</v>
      </c>
      <c r="H66" s="39" t="n">
        <v>5356751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2321736</v>
      </c>
      <c r="E67" s="39" t="s">
        <v>21</v>
      </c>
      <c r="F67" s="39" t="s">
        <v>43</v>
      </c>
      <c r="G67" s="39" t="s">
        <v>21</v>
      </c>
      <c r="H67" s="39" t="n">
        <v>70730586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5</v>
      </c>
      <c r="E68" s="39" t="s">
        <v>21</v>
      </c>
      <c r="F68" s="39" t="s">
        <v>45</v>
      </c>
      <c r="G68" s="39" t="s">
        <v>21</v>
      </c>
      <c r="H68" s="39" t="s">
        <v>45</v>
      </c>
      <c r="I68" s="39" t="s">
        <v>45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50959</v>
      </c>
      <c r="I69" s="39" t="n">
        <v>33904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20453376</v>
      </c>
      <c r="I71" s="39" t="n">
        <v>528966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225564</v>
      </c>
      <c r="I72" s="39" t="n">
        <v>58336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808953219</v>
      </c>
      <c r="G75" s="28" t="s">
        <v>21</v>
      </c>
      <c r="H75" s="26" t="n">
        <v>422992914</v>
      </c>
      <c r="I75" s="26" t="n">
        <v>200895723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</v>
      </c>
      <c r="D81" s="27"/>
      <c r="E81" s="28" t="s">
        <v>21</v>
      </c>
      <c r="F81" s="26" t="n">
        <v>584520549</v>
      </c>
      <c r="G81" s="28" t="s">
        <v>21</v>
      </c>
      <c r="H81" s="26" t="n">
        <v>274460712</v>
      </c>
      <c r="I81" s="26" t="n">
        <v>182601474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1661184904151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16.9917314</v>
      </c>
      <c r="E83" s="39" t="s">
        <v>21</v>
      </c>
      <c r="F83" s="39" t="n">
        <v>341499185</v>
      </c>
      <c r="G83" s="39" t="s">
        <v>21</v>
      </c>
      <c r="H83" s="39" t="n">
        <v>163955754</v>
      </c>
      <c r="I83" s="39" t="n">
        <v>114714824</v>
      </c>
      <c r="J83" s="40" t="s">
        <v>21</v>
      </c>
      <c r="K83" s="36" t="s">
        <v>16</v>
      </c>
      <c r="L83" s="37" t="n">
        <v>0.00567747915765425</v>
      </c>
    </row>
    <row r="84" customFormat="false" ht="12" hidden="false" customHeight="true" outlineLevel="0" collapsed="false">
      <c r="B84" s="38" t="s">
        <v>24</v>
      </c>
      <c r="C84" s="39" t="n">
        <v>10596.566</v>
      </c>
      <c r="D84" s="39" t="n">
        <v>39.76882072</v>
      </c>
      <c r="E84" s="39" t="s">
        <v>21</v>
      </c>
      <c r="F84" s="39" t="n">
        <v>243021364</v>
      </c>
      <c r="G84" s="39" t="s">
        <v>21</v>
      </c>
      <c r="H84" s="39" t="n">
        <v>110504958</v>
      </c>
      <c r="I84" s="39" t="n">
        <v>6788665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000.671</v>
      </c>
      <c r="D89" s="39" t="n">
        <v>7.379583496</v>
      </c>
      <c r="E89" s="39" t="s">
        <v>21</v>
      </c>
      <c r="F89" s="39" t="s">
        <v>21</v>
      </c>
      <c r="G89" s="39" t="s">
        <v>21</v>
      </c>
      <c r="H89" s="39" t="n">
        <v>6377085</v>
      </c>
      <c r="I89" s="39" t="n">
        <v>1576661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649.313</v>
      </c>
      <c r="D90" s="39" t="n">
        <v>11.91454164</v>
      </c>
      <c r="E90" s="39" t="s">
        <v>21</v>
      </c>
      <c r="F90" s="39" t="n">
        <v>218944529</v>
      </c>
      <c r="G90" s="39" t="s">
        <v>21</v>
      </c>
      <c r="H90" s="39" t="n">
        <v>50911667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3734.627</v>
      </c>
      <c r="D91" s="39" t="n">
        <v>0.679488953</v>
      </c>
      <c r="E91" s="39" t="s">
        <v>21</v>
      </c>
      <c r="F91" s="39" t="s">
        <v>43</v>
      </c>
      <c r="G91" s="39" t="s">
        <v>21</v>
      </c>
      <c r="H91" s="39" t="n">
        <v>70486532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5</v>
      </c>
      <c r="E92" s="39" t="s">
        <v>21</v>
      </c>
      <c r="F92" s="39" t="s">
        <v>45</v>
      </c>
      <c r="G92" s="39" t="s">
        <v>21</v>
      </c>
      <c r="H92" s="39" t="s">
        <v>45</v>
      </c>
      <c r="I92" s="39" t="s">
        <v>45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65425</v>
      </c>
      <c r="I93" s="39" t="n">
        <v>34657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30.957</v>
      </c>
      <c r="D95" s="39" t="n">
        <v>48.48423055</v>
      </c>
      <c r="E95" s="39" t="s">
        <v>21</v>
      </c>
      <c r="F95" s="39" t="s">
        <v>21</v>
      </c>
      <c r="G95" s="39" t="s">
        <v>21</v>
      </c>
      <c r="H95" s="39" t="n">
        <v>20453376</v>
      </c>
      <c r="I95" s="39" t="n">
        <v>528966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225564</v>
      </c>
      <c r="I96" s="39" t="n">
        <v>58336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803465078</v>
      </c>
      <c r="G99" s="28" t="s">
        <v>21</v>
      </c>
      <c r="H99" s="26" t="n">
        <v>423580361</v>
      </c>
      <c r="I99" s="26" t="n">
        <v>204062670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66873037</v>
      </c>
      <c r="G105" s="28" t="s">
        <v>21</v>
      </c>
      <c r="H105" s="26" t="n">
        <v>205474613</v>
      </c>
      <c r="I105" s="26" t="n">
        <v>154693806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48198902636411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14.4174371</v>
      </c>
      <c r="E107" s="39" t="s">
        <v>21</v>
      </c>
      <c r="F107" s="39" t="n">
        <v>427006991</v>
      </c>
      <c r="G107" s="39" t="s">
        <v>21</v>
      </c>
      <c r="H107" s="39" t="n">
        <v>92710395</v>
      </c>
      <c r="I107" s="39" t="n">
        <v>83623691</v>
      </c>
      <c r="J107" s="40" t="s">
        <v>21</v>
      </c>
      <c r="K107" s="36" t="s">
        <v>16</v>
      </c>
      <c r="L107" s="37" t="n">
        <v>0.00575907249486668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39.63597089</v>
      </c>
      <c r="E108" s="39" t="s">
        <v>21</v>
      </c>
      <c r="F108" s="39" t="n">
        <v>239866046</v>
      </c>
      <c r="G108" s="39" t="s">
        <v>21</v>
      </c>
      <c r="H108" s="39" t="n">
        <v>112764218</v>
      </c>
      <c r="I108" s="39" t="n">
        <v>71070115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882.27</v>
      </c>
      <c r="D113" s="39" t="n">
        <v>7.35935225</v>
      </c>
      <c r="E113" s="39" t="s">
        <v>21</v>
      </c>
      <c r="F113" s="39" t="s">
        <v>21</v>
      </c>
      <c r="G113" s="39" t="s">
        <v>21</v>
      </c>
      <c r="H113" s="39" t="n">
        <v>6133120</v>
      </c>
      <c r="I113" s="39" t="n">
        <v>1507851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1528.544</v>
      </c>
      <c r="D114" s="39" t="n">
        <v>11.98155449</v>
      </c>
      <c r="E114" s="39" t="s">
        <v>21</v>
      </c>
      <c r="F114" s="39" t="n">
        <v>225060784</v>
      </c>
      <c r="G114" s="39" t="s">
        <v>21</v>
      </c>
      <c r="H114" s="39" t="n">
        <v>3288512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69384226</v>
      </c>
      <c r="E115" s="39" t="s">
        <v>21</v>
      </c>
      <c r="F115" s="39" t="s">
        <v>43</v>
      </c>
      <c r="G115" s="39" t="s">
        <v>21</v>
      </c>
      <c r="H115" s="39" t="n">
        <v>73597670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5</v>
      </c>
      <c r="E116" s="39" t="s">
        <v>21</v>
      </c>
      <c r="F116" s="39" t="s">
        <v>45</v>
      </c>
      <c r="G116" s="39" t="s">
        <v>21</v>
      </c>
      <c r="H116" s="39" t="s">
        <v>45</v>
      </c>
      <c r="I116" s="39" t="s">
        <v>45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687123</v>
      </c>
      <c r="I117" s="39" t="n">
        <v>35787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23005865</v>
      </c>
      <c r="I119" s="39" t="n">
        <v>5949793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225564</v>
      </c>
      <c r="I120" s="39" t="n">
        <v>5833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91933821</v>
      </c>
      <c r="G123" s="28" t="s">
        <v>21</v>
      </c>
      <c r="H123" s="26" t="n">
        <v>342009083</v>
      </c>
      <c r="I123" s="26" t="n">
        <v>176138330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6</v>
      </c>
      <c r="D129" s="27"/>
      <c r="E129" s="28" t="s">
        <v>21</v>
      </c>
      <c r="F129" s="26" t="n">
        <v>667997793</v>
      </c>
      <c r="G129" s="28" t="s">
        <v>21</v>
      </c>
      <c r="H129" s="26" t="n">
        <v>208122648</v>
      </c>
      <c r="I129" s="26" t="n">
        <v>158651943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48436814244209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15.8142856</v>
      </c>
      <c r="E131" s="39" t="s">
        <v>21</v>
      </c>
      <c r="F131" s="39" t="n">
        <v>428957129</v>
      </c>
      <c r="G131" s="39" t="s">
        <v>21</v>
      </c>
      <c r="H131" s="39" t="n">
        <v>92680032</v>
      </c>
      <c r="I131" s="39" t="n">
        <v>83982924</v>
      </c>
      <c r="J131" s="40" t="s">
        <v>21</v>
      </c>
      <c r="K131" s="36" t="s">
        <v>16</v>
      </c>
      <c r="L131" s="37" t="n">
        <v>0.00578496334688103</v>
      </c>
    </row>
    <row r="132" customFormat="false" ht="12" hidden="false" customHeight="true" outlineLevel="0" collapsed="false">
      <c r="B132" s="38" t="s">
        <v>24</v>
      </c>
      <c r="C132" s="39" t="n">
        <v>10661.219</v>
      </c>
      <c r="D132" s="39" t="n">
        <v>40.25355695</v>
      </c>
      <c r="E132" s="39" t="s">
        <v>21</v>
      </c>
      <c r="F132" s="39" t="n">
        <v>239040664</v>
      </c>
      <c r="G132" s="39" t="s">
        <v>21</v>
      </c>
      <c r="H132" s="39" t="n">
        <v>115442616</v>
      </c>
      <c r="I132" s="39" t="n">
        <v>74669019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990.67</v>
      </c>
      <c r="D137" s="39" t="n">
        <v>7.334523769</v>
      </c>
      <c r="E137" s="39" t="s">
        <v>21</v>
      </c>
      <c r="F137" s="39" t="s">
        <v>21</v>
      </c>
      <c r="G137" s="39" t="s">
        <v>21</v>
      </c>
      <c r="H137" s="39" t="n">
        <v>6373541</v>
      </c>
      <c r="I137" s="39" t="n">
        <v>15561597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746.274</v>
      </c>
      <c r="D138" s="39" t="n">
        <v>12.10145562</v>
      </c>
      <c r="E138" s="39" t="s">
        <v>21</v>
      </c>
      <c r="F138" s="39" t="n">
        <v>219518579</v>
      </c>
      <c r="G138" s="39" t="s">
        <v>21</v>
      </c>
      <c r="H138" s="39" t="n">
        <v>3154201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0035.464</v>
      </c>
      <c r="D139" s="39" t="n">
        <v>0.663070171</v>
      </c>
      <c r="E139" s="39" t="s">
        <v>21</v>
      </c>
      <c r="F139" s="39" t="s">
        <v>43</v>
      </c>
      <c r="G139" s="39" t="s">
        <v>21</v>
      </c>
      <c r="H139" s="39" t="n">
        <v>72961234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5</v>
      </c>
      <c r="E140" s="39" t="s">
        <v>21</v>
      </c>
      <c r="F140" s="39" t="s">
        <v>45</v>
      </c>
      <c r="G140" s="39" t="s">
        <v>21</v>
      </c>
      <c r="H140" s="39" t="s">
        <v>45</v>
      </c>
      <c r="I140" s="39" t="s">
        <v>45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23288</v>
      </c>
      <c r="I141" s="39" t="n">
        <v>3767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98.848</v>
      </c>
      <c r="D143" s="39" t="n">
        <v>48.35226635</v>
      </c>
      <c r="E143" s="39" t="s">
        <v>21</v>
      </c>
      <c r="F143" s="39" t="s">
        <v>21</v>
      </c>
      <c r="G143" s="39" t="s">
        <v>21</v>
      </c>
      <c r="H143" s="39" t="n">
        <v>23005865</v>
      </c>
      <c r="I143" s="39" t="n">
        <v>594979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225564</v>
      </c>
      <c r="I144" s="39" t="n">
        <v>58336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87516372</v>
      </c>
      <c r="G147" s="28" t="s">
        <v>21</v>
      </c>
      <c r="H147" s="26" t="n">
        <v>342954151</v>
      </c>
      <c r="I147" s="26" t="n">
        <v>180598381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69573160</v>
      </c>
      <c r="G153" s="28" t="s">
        <v>21</v>
      </c>
      <c r="H153" s="26" t="n">
        <v>209142617</v>
      </c>
      <c r="I153" s="26" t="n">
        <v>161607325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7938687238652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17.5337874</v>
      </c>
      <c r="E155" s="39" t="s">
        <v>21</v>
      </c>
      <c r="F155" s="39" t="n">
        <v>432835274</v>
      </c>
      <c r="G155" s="39" t="s">
        <v>21</v>
      </c>
      <c r="H155" s="39" t="n">
        <v>93176599</v>
      </c>
      <c r="I155" s="39" t="n">
        <v>84546472</v>
      </c>
      <c r="J155" s="40" t="s">
        <v>21</v>
      </c>
      <c r="K155" s="36" t="s">
        <v>16</v>
      </c>
      <c r="L155" s="37" t="n">
        <v>0.00577786756287693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0.6787707</v>
      </c>
      <c r="E156" s="39" t="s">
        <v>21</v>
      </c>
      <c r="F156" s="39" t="n">
        <v>236737886</v>
      </c>
      <c r="G156" s="39" t="s">
        <v>21</v>
      </c>
      <c r="H156" s="39" t="n">
        <v>115966018</v>
      </c>
      <c r="I156" s="39" t="n">
        <v>77060853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952.831</v>
      </c>
      <c r="D161" s="39" t="n">
        <v>7.424148494</v>
      </c>
      <c r="E161" s="39" t="s">
        <v>21</v>
      </c>
      <c r="F161" s="39" t="s">
        <v>21</v>
      </c>
      <c r="G161" s="39" t="s">
        <v>21</v>
      </c>
      <c r="H161" s="39" t="n">
        <v>6258118</v>
      </c>
      <c r="I161" s="39" t="n">
        <v>15664136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1181.296</v>
      </c>
      <c r="D162" s="39" t="n">
        <v>12.08750197</v>
      </c>
      <c r="E162" s="39" t="s">
        <v>21</v>
      </c>
      <c r="F162" s="39" t="n">
        <v>224453302</v>
      </c>
      <c r="G162" s="39" t="s">
        <v>21</v>
      </c>
      <c r="H162" s="39" t="n">
        <v>31576142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58139785</v>
      </c>
      <c r="E163" s="39" t="s">
        <v>21</v>
      </c>
      <c r="F163" s="39" t="s">
        <v>43</v>
      </c>
      <c r="G163" s="39" t="s">
        <v>21</v>
      </c>
      <c r="H163" s="39" t="n">
        <v>74045578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8</v>
      </c>
      <c r="D164" s="39" t="n">
        <v>82</v>
      </c>
      <c r="E164" s="39" t="s">
        <v>21</v>
      </c>
      <c r="F164" s="39" t="n">
        <v>1649</v>
      </c>
      <c r="G164" s="39" t="s">
        <v>21</v>
      </c>
      <c r="H164" s="39" t="n">
        <v>1649</v>
      </c>
      <c r="I164" s="39" t="n">
        <v>627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59452</v>
      </c>
      <c r="I165" s="39" t="n">
        <v>39554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5042044</v>
      </c>
      <c r="I167" s="39" t="n">
        <v>647639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225564</v>
      </c>
      <c r="I168" s="39" t="n">
        <v>58336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94028111</v>
      </c>
      <c r="G171" s="28" t="s">
        <v>21</v>
      </c>
      <c r="H171" s="26" t="n">
        <v>347051164</v>
      </c>
      <c r="I171" s="26" t="n">
        <v>184202363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48568513</v>
      </c>
      <c r="G177" s="28" t="s">
        <v>21</v>
      </c>
      <c r="H177" s="26" t="n">
        <v>203880223</v>
      </c>
      <c r="I177" s="26" t="n">
        <v>15833636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6786822166476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18.2753718</v>
      </c>
      <c r="E179" s="39" t="s">
        <v>21</v>
      </c>
      <c r="F179" s="39" t="n">
        <v>421378621</v>
      </c>
      <c r="G179" s="39" t="s">
        <v>21</v>
      </c>
      <c r="H179" s="39" t="n">
        <v>91015226</v>
      </c>
      <c r="I179" s="39" t="n">
        <v>82103272</v>
      </c>
      <c r="J179" s="40" t="s">
        <v>21</v>
      </c>
      <c r="K179" s="36" t="s">
        <v>16</v>
      </c>
      <c r="L179" s="37" t="n">
        <v>0.00573118567153679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0.80807755</v>
      </c>
      <c r="E180" s="39" t="s">
        <v>21</v>
      </c>
      <c r="F180" s="39" t="n">
        <v>227189892</v>
      </c>
      <c r="G180" s="39" t="s">
        <v>21</v>
      </c>
      <c r="H180" s="39" t="n">
        <v>112864997</v>
      </c>
      <c r="I180" s="39" t="n">
        <v>76233091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885.431</v>
      </c>
      <c r="D185" s="39" t="n">
        <v>7.366163255</v>
      </c>
      <c r="E185" s="39" t="s">
        <v>21</v>
      </c>
      <c r="F185" s="39" t="s">
        <v>21</v>
      </c>
      <c r="G185" s="39" t="s">
        <v>21</v>
      </c>
      <c r="H185" s="39" t="n">
        <v>6137263</v>
      </c>
      <c r="I185" s="39" t="n">
        <v>1511729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1627.941</v>
      </c>
      <c r="D186" s="39" t="n">
        <v>12.16072789</v>
      </c>
      <c r="E186" s="39" t="s">
        <v>21</v>
      </c>
      <c r="F186" s="39" t="n">
        <v>230579716</v>
      </c>
      <c r="G186" s="39" t="s">
        <v>21</v>
      </c>
      <c r="H186" s="39" t="n">
        <v>3243229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2507.373</v>
      </c>
      <c r="D187" s="39" t="n">
        <v>0.662909731</v>
      </c>
      <c r="E187" s="39" t="s">
        <v>21</v>
      </c>
      <c r="F187" s="39" t="s">
        <v>43</v>
      </c>
      <c r="G187" s="39" t="s">
        <v>21</v>
      </c>
      <c r="H187" s="39" t="n">
        <v>74582232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</v>
      </c>
      <c r="D188" s="39" t="n">
        <v>82</v>
      </c>
      <c r="E188" s="39" t="s">
        <v>21</v>
      </c>
      <c r="F188" s="39" t="n">
        <v>5935</v>
      </c>
      <c r="G188" s="39" t="s">
        <v>21</v>
      </c>
      <c r="H188" s="39" t="n">
        <v>5935</v>
      </c>
      <c r="I188" s="39" t="n">
        <v>2258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31781</v>
      </c>
      <c r="I189" s="39" t="n">
        <v>43321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652.444</v>
      </c>
      <c r="D191" s="39" t="n">
        <v>48.30826033</v>
      </c>
      <c r="E191" s="39" t="s">
        <v>21</v>
      </c>
      <c r="F191" s="39" t="s">
        <v>21</v>
      </c>
      <c r="G191" s="39" t="s">
        <v>21</v>
      </c>
      <c r="H191" s="39" t="n">
        <v>25042044</v>
      </c>
      <c r="I191" s="39" t="n">
        <v>6476391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225564</v>
      </c>
      <c r="I192" s="39" t="n">
        <v>58336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79154164</v>
      </c>
      <c r="G195" s="28" t="s">
        <v>21</v>
      </c>
      <c r="H195" s="26" t="n">
        <v>343137333</v>
      </c>
      <c r="I195" s="26" t="n">
        <v>180423858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44647051</v>
      </c>
      <c r="G201" s="28" t="s">
        <v>21</v>
      </c>
      <c r="H201" s="26" t="n">
        <v>194595781</v>
      </c>
      <c r="I201" s="26" t="n">
        <v>15633219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3807682973569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20.3741345</v>
      </c>
      <c r="E203" s="39" t="s">
        <v>21</v>
      </c>
      <c r="F203" s="39" t="n">
        <v>419996532</v>
      </c>
      <c r="G203" s="39" t="s">
        <v>21</v>
      </c>
      <c r="H203" s="39" t="n">
        <v>83103551</v>
      </c>
      <c r="I203" s="39" t="n">
        <v>78663245</v>
      </c>
      <c r="J203" s="40" t="s">
        <v>21</v>
      </c>
      <c r="K203" s="36" t="s">
        <v>16</v>
      </c>
      <c r="L203" s="37" t="n">
        <v>0.00570104788743375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0.93296313</v>
      </c>
      <c r="E204" s="39" t="s">
        <v>21</v>
      </c>
      <c r="F204" s="39" t="n">
        <v>224650519</v>
      </c>
      <c r="G204" s="39" t="s">
        <v>21</v>
      </c>
      <c r="H204" s="39" t="n">
        <v>111492230</v>
      </c>
      <c r="I204" s="39" t="n">
        <v>7766894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69.431</v>
      </c>
      <c r="D209" s="39" t="n">
        <v>7.344158407</v>
      </c>
      <c r="E209" s="39" t="s">
        <v>21</v>
      </c>
      <c r="F209" s="39" t="s">
        <v>21</v>
      </c>
      <c r="G209" s="39" t="s">
        <v>21</v>
      </c>
      <c r="H209" s="39" t="n">
        <v>6111530</v>
      </c>
      <c r="I209" s="39" t="n">
        <v>1496202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907.043</v>
      </c>
      <c r="D210" s="39" t="n">
        <v>12.21743343</v>
      </c>
      <c r="E210" s="39" t="s">
        <v>21</v>
      </c>
      <c r="F210" s="39" t="n">
        <v>249517158</v>
      </c>
      <c r="G210" s="39" t="s">
        <v>21</v>
      </c>
      <c r="H210" s="39" t="n">
        <v>30348209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2507.373</v>
      </c>
      <c r="D211" s="39" t="n">
        <v>0.674140409</v>
      </c>
      <c r="E211" s="39" t="s">
        <v>21</v>
      </c>
      <c r="F211" s="39" t="s">
        <v>43</v>
      </c>
      <c r="G211" s="39" t="s">
        <v>21</v>
      </c>
      <c r="H211" s="39" t="n">
        <v>75845766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7</v>
      </c>
      <c r="D212" s="39" t="n">
        <v>82</v>
      </c>
      <c r="E212" s="39" t="s">
        <v>21</v>
      </c>
      <c r="F212" s="39" t="n">
        <v>10221</v>
      </c>
      <c r="G212" s="39" t="s">
        <v>21</v>
      </c>
      <c r="H212" s="39" t="n">
        <v>10221</v>
      </c>
      <c r="I212" s="39" t="n">
        <v>388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04110</v>
      </c>
      <c r="I213" s="39" t="n">
        <v>47089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652.444</v>
      </c>
      <c r="D215" s="39" t="n">
        <v>48.30826033</v>
      </c>
      <c r="E215" s="39" t="s">
        <v>21</v>
      </c>
      <c r="F215" s="39" t="s">
        <v>21</v>
      </c>
      <c r="G215" s="39" t="s">
        <v>21</v>
      </c>
      <c r="H215" s="39" t="n">
        <v>25042044</v>
      </c>
      <c r="I215" s="39" t="n">
        <v>6476391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225564</v>
      </c>
      <c r="I216" s="39" t="n">
        <v>5833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94174430</v>
      </c>
      <c r="G219" s="28" t="s">
        <v>21</v>
      </c>
      <c r="H219" s="26" t="n">
        <v>333083225</v>
      </c>
      <c r="I219" s="26" t="n">
        <v>178303721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43985979</v>
      </c>
      <c r="G225" s="28" t="s">
        <v>21</v>
      </c>
      <c r="H225" s="26" t="n">
        <v>196826385</v>
      </c>
      <c r="I225" s="26" t="n">
        <v>15737506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4664568065377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21.7885013</v>
      </c>
      <c r="E227" s="39" t="s">
        <v>21</v>
      </c>
      <c r="F227" s="39" t="n">
        <v>419631538</v>
      </c>
      <c r="G227" s="39" t="s">
        <v>21</v>
      </c>
      <c r="H227" s="39" t="n">
        <v>82591816</v>
      </c>
      <c r="I227" s="39" t="n">
        <v>78113822</v>
      </c>
      <c r="J227" s="40" t="s">
        <v>21</v>
      </c>
      <c r="K227" s="36" t="s">
        <v>16</v>
      </c>
      <c r="L227" s="37" t="n">
        <v>0.00566213278239007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1.24291683</v>
      </c>
      <c r="E228" s="39" t="s">
        <v>21</v>
      </c>
      <c r="F228" s="39" t="n">
        <v>224354441</v>
      </c>
      <c r="G228" s="39" t="s">
        <v>21</v>
      </c>
      <c r="H228" s="39" t="n">
        <v>114234569</v>
      </c>
      <c r="I228" s="39" t="n">
        <v>7926124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544327272</v>
      </c>
      <c r="E233" s="39" t="s">
        <v>21</v>
      </c>
      <c r="F233" s="39" t="s">
        <v>21</v>
      </c>
      <c r="G233" s="39" t="s">
        <v>21</v>
      </c>
      <c r="H233" s="39" t="n">
        <v>5729335</v>
      </c>
      <c r="I233" s="39" t="n">
        <v>1481860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2562.757</v>
      </c>
      <c r="D234" s="39" t="n">
        <v>12.09800758</v>
      </c>
      <c r="E234" s="39" t="s">
        <v>21</v>
      </c>
      <c r="F234" s="39" t="n">
        <v>242893945</v>
      </c>
      <c r="G234" s="39" t="s">
        <v>21</v>
      </c>
      <c r="H234" s="39" t="n">
        <v>3007057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45572318</v>
      </c>
      <c r="E235" s="39" t="s">
        <v>21</v>
      </c>
      <c r="F235" s="39" t="s">
        <v>43</v>
      </c>
      <c r="G235" s="39" t="s">
        <v>21</v>
      </c>
      <c r="H235" s="39" t="n">
        <v>76373125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</v>
      </c>
      <c r="D236" s="39" t="n">
        <v>82</v>
      </c>
      <c r="E236" s="39" t="s">
        <v>21</v>
      </c>
      <c r="F236" s="39" t="n">
        <v>14507</v>
      </c>
      <c r="G236" s="39" t="s">
        <v>21</v>
      </c>
      <c r="H236" s="39" t="n">
        <v>14507</v>
      </c>
      <c r="I236" s="39" t="n">
        <v>551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76438</v>
      </c>
      <c r="I237" s="39" t="n">
        <v>508562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75.815</v>
      </c>
      <c r="D239" s="39" t="n">
        <v>49.4488568</v>
      </c>
      <c r="E239" s="39" t="s">
        <v>21</v>
      </c>
      <c r="F239" s="39" t="s">
        <v>21</v>
      </c>
      <c r="G239" s="39" t="s">
        <v>21</v>
      </c>
      <c r="H239" s="39" t="n">
        <v>18693883</v>
      </c>
      <c r="I239" s="39" t="n">
        <v>48346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225564</v>
      </c>
      <c r="I240" s="39" t="n">
        <v>583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86894431</v>
      </c>
      <c r="G243" s="28" t="s">
        <v>21</v>
      </c>
      <c r="H243" s="26" t="n">
        <v>328909807</v>
      </c>
      <c r="I243" s="26" t="n">
        <v>177600716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629542959</v>
      </c>
      <c r="G249" s="28" t="s">
        <v>21</v>
      </c>
      <c r="H249" s="26" t="n">
        <v>194096509</v>
      </c>
      <c r="I249" s="26" t="n">
        <v>154638085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4474044579821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23.7930573</v>
      </c>
      <c r="E251" s="39" t="s">
        <v>21</v>
      </c>
      <c r="F251" s="39" t="n">
        <v>408964181</v>
      </c>
      <c r="G251" s="39" t="s">
        <v>21</v>
      </c>
      <c r="H251" s="39" t="n">
        <v>81147624</v>
      </c>
      <c r="I251" s="39" t="n">
        <v>75590194</v>
      </c>
      <c r="J251" s="40" t="s">
        <v>21</v>
      </c>
      <c r="K251" s="36" t="s">
        <v>16</v>
      </c>
      <c r="L251" s="37" t="n">
        <v>0.00559413994014628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1.38878193</v>
      </c>
      <c r="E252" s="39" t="s">
        <v>21</v>
      </c>
      <c r="F252" s="39" t="n">
        <v>220578778</v>
      </c>
      <c r="G252" s="39" t="s">
        <v>21</v>
      </c>
      <c r="H252" s="39" t="n">
        <v>112948885</v>
      </c>
      <c r="I252" s="39" t="n">
        <v>790478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452958069</v>
      </c>
      <c r="E257" s="39" t="s">
        <v>21</v>
      </c>
      <c r="F257" s="39" t="s">
        <v>21</v>
      </c>
      <c r="G257" s="39" t="s">
        <v>21</v>
      </c>
      <c r="H257" s="39" t="n">
        <v>5803609</v>
      </c>
      <c r="I257" s="39" t="n">
        <v>1464191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182.019</v>
      </c>
      <c r="D258" s="39" t="n">
        <v>12.07222622</v>
      </c>
      <c r="E258" s="39" t="s">
        <v>21</v>
      </c>
      <c r="F258" s="39" t="n">
        <v>238876885</v>
      </c>
      <c r="G258" s="39" t="s">
        <v>21</v>
      </c>
      <c r="H258" s="39" t="n">
        <v>28909573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18302.974</v>
      </c>
      <c r="D259" s="39" t="n">
        <v>0.666187753</v>
      </c>
      <c r="E259" s="39" t="s">
        <v>21</v>
      </c>
      <c r="F259" s="39" t="s">
        <v>43</v>
      </c>
      <c r="G259" s="39" t="s">
        <v>21</v>
      </c>
      <c r="H259" s="39" t="n">
        <v>78811992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21564</v>
      </c>
      <c r="G260" s="39" t="s">
        <v>21</v>
      </c>
      <c r="H260" s="39" t="n">
        <v>21564</v>
      </c>
      <c r="I260" s="39" t="n">
        <v>820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12603</v>
      </c>
      <c r="I261" s="39" t="n">
        <v>52739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75.815</v>
      </c>
      <c r="D263" s="39" t="n">
        <v>49.4488568</v>
      </c>
      <c r="E263" s="39" t="s">
        <v>21</v>
      </c>
      <c r="F263" s="39" t="s">
        <v>21</v>
      </c>
      <c r="G263" s="39" t="s">
        <v>21</v>
      </c>
      <c r="H263" s="39" t="n">
        <v>18693883</v>
      </c>
      <c r="I263" s="39" t="n">
        <v>483462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225564</v>
      </c>
      <c r="I264" s="39" t="n">
        <v>58336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68441408</v>
      </c>
      <c r="G267" s="28" t="s">
        <v>21</v>
      </c>
      <c r="H267" s="26" t="n">
        <v>327940197</v>
      </c>
      <c r="I267" s="26" t="n">
        <v>174708559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8</v>
      </c>
      <c r="D273" s="27"/>
      <c r="E273" s="28" t="s">
        <v>21</v>
      </c>
      <c r="F273" s="26" t="n">
        <v>639813872</v>
      </c>
      <c r="G273" s="28" t="s">
        <v>21</v>
      </c>
      <c r="H273" s="26" t="n">
        <v>195306371</v>
      </c>
      <c r="I273" s="26" t="n">
        <v>156123380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4489984746249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26.6380243</v>
      </c>
      <c r="E275" s="39" t="s">
        <v>21</v>
      </c>
      <c r="F275" s="39" t="n">
        <v>416960684</v>
      </c>
      <c r="G275" s="39" t="s">
        <v>21</v>
      </c>
      <c r="H275" s="39" t="n">
        <v>82147651</v>
      </c>
      <c r="I275" s="39" t="n">
        <v>76914084</v>
      </c>
      <c r="J275" s="40" t="s">
        <v>21</v>
      </c>
      <c r="K275" s="36" t="s">
        <v>16</v>
      </c>
      <c r="L275" s="37" t="n">
        <v>0.00553308611482731</v>
      </c>
    </row>
    <row r="276" customFormat="false" ht="12" hidden="false" customHeight="true" outlineLevel="0" collapsed="false">
      <c r="B276" s="38" t="s">
        <v>24</v>
      </c>
      <c r="C276" s="39" t="n">
        <v>10054.501</v>
      </c>
      <c r="D276" s="39" t="n">
        <v>41.29709898</v>
      </c>
      <c r="E276" s="39" t="s">
        <v>21</v>
      </c>
      <c r="F276" s="39" t="n">
        <v>222853188</v>
      </c>
      <c r="G276" s="39" t="s">
        <v>21</v>
      </c>
      <c r="H276" s="39" t="n">
        <v>113158720</v>
      </c>
      <c r="I276" s="39" t="n">
        <v>7920929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485453496</v>
      </c>
      <c r="E281" s="39" t="s">
        <v>21</v>
      </c>
      <c r="F281" s="39" t="s">
        <v>21</v>
      </c>
      <c r="G281" s="39" t="s">
        <v>21</v>
      </c>
      <c r="H281" s="39" t="n">
        <v>5850737</v>
      </c>
      <c r="I281" s="39" t="n">
        <v>1489255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2220.013</v>
      </c>
      <c r="D282" s="39" t="n">
        <v>12.05323089</v>
      </c>
      <c r="E282" s="39" t="s">
        <v>21</v>
      </c>
      <c r="F282" s="39" t="n">
        <v>239183911</v>
      </c>
      <c r="G282" s="39" t="s">
        <v>21</v>
      </c>
      <c r="H282" s="39" t="n">
        <v>28639179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77769654</v>
      </c>
      <c r="E283" s="39" t="s">
        <v>21</v>
      </c>
      <c r="F283" s="39" t="s">
        <v>43</v>
      </c>
      <c r="G283" s="39" t="s">
        <v>21</v>
      </c>
      <c r="H283" s="39" t="n">
        <v>82725922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530</v>
      </c>
      <c r="G284" s="39" t="s">
        <v>21</v>
      </c>
      <c r="H284" s="39" t="n">
        <v>21530</v>
      </c>
      <c r="I284" s="39" t="n">
        <v>819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57260</v>
      </c>
      <c r="I285" s="39" t="n">
        <v>6027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06.249</v>
      </c>
      <c r="D287" s="39" t="n">
        <v>49.02910505</v>
      </c>
      <c r="E287" s="39" t="s">
        <v>21</v>
      </c>
      <c r="F287" s="39" t="s">
        <v>21</v>
      </c>
      <c r="G287" s="39" t="s">
        <v>21</v>
      </c>
      <c r="H287" s="39" t="n">
        <v>19720743</v>
      </c>
      <c r="I287" s="39" t="n">
        <v>510019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225564</v>
      </c>
      <c r="I288" s="39" t="n">
        <v>5833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79019313</v>
      </c>
      <c r="G291" s="28" t="s">
        <v>21</v>
      </c>
      <c r="H291" s="26" t="n">
        <v>333647306</v>
      </c>
      <c r="I291" s="26" t="n">
        <v>176785394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617289006</v>
      </c>
      <c r="G297" s="28" t="s">
        <v>21</v>
      </c>
      <c r="H297" s="26" t="n">
        <v>187465214</v>
      </c>
      <c r="I297" s="26" t="n">
        <v>150136834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2994141772877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27.1703222</v>
      </c>
      <c r="E299" s="39" t="s">
        <v>21</v>
      </c>
      <c r="F299" s="39" t="n">
        <v>407306284</v>
      </c>
      <c r="G299" s="39" t="s">
        <v>21</v>
      </c>
      <c r="H299" s="39" t="n">
        <v>80886683</v>
      </c>
      <c r="I299" s="39" t="n">
        <v>74839311</v>
      </c>
      <c r="J299" s="40" t="s">
        <v>21</v>
      </c>
      <c r="K299" s="36" t="s">
        <v>16</v>
      </c>
      <c r="L299" s="37" t="n">
        <v>0.00549746718620957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0.98816794</v>
      </c>
      <c r="E300" s="39" t="s">
        <v>21</v>
      </c>
      <c r="F300" s="39" t="n">
        <v>209982722</v>
      </c>
      <c r="G300" s="39" t="s">
        <v>21</v>
      </c>
      <c r="H300" s="39" t="n">
        <v>106578531</v>
      </c>
      <c r="I300" s="39" t="n">
        <v>75297523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539</v>
      </c>
      <c r="D305" s="39" t="n">
        <v>7.432432164</v>
      </c>
      <c r="E305" s="39" t="s">
        <v>21</v>
      </c>
      <c r="F305" s="39" t="s">
        <v>21</v>
      </c>
      <c r="G305" s="39" t="s">
        <v>21</v>
      </c>
      <c r="H305" s="39" t="n">
        <v>5764964</v>
      </c>
      <c r="I305" s="39" t="n">
        <v>1446269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2538.147</v>
      </c>
      <c r="D306" s="39" t="n">
        <v>12.0287711</v>
      </c>
      <c r="E306" s="39" t="s">
        <v>21</v>
      </c>
      <c r="F306" s="39" t="n">
        <v>242215902</v>
      </c>
      <c r="G306" s="39" t="s">
        <v>21</v>
      </c>
      <c r="H306" s="39" t="n">
        <v>28890464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056.102</v>
      </c>
      <c r="D307" s="39" t="n">
        <v>0.666686411</v>
      </c>
      <c r="E307" s="39" t="s">
        <v>21</v>
      </c>
      <c r="F307" s="39" t="s">
        <v>43</v>
      </c>
      <c r="G307" s="39" t="s">
        <v>21</v>
      </c>
      <c r="H307" s="39" t="n">
        <v>81373145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6008</v>
      </c>
      <c r="G308" s="39" t="s">
        <v>21</v>
      </c>
      <c r="H308" s="39" t="n">
        <v>26008</v>
      </c>
      <c r="I308" s="39" t="n">
        <v>989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57260</v>
      </c>
      <c r="I309" s="39" t="n">
        <v>6027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06.249</v>
      </c>
      <c r="D311" s="39" t="n">
        <v>49.02910505</v>
      </c>
      <c r="E311" s="39" t="s">
        <v>21</v>
      </c>
      <c r="F311" s="39" t="s">
        <v>21</v>
      </c>
      <c r="G311" s="39" t="s">
        <v>21</v>
      </c>
      <c r="H311" s="39" t="n">
        <v>19720743</v>
      </c>
      <c r="I311" s="39" t="n">
        <v>5100192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225564</v>
      </c>
      <c r="I312" s="39" t="n">
        <v>58336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59530916</v>
      </c>
      <c r="G315" s="28" t="s">
        <v>21</v>
      </c>
      <c r="H315" s="26" t="n">
        <v>324623362</v>
      </c>
      <c r="I315" s="26" t="n">
        <v>170370686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611498452</v>
      </c>
      <c r="G321" s="28" t="s">
        <v>21</v>
      </c>
      <c r="H321" s="26" t="n">
        <v>183458125</v>
      </c>
      <c r="I321" s="26" t="n">
        <v>14789504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2172262228977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28.7791424</v>
      </c>
      <c r="E323" s="39" t="s">
        <v>21</v>
      </c>
      <c r="F323" s="39" t="n">
        <v>407766599</v>
      </c>
      <c r="G323" s="39" t="s">
        <v>21</v>
      </c>
      <c r="H323" s="39" t="n">
        <v>80164470</v>
      </c>
      <c r="I323" s="39" t="n">
        <v>75018654</v>
      </c>
      <c r="J323" s="40" t="s">
        <v>21</v>
      </c>
      <c r="K323" s="36" t="s">
        <v>16</v>
      </c>
      <c r="L323" s="37" t="n">
        <v>0.00542540699424922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0.96862803</v>
      </c>
      <c r="E324" s="39" t="s">
        <v>21</v>
      </c>
      <c r="F324" s="39" t="n">
        <v>203731853</v>
      </c>
      <c r="G324" s="39" t="s">
        <v>21</v>
      </c>
      <c r="H324" s="39" t="n">
        <v>103293655</v>
      </c>
      <c r="I324" s="39" t="n">
        <v>7287639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578620531</v>
      </c>
      <c r="E329" s="39" t="s">
        <v>21</v>
      </c>
      <c r="F329" s="39" t="s">
        <v>21</v>
      </c>
      <c r="G329" s="39" t="s">
        <v>21</v>
      </c>
      <c r="H329" s="39" t="n">
        <v>5661124</v>
      </c>
      <c r="I329" s="39" t="n">
        <v>147782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2777.204</v>
      </c>
      <c r="D330" s="39" t="n">
        <v>12.03720254</v>
      </c>
      <c r="E330" s="39" t="s">
        <v>21</v>
      </c>
      <c r="F330" s="39" t="n">
        <v>245082521</v>
      </c>
      <c r="G330" s="39" t="s">
        <v>21</v>
      </c>
      <c r="H330" s="39" t="n">
        <v>2909149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83967619</v>
      </c>
      <c r="E331" s="39" t="s">
        <v>21</v>
      </c>
      <c r="F331" s="39" t="s">
        <v>43</v>
      </c>
      <c r="G331" s="39" t="s">
        <v>21</v>
      </c>
      <c r="H331" s="39" t="n">
        <v>84406871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796</v>
      </c>
      <c r="G332" s="39" t="s">
        <v>21</v>
      </c>
      <c r="H332" s="39" t="n">
        <v>30796</v>
      </c>
      <c r="I332" s="39" t="n">
        <v>11716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57260</v>
      </c>
      <c r="I333" s="39" t="n">
        <v>6027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24.753</v>
      </c>
      <c r="D335" s="39" t="n">
        <v>49.08839092</v>
      </c>
      <c r="E335" s="39" t="s">
        <v>21</v>
      </c>
      <c r="F335" s="39" t="s">
        <v>21</v>
      </c>
      <c r="G335" s="39" t="s">
        <v>21</v>
      </c>
      <c r="H335" s="39" t="n">
        <v>20466278</v>
      </c>
      <c r="I335" s="39" t="n">
        <v>529300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225564</v>
      </c>
      <c r="I336" s="39" t="n">
        <v>58336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56611769</v>
      </c>
      <c r="G339" s="28" t="s">
        <v>21</v>
      </c>
      <c r="H339" s="26" t="n">
        <v>324497509</v>
      </c>
      <c r="I339" s="26" t="n">
        <v>168639104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96178608</v>
      </c>
      <c r="G345" s="28" t="s">
        <v>21</v>
      </c>
      <c r="H345" s="26" t="n">
        <v>178703959</v>
      </c>
      <c r="I345" s="26" t="n">
        <v>145070761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1906281737092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29.4411936</v>
      </c>
      <c r="E347" s="39" t="s">
        <v>21</v>
      </c>
      <c r="F347" s="39" t="n">
        <v>401609266</v>
      </c>
      <c r="G347" s="39" t="s">
        <v>21</v>
      </c>
      <c r="H347" s="39" t="n">
        <v>79105611</v>
      </c>
      <c r="I347" s="39" t="n">
        <v>73954853</v>
      </c>
      <c r="J347" s="40" t="s">
        <v>21</v>
      </c>
      <c r="K347" s="36" t="s">
        <v>16</v>
      </c>
      <c r="L347" s="37" t="n">
        <v>0.00529799830187983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0.99300183</v>
      </c>
      <c r="E348" s="39" t="s">
        <v>21</v>
      </c>
      <c r="F348" s="39" t="n">
        <v>194569342</v>
      </c>
      <c r="G348" s="39" t="s">
        <v>21</v>
      </c>
      <c r="H348" s="39" t="n">
        <v>99598348</v>
      </c>
      <c r="I348" s="39" t="n">
        <v>71115908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462072783</v>
      </c>
      <c r="E353" s="39" t="s">
        <v>21</v>
      </c>
      <c r="F353" s="39" t="s">
        <v>21</v>
      </c>
      <c r="G353" s="39" t="s">
        <v>21</v>
      </c>
      <c r="H353" s="39" t="n">
        <v>5737532</v>
      </c>
      <c r="I353" s="39" t="n">
        <v>1451139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2176.028</v>
      </c>
      <c r="D354" s="39" t="n">
        <v>11.99342595</v>
      </c>
      <c r="E354" s="39" t="s">
        <v>21</v>
      </c>
      <c r="F354" s="39" t="n">
        <v>237845147</v>
      </c>
      <c r="G354" s="39" t="s">
        <v>21</v>
      </c>
      <c r="H354" s="39" t="n">
        <v>28121603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3407.701</v>
      </c>
      <c r="D355" s="39" t="n">
        <v>0.735825326</v>
      </c>
      <c r="E355" s="39" t="s">
        <v>21</v>
      </c>
      <c r="F355" s="39" t="s">
        <v>43</v>
      </c>
      <c r="G355" s="39" t="s">
        <v>21</v>
      </c>
      <c r="H355" s="39" t="n">
        <v>90806512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5171</v>
      </c>
      <c r="G356" s="39" t="s">
        <v>21</v>
      </c>
      <c r="H356" s="39" t="n">
        <v>35171</v>
      </c>
      <c r="I356" s="39" t="n">
        <v>1338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57260</v>
      </c>
      <c r="I357" s="39" t="n">
        <v>6027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24.753</v>
      </c>
      <c r="D359" s="39" t="n">
        <v>49.08839092</v>
      </c>
      <c r="E359" s="39" t="s">
        <v>21</v>
      </c>
      <c r="F359" s="39" t="s">
        <v>21</v>
      </c>
      <c r="G359" s="39" t="s">
        <v>21</v>
      </c>
      <c r="H359" s="39" t="n">
        <v>20466278</v>
      </c>
      <c r="I359" s="39" t="n">
        <v>529300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225564</v>
      </c>
      <c r="I360" s="39" t="n">
        <v>58336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834058926</v>
      </c>
      <c r="G363" s="28" t="s">
        <v>21</v>
      </c>
      <c r="H363" s="26" t="n">
        <v>325253879</v>
      </c>
      <c r="I363" s="26" t="n">
        <v>165549612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2</v>
      </c>
      <c r="D369" s="27"/>
      <c r="E369" s="28" t="s">
        <v>21</v>
      </c>
      <c r="F369" s="26" t="n">
        <v>593958807</v>
      </c>
      <c r="G369" s="28" t="s">
        <v>21</v>
      </c>
      <c r="H369" s="26" t="n">
        <v>177487578</v>
      </c>
      <c r="I369" s="26" t="n">
        <v>144617647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1061097061035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31.0918633</v>
      </c>
      <c r="E371" s="39" t="s">
        <v>21</v>
      </c>
      <c r="F371" s="39" t="n">
        <v>401921667</v>
      </c>
      <c r="G371" s="39" t="s">
        <v>21</v>
      </c>
      <c r="H371" s="39" t="n">
        <v>79378722</v>
      </c>
      <c r="I371" s="39" t="n">
        <v>74054825</v>
      </c>
      <c r="J371" s="40" t="s">
        <v>21</v>
      </c>
      <c r="K371" s="36" t="s">
        <v>16</v>
      </c>
      <c r="L371" s="37" t="n">
        <v>0.00530479806018228</v>
      </c>
    </row>
    <row r="372" customFormat="false" ht="12" hidden="false" customHeight="true" outlineLevel="0" collapsed="false">
      <c r="B372" s="38" t="s">
        <v>24</v>
      </c>
      <c r="C372" s="39" t="n">
        <v>8799.218</v>
      </c>
      <c r="D372" s="39" t="n">
        <v>40.99332837</v>
      </c>
      <c r="E372" s="39" t="s">
        <v>21</v>
      </c>
      <c r="F372" s="39" t="n">
        <v>192037140</v>
      </c>
      <c r="G372" s="39" t="s">
        <v>21</v>
      </c>
      <c r="H372" s="39" t="n">
        <v>98108856</v>
      </c>
      <c r="I372" s="39" t="n">
        <v>7056282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467351336</v>
      </c>
      <c r="E377" s="39" t="s">
        <v>21</v>
      </c>
      <c r="F377" s="39" t="s">
        <v>21</v>
      </c>
      <c r="G377" s="39" t="s">
        <v>21</v>
      </c>
      <c r="H377" s="39" t="n">
        <v>5586732</v>
      </c>
      <c r="I377" s="39" t="n">
        <v>1415041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3183.847</v>
      </c>
      <c r="D378" s="39" t="n">
        <v>11.9858755</v>
      </c>
      <c r="E378" s="39" t="s">
        <v>21</v>
      </c>
      <c r="F378" s="39" t="n">
        <v>248984544</v>
      </c>
      <c r="G378" s="39" t="s">
        <v>21</v>
      </c>
      <c r="H378" s="39" t="n">
        <v>28894342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2.297</v>
      </c>
      <c r="D379" s="39" t="n">
        <v>0.741505848</v>
      </c>
      <c r="E379" s="39" t="s">
        <v>21</v>
      </c>
      <c r="F379" s="39" t="s">
        <v>43</v>
      </c>
      <c r="G379" s="39" t="s">
        <v>21</v>
      </c>
      <c r="H379" s="39" t="n">
        <v>89397648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889</v>
      </c>
      <c r="G380" s="39" t="s">
        <v>21</v>
      </c>
      <c r="H380" s="39" t="n">
        <v>40889</v>
      </c>
      <c r="I380" s="39" t="n">
        <v>1555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29589</v>
      </c>
      <c r="I381" s="39" t="n">
        <v>64041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99.87</v>
      </c>
      <c r="D383" s="39" t="n">
        <v>49.09290647</v>
      </c>
      <c r="E383" s="39" t="s">
        <v>21</v>
      </c>
      <c r="F383" s="39" t="s">
        <v>21</v>
      </c>
      <c r="G383" s="39" t="s">
        <v>21</v>
      </c>
      <c r="H383" s="39" t="n">
        <v>19497591</v>
      </c>
      <c r="I383" s="39" t="n">
        <v>504248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225564</v>
      </c>
      <c r="I384" s="39" t="n">
        <v>58336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842984240</v>
      </c>
      <c r="G387" s="28" t="s">
        <v>21</v>
      </c>
      <c r="H387" s="26" t="n">
        <v>322359933</v>
      </c>
      <c r="I387" s="26" t="n">
        <v>164524841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2</v>
      </c>
      <c r="D393" s="27"/>
      <c r="E393" s="28" t="s">
        <v>21</v>
      </c>
      <c r="F393" s="26" t="n">
        <v>579219122</v>
      </c>
      <c r="G393" s="28" t="s">
        <v>21</v>
      </c>
      <c r="H393" s="26" t="n">
        <v>173842886</v>
      </c>
      <c r="I393" s="26" t="n">
        <v>141219125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4064618218508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31.936878</v>
      </c>
      <c r="E395" s="39" t="s">
        <v>21</v>
      </c>
      <c r="F395" s="39" t="n">
        <v>389558459</v>
      </c>
      <c r="G395" s="39" t="s">
        <v>21</v>
      </c>
      <c r="H395" s="39" t="n">
        <v>77293327</v>
      </c>
      <c r="I395" s="39" t="n">
        <v>71685829</v>
      </c>
      <c r="J395" s="40" t="s">
        <v>21</v>
      </c>
      <c r="K395" s="36" t="s">
        <v>16</v>
      </c>
      <c r="L395" s="37" t="n">
        <v>0.00531083763038261</v>
      </c>
    </row>
    <row r="396" customFormat="false" ht="12" hidden="false" customHeight="true" outlineLevel="0" collapsed="false">
      <c r="B396" s="38" t="s">
        <v>24</v>
      </c>
      <c r="C396" s="39" t="n">
        <v>8667.118</v>
      </c>
      <c r="D396" s="39" t="n">
        <v>41.04523869</v>
      </c>
      <c r="E396" s="39" t="s">
        <v>21</v>
      </c>
      <c r="F396" s="39" t="n">
        <v>189660663</v>
      </c>
      <c r="G396" s="39" t="s">
        <v>21</v>
      </c>
      <c r="H396" s="39" t="n">
        <v>96549559</v>
      </c>
      <c r="I396" s="39" t="n">
        <v>69533296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383496725</v>
      </c>
      <c r="E401" s="39" t="s">
        <v>21</v>
      </c>
      <c r="F401" s="39" t="s">
        <v>21</v>
      </c>
      <c r="G401" s="39" t="s">
        <v>21</v>
      </c>
      <c r="H401" s="39" t="n">
        <v>5440998</v>
      </c>
      <c r="I401" s="39" t="n">
        <v>1346684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2856.602</v>
      </c>
      <c r="D402" s="39" t="n">
        <v>11.96414329</v>
      </c>
      <c r="E402" s="39" t="s">
        <v>21</v>
      </c>
      <c r="F402" s="39" t="n">
        <v>244756866</v>
      </c>
      <c r="G402" s="39" t="s">
        <v>21</v>
      </c>
      <c r="H402" s="39" t="n">
        <v>28702950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0562.297</v>
      </c>
      <c r="D403" s="39" t="n">
        <v>0.722975321</v>
      </c>
      <c r="E403" s="39" t="s">
        <v>21</v>
      </c>
      <c r="F403" s="39" t="s">
        <v>43</v>
      </c>
      <c r="G403" s="39" t="s">
        <v>21</v>
      </c>
      <c r="H403" s="39" t="n">
        <v>87163565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608</v>
      </c>
      <c r="G404" s="39" t="s">
        <v>21</v>
      </c>
      <c r="H404" s="39" t="n">
        <v>45608</v>
      </c>
      <c r="I404" s="39" t="n">
        <v>1735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01918</v>
      </c>
      <c r="I405" s="39" t="n">
        <v>67808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99.87</v>
      </c>
      <c r="D407" s="39" t="n">
        <v>49.09290647</v>
      </c>
      <c r="E407" s="39" t="s">
        <v>21</v>
      </c>
      <c r="F407" s="39" t="s">
        <v>21</v>
      </c>
      <c r="G407" s="39" t="s">
        <v>21</v>
      </c>
      <c r="H407" s="39" t="n">
        <v>19497591</v>
      </c>
      <c r="I407" s="39" t="n">
        <v>504248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225564</v>
      </c>
      <c r="I408" s="39" t="n">
        <v>58336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824021596</v>
      </c>
      <c r="G411" s="28" t="s">
        <v>21</v>
      </c>
      <c r="H411" s="26" t="n">
        <v>316221080</v>
      </c>
      <c r="I411" s="26" t="n">
        <v>160482219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5</v>
      </c>
      <c r="D417" s="27"/>
      <c r="E417" s="28" t="s">
        <v>21</v>
      </c>
      <c r="F417" s="26" t="n">
        <v>582648879</v>
      </c>
      <c r="G417" s="28" t="s">
        <v>21</v>
      </c>
      <c r="H417" s="26" t="n">
        <v>173717085</v>
      </c>
      <c r="I417" s="26" t="n">
        <v>14106962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40159909673107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33.424224</v>
      </c>
      <c r="E419" s="39" t="s">
        <v>21</v>
      </c>
      <c r="F419" s="39" t="n">
        <v>393885990</v>
      </c>
      <c r="G419" s="39" t="s">
        <v>21</v>
      </c>
      <c r="H419" s="39" t="n">
        <v>77547639</v>
      </c>
      <c r="I419" s="39" t="n">
        <v>71761331</v>
      </c>
      <c r="J419" s="40" t="s">
        <v>21</v>
      </c>
      <c r="K419" s="36" t="s">
        <v>16</v>
      </c>
      <c r="L419" s="37" t="n">
        <v>0.0051944553419712</v>
      </c>
    </row>
    <row r="420" customFormat="false" ht="12" hidden="false" customHeight="true" outlineLevel="0" collapsed="false">
      <c r="B420" s="38" t="s">
        <v>24</v>
      </c>
      <c r="C420" s="39" t="n">
        <v>8615.466</v>
      </c>
      <c r="D420" s="39" t="n">
        <v>41.11688101</v>
      </c>
      <c r="E420" s="39" t="s">
        <v>21</v>
      </c>
      <c r="F420" s="39" t="n">
        <v>188762889</v>
      </c>
      <c r="G420" s="39" t="s">
        <v>21</v>
      </c>
      <c r="H420" s="39" t="n">
        <v>96169446</v>
      </c>
      <c r="I420" s="39" t="n">
        <v>69308291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373851868</v>
      </c>
      <c r="E425" s="39" t="s">
        <v>21</v>
      </c>
      <c r="F425" s="39" t="s">
        <v>21</v>
      </c>
      <c r="G425" s="39" t="s">
        <v>21</v>
      </c>
      <c r="H425" s="39" t="n">
        <v>5395332</v>
      </c>
      <c r="I425" s="39" t="n">
        <v>1331816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3429.093</v>
      </c>
      <c r="D426" s="39" t="n">
        <v>11.98631201</v>
      </c>
      <c r="E426" s="39" t="s">
        <v>21</v>
      </c>
      <c r="F426" s="39" t="n">
        <v>251345234</v>
      </c>
      <c r="G426" s="39" t="s">
        <v>21</v>
      </c>
      <c r="H426" s="39" t="n">
        <v>29483215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4</v>
      </c>
      <c r="D427" s="39" t="n">
        <v>0.750580042</v>
      </c>
      <c r="E427" s="39" t="s">
        <v>21</v>
      </c>
      <c r="F427" s="39" t="s">
        <v>43</v>
      </c>
      <c r="G427" s="39" t="s">
        <v>21</v>
      </c>
      <c r="H427" s="39" t="n">
        <v>95220491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3084</v>
      </c>
      <c r="G428" s="39" t="s">
        <v>21</v>
      </c>
      <c r="H428" s="39" t="n">
        <v>53084</v>
      </c>
      <c r="I428" s="39" t="n">
        <v>20195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01918</v>
      </c>
      <c r="I429" s="39" t="n">
        <v>67808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42.113</v>
      </c>
      <c r="D431" s="39" t="n">
        <v>49.00609135</v>
      </c>
      <c r="E431" s="39" t="s">
        <v>21</v>
      </c>
      <c r="F431" s="39" t="s">
        <v>21</v>
      </c>
      <c r="G431" s="39" t="s">
        <v>21</v>
      </c>
      <c r="H431" s="39" t="n">
        <v>21107900</v>
      </c>
      <c r="I431" s="39" t="n">
        <v>5458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225564</v>
      </c>
      <c r="I432" s="39" t="n">
        <v>5833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834047197</v>
      </c>
      <c r="G435" s="28" t="s">
        <v>21</v>
      </c>
      <c r="H435" s="26" t="n">
        <v>326504589</v>
      </c>
      <c r="I435" s="26" t="n">
        <v>160603337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3</v>
      </c>
      <c r="D441" s="27"/>
      <c r="E441" s="28" t="s">
        <v>21</v>
      </c>
      <c r="F441" s="26" t="n">
        <v>593240885</v>
      </c>
      <c r="G441" s="28" t="s">
        <v>21</v>
      </c>
      <c r="H441" s="26" t="n">
        <v>175351240</v>
      </c>
      <c r="I441" s="26" t="n">
        <v>143253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40163115353489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31.501798</v>
      </c>
      <c r="E443" s="39" t="s">
        <v>21</v>
      </c>
      <c r="F443" s="39" t="n">
        <v>403337318</v>
      </c>
      <c r="G443" s="39" t="s">
        <v>21</v>
      </c>
      <c r="H443" s="39" t="n">
        <v>77839014</v>
      </c>
      <c r="I443" s="39" t="n">
        <v>73458573</v>
      </c>
      <c r="J443" s="40" t="s">
        <v>21</v>
      </c>
      <c r="K443" s="36" t="s">
        <v>16</v>
      </c>
      <c r="L443" s="37" t="n">
        <v>0.00520388141762695</v>
      </c>
    </row>
    <row r="444" customFormat="false" ht="12" hidden="false" customHeight="true" outlineLevel="0" collapsed="false">
      <c r="B444" s="38" t="s">
        <v>24</v>
      </c>
      <c r="C444" s="39" t="n">
        <v>8751.962</v>
      </c>
      <c r="D444" s="39" t="n">
        <v>40.81494207</v>
      </c>
      <c r="E444" s="39" t="s">
        <v>21</v>
      </c>
      <c r="F444" s="39" t="n">
        <v>189903567</v>
      </c>
      <c r="G444" s="39" t="s">
        <v>21</v>
      </c>
      <c r="H444" s="39" t="n">
        <v>97512226</v>
      </c>
      <c r="I444" s="39" t="n">
        <v>69794639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357719147</v>
      </c>
      <c r="E449" s="39" t="s">
        <v>21</v>
      </c>
      <c r="F449" s="39" t="s">
        <v>21</v>
      </c>
      <c r="G449" s="39" t="s">
        <v>21</v>
      </c>
      <c r="H449" s="39" t="n">
        <v>5186201</v>
      </c>
      <c r="I449" s="39" t="n">
        <v>1274469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3107.232</v>
      </c>
      <c r="D450" s="39" t="n">
        <v>12.0106447</v>
      </c>
      <c r="E450" s="39" t="s">
        <v>21</v>
      </c>
      <c r="F450" s="39" t="n">
        <v>249219377</v>
      </c>
      <c r="G450" s="39" t="s">
        <v>21</v>
      </c>
      <c r="H450" s="39" t="n">
        <v>28313396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7503.307</v>
      </c>
      <c r="D451" s="39" t="n">
        <v>0.75846763</v>
      </c>
      <c r="E451" s="39" t="s">
        <v>21</v>
      </c>
      <c r="F451" s="39" t="s">
        <v>43</v>
      </c>
      <c r="G451" s="39" t="s">
        <v>21</v>
      </c>
      <c r="H451" s="39" t="n">
        <v>96707131</v>
      </c>
      <c r="I451" s="39" t="s">
        <v>43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61764</v>
      </c>
      <c r="G452" s="39" t="s">
        <v>21</v>
      </c>
      <c r="H452" s="39" t="n">
        <v>61764</v>
      </c>
      <c r="I452" s="39" t="n">
        <v>2349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9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74247</v>
      </c>
      <c r="I453" s="39" t="n">
        <v>71575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42.113</v>
      </c>
      <c r="D455" s="39" t="n">
        <v>49.00609135</v>
      </c>
      <c r="E455" s="39" t="s">
        <v>21</v>
      </c>
      <c r="F455" s="39" t="s">
        <v>21</v>
      </c>
      <c r="G455" s="39" t="s">
        <v>21</v>
      </c>
      <c r="H455" s="39" t="n">
        <v>21107900</v>
      </c>
      <c r="I455" s="39" t="n">
        <v>545894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225564</v>
      </c>
      <c r="I456" s="39" t="n">
        <v>58336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842522026</v>
      </c>
      <c r="G459" s="28" t="s">
        <v>21</v>
      </c>
      <c r="H459" s="26" t="n">
        <v>328327443</v>
      </c>
      <c r="I459" s="26" t="n">
        <v>162254431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2944.903</v>
      </c>
      <c r="D465" s="27"/>
      <c r="E465" s="28" t="s">
        <v>21</v>
      </c>
      <c r="F465" s="26" t="n">
        <v>592787277</v>
      </c>
      <c r="G465" s="28" t="s">
        <v>21</v>
      </c>
      <c r="H465" s="26" t="n">
        <v>174372906</v>
      </c>
      <c r="I465" s="26" t="n">
        <v>14291230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338539312674786</v>
      </c>
    </row>
    <row r="467" customFormat="false" ht="12" hidden="false" customHeight="true" outlineLevel="0" collapsed="false">
      <c r="B467" s="38" t="s">
        <v>23</v>
      </c>
      <c r="C467" s="39" t="n">
        <v>4205.493</v>
      </c>
      <c r="D467" s="39" t="n">
        <v>131.5210736</v>
      </c>
      <c r="E467" s="39" t="s">
        <v>21</v>
      </c>
      <c r="F467" s="39" t="n">
        <v>402328087</v>
      </c>
      <c r="G467" s="39" t="s">
        <v>21</v>
      </c>
      <c r="H467" s="39" t="n">
        <v>77284192</v>
      </c>
      <c r="I467" s="39" t="n">
        <v>73497042</v>
      </c>
      <c r="J467" s="40" t="s">
        <v>21</v>
      </c>
      <c r="K467" s="36" t="s">
        <v>16</v>
      </c>
      <c r="L467" s="37" t="n">
        <v>0.00516012479512817</v>
      </c>
    </row>
    <row r="468" customFormat="false" ht="12" hidden="false" customHeight="true" outlineLevel="0" collapsed="false">
      <c r="B468" s="38" t="s">
        <v>24</v>
      </c>
      <c r="C468" s="39" t="n">
        <v>8739.41</v>
      </c>
      <c r="D468" s="39" t="n">
        <v>40.84527451</v>
      </c>
      <c r="E468" s="39" t="s">
        <v>21</v>
      </c>
      <c r="F468" s="39" t="n">
        <v>190459190</v>
      </c>
      <c r="G468" s="39" t="s">
        <v>21</v>
      </c>
      <c r="H468" s="39" t="n">
        <v>97088714</v>
      </c>
      <c r="I468" s="39" t="n">
        <v>69415259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350.418</v>
      </c>
      <c r="D473" s="39" t="n">
        <v>7.429527003</v>
      </c>
      <c r="E473" s="39" t="s">
        <v>21</v>
      </c>
      <c r="F473" s="39" t="s">
        <v>21</v>
      </c>
      <c r="G473" s="39" t="s">
        <v>21</v>
      </c>
      <c r="H473" s="39" t="n">
        <v>4979726</v>
      </c>
      <c r="I473" s="39" t="n">
        <v>1248276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444.952</v>
      </c>
      <c r="D474" s="39" t="n">
        <v>12.14208712</v>
      </c>
      <c r="E474" s="39" t="s">
        <v>21</v>
      </c>
      <c r="F474" s="39" t="n">
        <v>256285244</v>
      </c>
      <c r="G474" s="39" t="s">
        <v>21</v>
      </c>
      <c r="H474" s="39" t="n">
        <v>28385416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28144.074</v>
      </c>
      <c r="D475" s="39" t="n">
        <v>0.775832347</v>
      </c>
      <c r="E475" s="39" t="s">
        <v>21</v>
      </c>
      <c r="F475" s="39" t="s">
        <v>43</v>
      </c>
      <c r="G475" s="39" t="s">
        <v>21</v>
      </c>
      <c r="H475" s="39" t="n">
        <v>99418318</v>
      </c>
      <c r="I475" s="39" t="s">
        <v>43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2.111</v>
      </c>
      <c r="D476" s="39" t="n">
        <v>82</v>
      </c>
      <c r="E476" s="39" t="s">
        <v>21</v>
      </c>
      <c r="F476" s="39" t="n">
        <v>72719</v>
      </c>
      <c r="G476" s="39" t="s">
        <v>21</v>
      </c>
      <c r="H476" s="39" t="n">
        <v>72719</v>
      </c>
      <c r="I476" s="39" t="n">
        <v>27665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20</v>
      </c>
      <c r="D477" s="39" t="n">
        <v>11</v>
      </c>
      <c r="E477" s="39" t="s">
        <v>21</v>
      </c>
      <c r="F477" s="39" t="s">
        <v>21</v>
      </c>
      <c r="G477" s="39" t="s">
        <v>21</v>
      </c>
      <c r="H477" s="39" t="n">
        <v>1591233</v>
      </c>
      <c r="I477" s="39" t="n">
        <v>82876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42.113</v>
      </c>
      <c r="D479" s="39" t="n">
        <v>49.00609135</v>
      </c>
      <c r="E479" s="39" t="s">
        <v>21</v>
      </c>
      <c r="F479" s="39" t="s">
        <v>21</v>
      </c>
      <c r="G479" s="39" t="s">
        <v>21</v>
      </c>
      <c r="H479" s="39" t="n">
        <v>21107900</v>
      </c>
      <c r="I479" s="39" t="n">
        <v>545894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5</v>
      </c>
      <c r="D480" s="39" t="n">
        <v>33.4</v>
      </c>
      <c r="E480" s="39" t="s">
        <v>21</v>
      </c>
      <c r="F480" s="39" t="s">
        <v>21</v>
      </c>
      <c r="G480" s="39" t="s">
        <v>21</v>
      </c>
      <c r="H480" s="39" t="n">
        <v>225564</v>
      </c>
      <c r="I480" s="39" t="n">
        <v>58336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849145240</v>
      </c>
      <c r="G483" s="28" t="s">
        <v>21</v>
      </c>
      <c r="H483" s="26" t="n">
        <v>330153782</v>
      </c>
      <c r="I483" s="26" t="n">
        <v>161768777</v>
      </c>
      <c r="J483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90.7425</v>
      </c>
      <c r="D9" s="27"/>
      <c r="E9" s="28" t="s">
        <v>43</v>
      </c>
      <c r="F9" s="26" t="s">
        <v>43</v>
      </c>
      <c r="G9" s="28" t="n">
        <v>1022055.165</v>
      </c>
      <c r="H9" s="26" t="n">
        <v>31429051.41</v>
      </c>
      <c r="I9" s="26" t="n">
        <v>8277700.815</v>
      </c>
      <c r="J9" s="28" t="n">
        <v>398998.1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11.779</v>
      </c>
      <c r="D11" s="39" t="n">
        <v>100</v>
      </c>
      <c r="E11" s="39" t="s">
        <v>43</v>
      </c>
      <c r="F11" s="39" t="s">
        <v>43</v>
      </c>
      <c r="G11" s="39" t="n">
        <v>423558</v>
      </c>
      <c r="H11" s="39" t="n">
        <v>19060110</v>
      </c>
      <c r="I11" s="39" t="n">
        <v>1694232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78.9635</v>
      </c>
      <c r="D12" s="39" t="n">
        <v>41.6522459435844</v>
      </c>
      <c r="E12" s="39" t="s">
        <v>43</v>
      </c>
      <c r="F12" s="39" t="s">
        <v>43</v>
      </c>
      <c r="G12" s="39" t="n">
        <v>598497.165</v>
      </c>
      <c r="H12" s="39" t="n">
        <v>12368941.41</v>
      </c>
      <c r="I12" s="39" t="n">
        <v>6583468.815</v>
      </c>
      <c r="J12" s="40" t="n">
        <v>398998.1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0.68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92827989.68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3</v>
      </c>
      <c r="F18" s="39" t="n">
        <v>14315808</v>
      </c>
      <c r="G18" s="39" t="s">
        <v>43</v>
      </c>
      <c r="H18" s="39" t="n">
        <v>1590645.3333333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70</v>
      </c>
      <c r="E20" s="39" t="s">
        <v>43</v>
      </c>
      <c r="F20" s="39" t="s">
        <v>43</v>
      </c>
      <c r="G20" s="39" t="n">
        <v>1736.7</v>
      </c>
      <c r="H20" s="39" t="n">
        <v>35891.8</v>
      </c>
      <c r="I20" s="39" t="n">
        <v>19103.7</v>
      </c>
      <c r="J20" s="40" t="n">
        <v>1157.8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64073500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822426.6666666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7491946.6666666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4315808</v>
      </c>
      <c r="G27" s="28" t="n">
        <v>1023791.865</v>
      </c>
      <c r="H27" s="26" t="n">
        <v>33055588.5433333</v>
      </c>
      <c r="I27" s="26" t="n">
        <v>186931274.472333</v>
      </c>
      <c r="J27" s="50" t="n">
        <v>5229614.16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76.755</v>
      </c>
      <c r="D33" s="27"/>
      <c r="E33" s="28" t="s">
        <v>43</v>
      </c>
      <c r="F33" s="26" t="s">
        <v>43</v>
      </c>
      <c r="G33" s="28" t="n">
        <v>1001012.14333333</v>
      </c>
      <c r="H33" s="26" t="n">
        <v>30843863.4066667</v>
      </c>
      <c r="I33" s="26" t="n">
        <v>8089464.24333334</v>
      </c>
      <c r="J33" s="28" t="n">
        <v>389087.206666667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8.690666666667</v>
      </c>
      <c r="D35" s="39" t="n">
        <v>100</v>
      </c>
      <c r="E35" s="39" t="s">
        <v>43</v>
      </c>
      <c r="F35" s="39" t="s">
        <v>43</v>
      </c>
      <c r="G35" s="39" t="n">
        <v>417381.333333333</v>
      </c>
      <c r="H35" s="39" t="n">
        <v>18782160</v>
      </c>
      <c r="I35" s="39" t="n">
        <v>1669525.33333333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68.064333333333</v>
      </c>
      <c r="D36" s="39" t="n">
        <v>41.5634325196038</v>
      </c>
      <c r="E36" s="39" t="s">
        <v>43</v>
      </c>
      <c r="F36" s="39" t="s">
        <v>43</v>
      </c>
      <c r="G36" s="39" t="n">
        <v>583630.81</v>
      </c>
      <c r="H36" s="39" t="n">
        <v>12061703.4066667</v>
      </c>
      <c r="I36" s="39" t="n">
        <v>6419938.91</v>
      </c>
      <c r="J36" s="40" t="n">
        <v>389087.20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0.68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92625749.64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3</v>
      </c>
      <c r="F42" s="39" t="n">
        <v>14318664</v>
      </c>
      <c r="G42" s="39" t="s">
        <v>43</v>
      </c>
      <c r="H42" s="39" t="n">
        <v>1590962.66666667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70</v>
      </c>
      <c r="E44" s="39" t="s">
        <v>43</v>
      </c>
      <c r="F44" s="39" t="s">
        <v>43</v>
      </c>
      <c r="G44" s="39" t="n">
        <v>1817.2</v>
      </c>
      <c r="H44" s="39" t="n">
        <v>37555.4666666667</v>
      </c>
      <c r="I44" s="39" t="n">
        <v>19989.2</v>
      </c>
      <c r="J44" s="40" t="n">
        <v>1211.46666666667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6414167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696586.66666667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6944706.6666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4318664</v>
      </c>
      <c r="G51" s="28" t="n">
        <v>1002829.34333333</v>
      </c>
      <c r="H51" s="26" t="n">
        <v>32472381.54</v>
      </c>
      <c r="I51" s="26" t="n">
        <v>185893971.648667</v>
      </c>
      <c r="J51" s="50" t="n">
        <v>5203111.0413333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47.380666666667</v>
      </c>
      <c r="D57" s="27"/>
      <c r="E57" s="28" t="s">
        <v>43</v>
      </c>
      <c r="F57" s="26" t="s">
        <v>43</v>
      </c>
      <c r="G57" s="28" t="n">
        <v>967596.863333333</v>
      </c>
      <c r="H57" s="26" t="n">
        <v>30296944.9533333</v>
      </c>
      <c r="I57" s="26" t="n">
        <v>7680568.16333333</v>
      </c>
      <c r="J57" s="28" t="n">
        <v>362874.35333333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1.642666666667</v>
      </c>
      <c r="D59" s="39" t="n">
        <v>100</v>
      </c>
      <c r="E59" s="39" t="s">
        <v>43</v>
      </c>
      <c r="F59" s="39" t="s">
        <v>43</v>
      </c>
      <c r="G59" s="39" t="n">
        <v>423285.333333333</v>
      </c>
      <c r="H59" s="39" t="n">
        <v>19047840</v>
      </c>
      <c r="I59" s="39" t="n">
        <v>1693141.33333333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35.738</v>
      </c>
      <c r="D60" s="39" t="n">
        <v>41.6390529783188</v>
      </c>
      <c r="E60" s="39" t="s">
        <v>43</v>
      </c>
      <c r="F60" s="39" t="s">
        <v>43</v>
      </c>
      <c r="G60" s="39" t="n">
        <v>544311.53</v>
      </c>
      <c r="H60" s="39" t="n">
        <v>11249104.9533333</v>
      </c>
      <c r="I60" s="39" t="n">
        <v>5987426.83</v>
      </c>
      <c r="J60" s="40" t="n">
        <v>362874.353333333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0.68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92790146.88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3</v>
      </c>
      <c r="F66" s="39" t="n">
        <v>14405558.4</v>
      </c>
      <c r="G66" s="39" t="s">
        <v>43</v>
      </c>
      <c r="H66" s="39" t="n">
        <v>1600617.6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70</v>
      </c>
      <c r="E68" s="39" t="s">
        <v>43</v>
      </c>
      <c r="F68" s="39" t="s">
        <v>43</v>
      </c>
      <c r="G68" s="39" t="n">
        <v>1910.3</v>
      </c>
      <c r="H68" s="39" t="n">
        <v>39479.5333333333</v>
      </c>
      <c r="I68" s="39" t="n">
        <v>21013.3</v>
      </c>
      <c r="J68" s="40" t="n">
        <v>1273.53333333333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64316484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599506.6666666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645284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14405558.4</v>
      </c>
      <c r="G75" s="28" t="n">
        <v>969507.163333333</v>
      </c>
      <c r="H75" s="26" t="n">
        <v>31937042.0866667</v>
      </c>
      <c r="I75" s="26" t="n">
        <v>185376627.17</v>
      </c>
      <c r="J75" s="50" t="n">
        <v>5231507.7266666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98.828</v>
      </c>
      <c r="D81" s="27"/>
      <c r="E81" s="28" t="s">
        <v>43</v>
      </c>
      <c r="F81" s="26" t="s">
        <v>43</v>
      </c>
      <c r="G81" s="28" t="n">
        <v>891392.006666667</v>
      </c>
      <c r="H81" s="26" t="n">
        <v>27989741.0266667</v>
      </c>
      <c r="I81" s="26" t="n">
        <v>7052977.40666667</v>
      </c>
      <c r="J81" s="28" t="n">
        <v>332134.226666667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96.595333333333</v>
      </c>
      <c r="D83" s="39" t="n">
        <v>100</v>
      </c>
      <c r="E83" s="39" t="s">
        <v>43</v>
      </c>
      <c r="F83" s="39" t="s">
        <v>43</v>
      </c>
      <c r="G83" s="39" t="n">
        <v>393190.666666667</v>
      </c>
      <c r="H83" s="39" t="n">
        <v>17693580</v>
      </c>
      <c r="I83" s="39" t="n">
        <v>1572762.66666667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2.232666666667</v>
      </c>
      <c r="D84" s="39" t="n">
        <v>41.2863317913844</v>
      </c>
      <c r="E84" s="39" t="s">
        <v>43</v>
      </c>
      <c r="F84" s="39" t="s">
        <v>43</v>
      </c>
      <c r="G84" s="39" t="n">
        <v>498201.34</v>
      </c>
      <c r="H84" s="39" t="n">
        <v>10296161.0266667</v>
      </c>
      <c r="I84" s="39" t="n">
        <v>5480214.74</v>
      </c>
      <c r="J84" s="40" t="n">
        <v>332134.22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0.68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93181269.84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3</v>
      </c>
      <c r="F90" s="39" t="n">
        <v>14512872</v>
      </c>
      <c r="G90" s="39" t="s">
        <v>43</v>
      </c>
      <c r="H90" s="39" t="n">
        <v>1612541.3333333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70</v>
      </c>
      <c r="E92" s="39" t="s">
        <v>43</v>
      </c>
      <c r="F92" s="39" t="s">
        <v>43</v>
      </c>
      <c r="G92" s="39" t="n">
        <v>1737.4</v>
      </c>
      <c r="H92" s="39" t="n">
        <v>35906.2666666667</v>
      </c>
      <c r="I92" s="39" t="n">
        <v>19111.4</v>
      </c>
      <c r="J92" s="40" t="n">
        <v>1158.26666666667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6474479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520213.3333333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6009333.3333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14512872</v>
      </c>
      <c r="G99" s="28" t="n">
        <v>893129.406666667</v>
      </c>
      <c r="H99" s="26" t="n">
        <v>29638188.6266667</v>
      </c>
      <c r="I99" s="26" t="n">
        <v>185120911.713333</v>
      </c>
      <c r="J99" s="50" t="n">
        <v>5230652.0933333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83.395</v>
      </c>
      <c r="D105" s="27"/>
      <c r="E105" s="28" t="s">
        <v>43</v>
      </c>
      <c r="F105" s="26" t="s">
        <v>43</v>
      </c>
      <c r="G105" s="28" t="n">
        <v>867349.31</v>
      </c>
      <c r="H105" s="26" t="n">
        <v>27314965.74</v>
      </c>
      <c r="I105" s="26" t="n">
        <v>6839682.41</v>
      </c>
      <c r="J105" s="28" t="n">
        <v>320979.54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2.94</v>
      </c>
      <c r="D107" s="39" t="n">
        <v>100</v>
      </c>
      <c r="E107" s="39" t="s">
        <v>43</v>
      </c>
      <c r="F107" s="39" t="s">
        <v>43</v>
      </c>
      <c r="G107" s="39" t="n">
        <v>385880</v>
      </c>
      <c r="H107" s="39" t="n">
        <v>17364600</v>
      </c>
      <c r="I107" s="39" t="n">
        <v>154352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90.455</v>
      </c>
      <c r="D108" s="39" t="n">
        <v>41.1032692627832</v>
      </c>
      <c r="E108" s="39" t="s">
        <v>43</v>
      </c>
      <c r="F108" s="39" t="s">
        <v>43</v>
      </c>
      <c r="G108" s="39" t="n">
        <v>481469.31</v>
      </c>
      <c r="H108" s="39" t="n">
        <v>9950365.74</v>
      </c>
      <c r="I108" s="39" t="n">
        <v>5296162.41</v>
      </c>
      <c r="J108" s="40" t="n">
        <v>320979.54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0.68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93903629.4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3</v>
      </c>
      <c r="F114" s="39" t="n">
        <v>14478705.6</v>
      </c>
      <c r="G114" s="39" t="s">
        <v>43</v>
      </c>
      <c r="H114" s="39" t="n">
        <v>1608745.06666667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70</v>
      </c>
      <c r="E116" s="39" t="s">
        <v>43</v>
      </c>
      <c r="F116" s="39" t="s">
        <v>43</v>
      </c>
      <c r="G116" s="39" t="n">
        <v>1605.8</v>
      </c>
      <c r="H116" s="39" t="n">
        <v>33186.5333333333</v>
      </c>
      <c r="I116" s="39" t="n">
        <v>17663.8</v>
      </c>
      <c r="J116" s="40" t="n">
        <v>1070.53333333333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65386324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44860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5598626.66666667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14478705.6</v>
      </c>
      <c r="G123" s="28" t="n">
        <v>868955.11</v>
      </c>
      <c r="H123" s="26" t="n">
        <v>28956897.34</v>
      </c>
      <c r="I123" s="26" t="n">
        <v>185822434.236667</v>
      </c>
      <c r="J123" s="50" t="n">
        <v>5232903.1533333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78.334</v>
      </c>
      <c r="D129" s="27"/>
      <c r="E129" s="28" t="s">
        <v>43</v>
      </c>
      <c r="F129" s="26" t="s">
        <v>43</v>
      </c>
      <c r="G129" s="28" t="n">
        <v>860218.336666667</v>
      </c>
      <c r="H129" s="26" t="n">
        <v>26598987.18</v>
      </c>
      <c r="I129" s="26" t="n">
        <v>6924813.03666667</v>
      </c>
      <c r="J129" s="28" t="n">
        <v>331803.78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81.256333333333</v>
      </c>
      <c r="D131" s="39" t="n">
        <v>100</v>
      </c>
      <c r="E131" s="39" t="s">
        <v>43</v>
      </c>
      <c r="F131" s="39" t="s">
        <v>43</v>
      </c>
      <c r="G131" s="39" t="n">
        <v>362512.666666667</v>
      </c>
      <c r="H131" s="39" t="n">
        <v>16313070</v>
      </c>
      <c r="I131" s="39" t="n">
        <v>1450050.66666667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97.077666666667</v>
      </c>
      <c r="D132" s="39" t="n">
        <v>41.7807154435782</v>
      </c>
      <c r="E132" s="39" t="s">
        <v>43</v>
      </c>
      <c r="F132" s="39" t="s">
        <v>43</v>
      </c>
      <c r="G132" s="39" t="n">
        <v>497705.67</v>
      </c>
      <c r="H132" s="39" t="n">
        <v>10285917.18</v>
      </c>
      <c r="I132" s="39" t="n">
        <v>5474762.37</v>
      </c>
      <c r="J132" s="40" t="n">
        <v>331803.78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0.68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94580510.04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3</v>
      </c>
      <c r="F138" s="39" t="n">
        <v>14350934.4</v>
      </c>
      <c r="G138" s="39" t="s">
        <v>43</v>
      </c>
      <c r="H138" s="39" t="n">
        <v>1594548.26666667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70</v>
      </c>
      <c r="E140" s="39" t="s">
        <v>43</v>
      </c>
      <c r="F140" s="39" t="s">
        <v>43</v>
      </c>
      <c r="G140" s="39" t="n">
        <v>1488.9</v>
      </c>
      <c r="H140" s="39" t="n">
        <v>30770.6</v>
      </c>
      <c r="I140" s="39" t="n">
        <v>16377.9</v>
      </c>
      <c r="J140" s="40" t="n">
        <v>992.6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6615437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381693.3333333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521360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14350934.4</v>
      </c>
      <c r="G147" s="28" t="n">
        <v>861707.236666667</v>
      </c>
      <c r="H147" s="26" t="n">
        <v>28224306.0466667</v>
      </c>
      <c r="I147" s="26" t="n">
        <v>186885022.982</v>
      </c>
      <c r="J147" s="50" t="n">
        <v>5238107.30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7.462666666667</v>
      </c>
      <c r="D153" s="27"/>
      <c r="E153" s="28" t="s">
        <v>43</v>
      </c>
      <c r="F153" s="26" t="s">
        <v>43</v>
      </c>
      <c r="G153" s="28" t="n">
        <v>890999.806666667</v>
      </c>
      <c r="H153" s="26" t="n">
        <v>27490150.8933333</v>
      </c>
      <c r="I153" s="26" t="n">
        <v>7190049.20666667</v>
      </c>
      <c r="J153" s="28" t="n">
        <v>345338.09333333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86.496333333333</v>
      </c>
      <c r="D155" s="39" t="n">
        <v>100</v>
      </c>
      <c r="E155" s="39" t="s">
        <v>43</v>
      </c>
      <c r="F155" s="39" t="s">
        <v>43</v>
      </c>
      <c r="G155" s="39" t="n">
        <v>372992.666666667</v>
      </c>
      <c r="H155" s="39" t="n">
        <v>16784670</v>
      </c>
      <c r="I155" s="39" t="n">
        <v>1491970.66666667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10.966333333333</v>
      </c>
      <c r="D156" s="39" t="n">
        <v>42.0153751442738</v>
      </c>
      <c r="E156" s="39" t="s">
        <v>43</v>
      </c>
      <c r="F156" s="39" t="s">
        <v>43</v>
      </c>
      <c r="G156" s="39" t="n">
        <v>518007.14</v>
      </c>
      <c r="H156" s="39" t="n">
        <v>10705480.8933333</v>
      </c>
      <c r="I156" s="39" t="n">
        <v>5698078.54</v>
      </c>
      <c r="J156" s="40" t="n">
        <v>345338.093333333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0.68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94872433.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3</v>
      </c>
      <c r="F162" s="39" t="n">
        <v>14301230.4</v>
      </c>
      <c r="G162" s="39" t="s">
        <v>43</v>
      </c>
      <c r="H162" s="39" t="n">
        <v>1589025.6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70</v>
      </c>
      <c r="E164" s="39" t="s">
        <v>43</v>
      </c>
      <c r="F164" s="39" t="s">
        <v>43</v>
      </c>
      <c r="G164" s="39" t="n">
        <v>1556.1</v>
      </c>
      <c r="H164" s="39" t="n">
        <v>32159.4</v>
      </c>
      <c r="I164" s="39" t="n">
        <v>17117.1</v>
      </c>
      <c r="J164" s="40" t="n">
        <v>1037.4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66782256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324946.66666667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4882840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14301230.4</v>
      </c>
      <c r="G171" s="28" t="n">
        <v>892555.906666667</v>
      </c>
      <c r="H171" s="26" t="n">
        <v>29111335.8933333</v>
      </c>
      <c r="I171" s="26" t="n">
        <v>187712753.149333</v>
      </c>
      <c r="J171" s="50" t="n">
        <v>5263140.7173333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9.554333333333</v>
      </c>
      <c r="D177" s="27"/>
      <c r="E177" s="28" t="s">
        <v>43</v>
      </c>
      <c r="F177" s="26" t="s">
        <v>43</v>
      </c>
      <c r="G177" s="28" t="n">
        <v>892073.13</v>
      </c>
      <c r="H177" s="26" t="n">
        <v>27195642.6866667</v>
      </c>
      <c r="I177" s="26" t="n">
        <v>7292958.43</v>
      </c>
      <c r="J177" s="28" t="n">
        <v>354730.086666667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79.989</v>
      </c>
      <c r="D179" s="39" t="n">
        <v>100</v>
      </c>
      <c r="E179" s="39" t="s">
        <v>43</v>
      </c>
      <c r="F179" s="39" t="s">
        <v>43</v>
      </c>
      <c r="G179" s="39" t="n">
        <v>359978</v>
      </c>
      <c r="H179" s="39" t="n">
        <v>16199010</v>
      </c>
      <c r="I179" s="39" t="n">
        <v>143991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09.565333333333</v>
      </c>
      <c r="D180" s="39" t="n">
        <v>43.3056777266305</v>
      </c>
      <c r="E180" s="39" t="s">
        <v>43</v>
      </c>
      <c r="F180" s="39" t="s">
        <v>43</v>
      </c>
      <c r="G180" s="39" t="n">
        <v>532095.13</v>
      </c>
      <c r="H180" s="39" t="n">
        <v>10996632.6866667</v>
      </c>
      <c r="I180" s="39" t="n">
        <v>5853046.43</v>
      </c>
      <c r="J180" s="40" t="n">
        <v>354730.086666667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0.68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95090622.44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3</v>
      </c>
      <c r="F186" s="39" t="n">
        <v>14325364.8</v>
      </c>
      <c r="G186" s="39" t="s">
        <v>43</v>
      </c>
      <c r="H186" s="39" t="n">
        <v>1591707.2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70</v>
      </c>
      <c r="E188" s="39" t="s">
        <v>43</v>
      </c>
      <c r="F188" s="39" t="s">
        <v>43</v>
      </c>
      <c r="G188" s="39" t="n">
        <v>1671.6</v>
      </c>
      <c r="H188" s="39" t="n">
        <v>34546.4</v>
      </c>
      <c r="I188" s="39" t="n">
        <v>18387.6</v>
      </c>
      <c r="J188" s="40" t="n">
        <v>1114.4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67139340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272466.66666667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4576506.6666666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14325364.8</v>
      </c>
      <c r="G195" s="28" t="n">
        <v>893744.73</v>
      </c>
      <c r="H195" s="26" t="n">
        <v>28821896.2866667</v>
      </c>
      <c r="I195" s="26" t="n">
        <v>188126320.907333</v>
      </c>
      <c r="J195" s="50" t="n">
        <v>5308748.5826666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07.674333333333</v>
      </c>
      <c r="D201" s="27"/>
      <c r="E201" s="28" t="s">
        <v>43</v>
      </c>
      <c r="F201" s="26" t="s">
        <v>43</v>
      </c>
      <c r="G201" s="28" t="n">
        <v>911663.696666667</v>
      </c>
      <c r="H201" s="26" t="n">
        <v>27113523.2866667</v>
      </c>
      <c r="I201" s="26" t="n">
        <v>7648547.99666667</v>
      </c>
      <c r="J201" s="28" t="n">
        <v>381132.686666667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69.982333333333</v>
      </c>
      <c r="D203" s="39" t="n">
        <v>100</v>
      </c>
      <c r="E203" s="39" t="s">
        <v>43</v>
      </c>
      <c r="F203" s="39" t="s">
        <v>43</v>
      </c>
      <c r="G203" s="39" t="n">
        <v>339964.666666667</v>
      </c>
      <c r="H203" s="39" t="n">
        <v>15298410</v>
      </c>
      <c r="I203" s="39" t="n">
        <v>1359858.66666667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37.692</v>
      </c>
      <c r="D204" s="39" t="n">
        <v>43.5389139699454</v>
      </c>
      <c r="E204" s="39" t="s">
        <v>43</v>
      </c>
      <c r="F204" s="39" t="s">
        <v>43</v>
      </c>
      <c r="G204" s="39" t="n">
        <v>571699.03</v>
      </c>
      <c r="H204" s="39" t="n">
        <v>11815113.2866667</v>
      </c>
      <c r="I204" s="39" t="n">
        <v>6288689.33</v>
      </c>
      <c r="J204" s="40" t="n">
        <v>381132.68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4</v>
      </c>
      <c r="D209" s="39" t="n">
        <v>10.68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95285318.84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3</v>
      </c>
      <c r="F210" s="39" t="n">
        <v>14258044.8</v>
      </c>
      <c r="G210" s="39" t="s">
        <v>43</v>
      </c>
      <c r="H210" s="39" t="n">
        <v>1584227.2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70</v>
      </c>
      <c r="E212" s="39" t="s">
        <v>43</v>
      </c>
      <c r="F212" s="39" t="s">
        <v>43</v>
      </c>
      <c r="G212" s="39" t="n">
        <v>1771</v>
      </c>
      <c r="H212" s="39" t="n">
        <v>36600.6666666667</v>
      </c>
      <c r="I212" s="39" t="n">
        <v>19481</v>
      </c>
      <c r="J212" s="40" t="n">
        <v>1180.66666666667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67317872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227733.3333333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4304346.6666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14258044.8</v>
      </c>
      <c r="G219" s="28" t="n">
        <v>913434.696666667</v>
      </c>
      <c r="H219" s="26" t="n">
        <v>28734351.1533333</v>
      </c>
      <c r="I219" s="26" t="n">
        <v>188765374.876667</v>
      </c>
      <c r="J219" s="50" t="n">
        <v>5423120.3133333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08.524666666667</v>
      </c>
      <c r="D225" s="27"/>
      <c r="E225" s="28" t="s">
        <v>43</v>
      </c>
      <c r="F225" s="26" t="s">
        <v>43</v>
      </c>
      <c r="G225" s="28" t="n">
        <v>904934.65</v>
      </c>
      <c r="H225" s="26" t="n">
        <v>26907523.4333333</v>
      </c>
      <c r="I225" s="26" t="n">
        <v>7593783.15</v>
      </c>
      <c r="J225" s="28" t="n">
        <v>378480.43333333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68.607</v>
      </c>
      <c r="D227" s="39" t="n">
        <v>100</v>
      </c>
      <c r="E227" s="39" t="s">
        <v>43</v>
      </c>
      <c r="F227" s="39" t="s">
        <v>43</v>
      </c>
      <c r="G227" s="39" t="n">
        <v>337214</v>
      </c>
      <c r="H227" s="39" t="n">
        <v>15174630</v>
      </c>
      <c r="I227" s="39" t="n">
        <v>1348856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39.917666666667</v>
      </c>
      <c r="D228" s="39" t="n">
        <v>43.0171895801714</v>
      </c>
      <c r="E228" s="39" t="s">
        <v>43</v>
      </c>
      <c r="F228" s="39" t="s">
        <v>43</v>
      </c>
      <c r="G228" s="39" t="n">
        <v>567720.65</v>
      </c>
      <c r="H228" s="39" t="n">
        <v>11732893.4333333</v>
      </c>
      <c r="I228" s="39" t="n">
        <v>6244927.15</v>
      </c>
      <c r="J228" s="40" t="n">
        <v>378480.433333333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0.68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95666669.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3</v>
      </c>
      <c r="F234" s="39" t="n">
        <v>14095564.8</v>
      </c>
      <c r="G234" s="39" t="s">
        <v>43</v>
      </c>
      <c r="H234" s="39" t="n">
        <v>1566173.86666667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70</v>
      </c>
      <c r="E236" s="39" t="s">
        <v>43</v>
      </c>
      <c r="F236" s="39" t="s">
        <v>43</v>
      </c>
      <c r="G236" s="39" t="n">
        <v>1901.9</v>
      </c>
      <c r="H236" s="39" t="n">
        <v>39305.9333333333</v>
      </c>
      <c r="I236" s="39" t="n">
        <v>20920.9</v>
      </c>
      <c r="J236" s="40" t="n">
        <v>1267.93333333333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67470384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191906.6666666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405152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14095564.8</v>
      </c>
      <c r="G243" s="28" t="n">
        <v>906836.55</v>
      </c>
      <c r="H243" s="26" t="n">
        <v>28513003.2333333</v>
      </c>
      <c r="I243" s="26" t="n">
        <v>189162654.044667</v>
      </c>
      <c r="J243" s="50" t="n">
        <v>5500431.038666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90.445</v>
      </c>
      <c r="D249" s="27"/>
      <c r="E249" s="28" t="s">
        <v>43</v>
      </c>
      <c r="F249" s="26" t="s">
        <v>43</v>
      </c>
      <c r="G249" s="28" t="n">
        <v>892152.256666667</v>
      </c>
      <c r="H249" s="26" t="n">
        <v>26648042.1933333</v>
      </c>
      <c r="I249" s="26" t="n">
        <v>7451828.15666667</v>
      </c>
      <c r="J249" s="28" t="n">
        <v>369830.39333333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68.703333333333</v>
      </c>
      <c r="D251" s="39" t="n">
        <v>100</v>
      </c>
      <c r="E251" s="39" t="s">
        <v>43</v>
      </c>
      <c r="F251" s="39" t="s">
        <v>43</v>
      </c>
      <c r="G251" s="39" t="n">
        <v>337406.666666667</v>
      </c>
      <c r="H251" s="39" t="n">
        <v>15183300</v>
      </c>
      <c r="I251" s="39" t="n">
        <v>1349626.66666667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21.741666666667</v>
      </c>
      <c r="D252" s="39" t="n">
        <v>43.8456076982355</v>
      </c>
      <c r="E252" s="39" t="s">
        <v>43</v>
      </c>
      <c r="F252" s="39" t="s">
        <v>43</v>
      </c>
      <c r="G252" s="39" t="n">
        <v>554745.59</v>
      </c>
      <c r="H252" s="39" t="n">
        <v>11464742.1933333</v>
      </c>
      <c r="I252" s="39" t="n">
        <v>6102201.49</v>
      </c>
      <c r="J252" s="40" t="n">
        <v>369830.393333333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0.68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96367177.92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3</v>
      </c>
      <c r="F258" s="39" t="n">
        <v>13781544</v>
      </c>
      <c r="G258" s="39" t="s">
        <v>43</v>
      </c>
      <c r="H258" s="39" t="n">
        <v>1531282.66666667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70</v>
      </c>
      <c r="E260" s="39" t="s">
        <v>43</v>
      </c>
      <c r="F260" s="39" t="s">
        <v>43</v>
      </c>
      <c r="G260" s="39" t="n">
        <v>2002.7</v>
      </c>
      <c r="H260" s="39" t="n">
        <v>41389.1333333333</v>
      </c>
      <c r="I260" s="39" t="n">
        <v>22029.7</v>
      </c>
      <c r="J260" s="40" t="n">
        <v>1335.13333333333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67678492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16856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381164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13781544</v>
      </c>
      <c r="G267" s="28" t="n">
        <v>894154.956666667</v>
      </c>
      <c r="H267" s="26" t="n">
        <v>28220713.9933333</v>
      </c>
      <c r="I267" s="26" t="n">
        <v>189524672.640667</v>
      </c>
      <c r="J267" s="50" t="n">
        <v>5436421.8626666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9.009</v>
      </c>
      <c r="D273" s="27"/>
      <c r="E273" s="28" t="s">
        <v>43</v>
      </c>
      <c r="F273" s="26" t="s">
        <v>43</v>
      </c>
      <c r="G273" s="28" t="n">
        <v>880050.186666667</v>
      </c>
      <c r="H273" s="26" t="n">
        <v>26362357.4133333</v>
      </c>
      <c r="I273" s="26" t="n">
        <v>7328939.38666667</v>
      </c>
      <c r="J273" s="28" t="n">
        <v>362737.01333333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67.972333333333</v>
      </c>
      <c r="D275" s="39" t="n">
        <v>100</v>
      </c>
      <c r="E275" s="39" t="s">
        <v>43</v>
      </c>
      <c r="F275" s="39" t="s">
        <v>43</v>
      </c>
      <c r="G275" s="39" t="n">
        <v>335944.666666667</v>
      </c>
      <c r="H275" s="39" t="n">
        <v>15117510</v>
      </c>
      <c r="I275" s="39" t="n">
        <v>1343778.66666667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1.036666666667</v>
      </c>
      <c r="D276" s="39" t="n">
        <v>44.1246539238186</v>
      </c>
      <c r="E276" s="39" t="s">
        <v>43</v>
      </c>
      <c r="F276" s="39" t="s">
        <v>43</v>
      </c>
      <c r="G276" s="39" t="n">
        <v>544105.52</v>
      </c>
      <c r="H276" s="39" t="n">
        <v>11244847.4133333</v>
      </c>
      <c r="I276" s="39" t="n">
        <v>5985160.72</v>
      </c>
      <c r="J276" s="40" t="n">
        <v>362737.013333333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0.68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96748617.68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3</v>
      </c>
      <c r="F282" s="39" t="n">
        <v>13623955.2</v>
      </c>
      <c r="G282" s="39" t="s">
        <v>43</v>
      </c>
      <c r="H282" s="39" t="n">
        <v>1513772.8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70</v>
      </c>
      <c r="E284" s="39" t="s">
        <v>43</v>
      </c>
      <c r="F284" s="39" t="s">
        <v>43</v>
      </c>
      <c r="G284" s="39" t="n">
        <v>2105.6</v>
      </c>
      <c r="H284" s="39" t="n">
        <v>43515.7333333333</v>
      </c>
      <c r="I284" s="39" t="n">
        <v>23161.6</v>
      </c>
      <c r="J284" s="40" t="n">
        <v>1403.73333333333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6789747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14748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3588266.66666667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13623955.2</v>
      </c>
      <c r="G291" s="28" t="n">
        <v>882155.786666667</v>
      </c>
      <c r="H291" s="26" t="n">
        <v>27919645.9466667</v>
      </c>
      <c r="I291" s="26" t="n">
        <v>189666827.605333</v>
      </c>
      <c r="J291" s="50" t="n">
        <v>5393598.0746666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416666666667</v>
      </c>
      <c r="D297" s="27"/>
      <c r="E297" s="28" t="s">
        <v>43</v>
      </c>
      <c r="F297" s="26" t="s">
        <v>43</v>
      </c>
      <c r="G297" s="28" t="n">
        <v>918384.516666667</v>
      </c>
      <c r="H297" s="26" t="n">
        <v>26656058.9</v>
      </c>
      <c r="I297" s="26" t="n">
        <v>7894033.01666667</v>
      </c>
      <c r="J297" s="28" t="n">
        <v>401951.9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57.728333333333</v>
      </c>
      <c r="D299" s="39" t="n">
        <v>100</v>
      </c>
      <c r="E299" s="39" t="s">
        <v>43</v>
      </c>
      <c r="F299" s="39" t="s">
        <v>43</v>
      </c>
      <c r="G299" s="39" t="n">
        <v>315456.666666667</v>
      </c>
      <c r="H299" s="39" t="n">
        <v>14195550</v>
      </c>
      <c r="I299" s="39" t="n">
        <v>1261826.66666667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49.688333333333</v>
      </c>
      <c r="D300" s="39" t="n">
        <v>44.6922757613607</v>
      </c>
      <c r="E300" s="39" t="s">
        <v>43</v>
      </c>
      <c r="F300" s="39" t="s">
        <v>43</v>
      </c>
      <c r="G300" s="39" t="n">
        <v>602927.85</v>
      </c>
      <c r="H300" s="39" t="n">
        <v>12460508.9</v>
      </c>
      <c r="I300" s="39" t="n">
        <v>6632206.35</v>
      </c>
      <c r="J300" s="40" t="n">
        <v>401951.9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0.68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96786837.84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3</v>
      </c>
      <c r="F306" s="39" t="n">
        <v>13492622.4</v>
      </c>
      <c r="G306" s="39" t="s">
        <v>43</v>
      </c>
      <c r="H306" s="39" t="n">
        <v>1499180.26666667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70</v>
      </c>
      <c r="E308" s="39" t="s">
        <v>43</v>
      </c>
      <c r="F308" s="39" t="s">
        <v>43</v>
      </c>
      <c r="G308" s="39" t="n">
        <v>2200.1</v>
      </c>
      <c r="H308" s="39" t="n">
        <v>45468.7333333333</v>
      </c>
      <c r="I308" s="39" t="n">
        <v>24201.1</v>
      </c>
      <c r="J308" s="40" t="n">
        <v>1466.73333333333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67826104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112596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3362013.3333333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13492622.4</v>
      </c>
      <c r="G315" s="28" t="n">
        <v>920584.616666667</v>
      </c>
      <c r="H315" s="26" t="n">
        <v>28200707.9</v>
      </c>
      <c r="I315" s="26" t="n">
        <v>189681985.562</v>
      </c>
      <c r="J315" s="50" t="n">
        <v>5327854.961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42.156</v>
      </c>
      <c r="D321" s="27"/>
      <c r="E321" s="28" t="s">
        <v>43</v>
      </c>
      <c r="F321" s="26" t="s">
        <v>43</v>
      </c>
      <c r="G321" s="28" t="n">
        <v>956207.503333333</v>
      </c>
      <c r="H321" s="26" t="n">
        <v>27182152.8466667</v>
      </c>
      <c r="I321" s="26" t="n">
        <v>8383609.20333333</v>
      </c>
      <c r="J321" s="28" t="n">
        <v>434169.446666667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52.476666666667</v>
      </c>
      <c r="D323" s="39" t="n">
        <v>100</v>
      </c>
      <c r="E323" s="39" t="s">
        <v>43</v>
      </c>
      <c r="F323" s="39" t="s">
        <v>43</v>
      </c>
      <c r="G323" s="39" t="n">
        <v>304953.333333333</v>
      </c>
      <c r="H323" s="39" t="n">
        <v>13722900</v>
      </c>
      <c r="I323" s="39" t="n">
        <v>1219813.33333333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89.679333333333</v>
      </c>
      <c r="D324" s="39" t="n">
        <v>44.3320165986176</v>
      </c>
      <c r="E324" s="39" t="s">
        <v>43</v>
      </c>
      <c r="F324" s="39" t="s">
        <v>43</v>
      </c>
      <c r="G324" s="39" t="n">
        <v>651254.17</v>
      </c>
      <c r="H324" s="39" t="n">
        <v>13459252.8466667</v>
      </c>
      <c r="I324" s="39" t="n">
        <v>7163795.87</v>
      </c>
      <c r="J324" s="40" t="n">
        <v>434169.446666667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0.68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95718449.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3</v>
      </c>
      <c r="F330" s="39" t="n">
        <v>13523942.4</v>
      </c>
      <c r="G330" s="39" t="s">
        <v>43</v>
      </c>
      <c r="H330" s="39" t="n">
        <v>1502660.26666667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70</v>
      </c>
      <c r="E332" s="39" t="s">
        <v>43</v>
      </c>
      <c r="F332" s="39" t="s">
        <v>43</v>
      </c>
      <c r="G332" s="39" t="n">
        <v>2396.8</v>
      </c>
      <c r="H332" s="39" t="n">
        <v>49533.8666666667</v>
      </c>
      <c r="I332" s="39" t="n">
        <v>26364.8</v>
      </c>
      <c r="J332" s="40" t="n">
        <v>1597.86666666667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6719683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1102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3146373.3333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13523942.4</v>
      </c>
      <c r="G339" s="28" t="n">
        <v>958604.303333333</v>
      </c>
      <c r="H339" s="26" t="n">
        <v>28734346.98</v>
      </c>
      <c r="I339" s="26" t="n">
        <v>188506195.600667</v>
      </c>
      <c r="J339" s="50" t="n">
        <v>5465066.0493333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58.968666666667</v>
      </c>
      <c r="D345" s="27"/>
      <c r="E345" s="28" t="s">
        <v>43</v>
      </c>
      <c r="F345" s="26" t="s">
        <v>43</v>
      </c>
      <c r="G345" s="28" t="n">
        <v>978206.01</v>
      </c>
      <c r="H345" s="26" t="n">
        <v>27663620.2066667</v>
      </c>
      <c r="I345" s="26" t="n">
        <v>8617874.11</v>
      </c>
      <c r="J345" s="28" t="n">
        <v>448100.006666667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53.028</v>
      </c>
      <c r="D347" s="39" t="n">
        <v>100</v>
      </c>
      <c r="E347" s="39" t="s">
        <v>43</v>
      </c>
      <c r="F347" s="39" t="s">
        <v>43</v>
      </c>
      <c r="G347" s="39" t="n">
        <v>306056</v>
      </c>
      <c r="H347" s="39" t="n">
        <v>13772520</v>
      </c>
      <c r="I347" s="39" t="n">
        <v>1224224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5.940666666667</v>
      </c>
      <c r="D348" s="39" t="n">
        <v>44.2838494895976</v>
      </c>
      <c r="E348" s="39" t="s">
        <v>43</v>
      </c>
      <c r="F348" s="39" t="s">
        <v>43</v>
      </c>
      <c r="G348" s="39" t="n">
        <v>672150.01</v>
      </c>
      <c r="H348" s="39" t="n">
        <v>13891100.2066667</v>
      </c>
      <c r="I348" s="39" t="n">
        <v>7393650.11</v>
      </c>
      <c r="J348" s="40" t="n">
        <v>448100.006666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0.68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94770208.2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3</v>
      </c>
      <c r="F354" s="39" t="n">
        <v>13565078.4</v>
      </c>
      <c r="G354" s="39" t="s">
        <v>43</v>
      </c>
      <c r="H354" s="39" t="n">
        <v>1507230.9333333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70</v>
      </c>
      <c r="E356" s="39" t="s">
        <v>43</v>
      </c>
      <c r="F356" s="39" t="s">
        <v>43</v>
      </c>
      <c r="G356" s="39" t="n">
        <v>2545.9</v>
      </c>
      <c r="H356" s="39" t="n">
        <v>52615.2666666667</v>
      </c>
      <c r="I356" s="39" t="n">
        <v>28004.9</v>
      </c>
      <c r="J356" s="40" t="n">
        <v>1697.26666666667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6620900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090333.3333333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2945853.3333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13565078.4</v>
      </c>
      <c r="G363" s="28" t="n">
        <v>980751.91</v>
      </c>
      <c r="H363" s="26" t="n">
        <v>29223466.4066667</v>
      </c>
      <c r="I363" s="26" t="n">
        <v>186806612.644667</v>
      </c>
      <c r="J363" s="50" t="n">
        <v>5561871.9053333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70.061</v>
      </c>
      <c r="D369" s="27"/>
      <c r="E369" s="28" t="s">
        <v>43</v>
      </c>
      <c r="F369" s="26" t="s">
        <v>43</v>
      </c>
      <c r="G369" s="28" t="n">
        <v>997060.693333333</v>
      </c>
      <c r="H369" s="26" t="n">
        <v>28041782.1066667</v>
      </c>
      <c r="I369" s="26" t="n">
        <v>8828584.29333334</v>
      </c>
      <c r="J369" s="28" t="n">
        <v>460984.906666667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52.791666666667</v>
      </c>
      <c r="D371" s="39" t="n">
        <v>100</v>
      </c>
      <c r="E371" s="39" t="s">
        <v>43</v>
      </c>
      <c r="F371" s="39" t="s">
        <v>43</v>
      </c>
      <c r="G371" s="39" t="n">
        <v>305583.333333333</v>
      </c>
      <c r="H371" s="39" t="n">
        <v>13751250</v>
      </c>
      <c r="I371" s="39" t="n">
        <v>1222333.33333333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17.269333333333</v>
      </c>
      <c r="D372" s="39" t="n">
        <v>44.5594661195199</v>
      </c>
      <c r="E372" s="39" t="s">
        <v>43</v>
      </c>
      <c r="F372" s="39" t="s">
        <v>43</v>
      </c>
      <c r="G372" s="39" t="n">
        <v>691477.36</v>
      </c>
      <c r="H372" s="39" t="n">
        <v>14290532.1066667</v>
      </c>
      <c r="I372" s="39" t="n">
        <v>7606250.96</v>
      </c>
      <c r="J372" s="40" t="n">
        <v>460984.906666667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0.68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94158536.1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3</v>
      </c>
      <c r="F378" s="39" t="n">
        <v>13398364.8</v>
      </c>
      <c r="G378" s="39" t="s">
        <v>43</v>
      </c>
      <c r="H378" s="39" t="n">
        <v>1488707.2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70</v>
      </c>
      <c r="E380" s="39" t="s">
        <v>43</v>
      </c>
      <c r="F380" s="39" t="s">
        <v>43</v>
      </c>
      <c r="G380" s="39" t="n">
        <v>2741.2</v>
      </c>
      <c r="H380" s="39" t="n">
        <v>56651.4666666667</v>
      </c>
      <c r="I380" s="39" t="n">
        <v>30153.2</v>
      </c>
      <c r="J380" s="40" t="n">
        <v>1827.46666666667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65332032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082586.66666667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275096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13398364.8</v>
      </c>
      <c r="G387" s="28" t="n">
        <v>999801.893333333</v>
      </c>
      <c r="H387" s="26" t="n">
        <v>29587140.7733333</v>
      </c>
      <c r="I387" s="26" t="n">
        <v>185683087.576</v>
      </c>
      <c r="J387" s="50" t="n">
        <v>5712903.8773333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72.714333333333</v>
      </c>
      <c r="D393" s="27"/>
      <c r="E393" s="28" t="s">
        <v>43</v>
      </c>
      <c r="F393" s="26" t="s">
        <v>43</v>
      </c>
      <c r="G393" s="28" t="n">
        <v>1000079.09</v>
      </c>
      <c r="H393" s="26" t="n">
        <v>28128657.86</v>
      </c>
      <c r="I393" s="26" t="n">
        <v>8854739.99</v>
      </c>
      <c r="J393" s="28" t="n">
        <v>462326.06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53.295</v>
      </c>
      <c r="D395" s="39" t="n">
        <v>100</v>
      </c>
      <c r="E395" s="39" t="s">
        <v>43</v>
      </c>
      <c r="F395" s="39" t="s">
        <v>43</v>
      </c>
      <c r="G395" s="39" t="n">
        <v>306590</v>
      </c>
      <c r="H395" s="39" t="n">
        <v>13796550</v>
      </c>
      <c r="I395" s="39" t="n">
        <v>1226360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19.419333333333</v>
      </c>
      <c r="D396" s="39" t="n">
        <v>44.5041251192036</v>
      </c>
      <c r="E396" s="39" t="s">
        <v>43</v>
      </c>
      <c r="F396" s="39" t="s">
        <v>43</v>
      </c>
      <c r="G396" s="39" t="n">
        <v>693489.09</v>
      </c>
      <c r="H396" s="39" t="n">
        <v>14332107.86</v>
      </c>
      <c r="I396" s="39" t="n">
        <v>7628379.99</v>
      </c>
      <c r="J396" s="40" t="n">
        <v>462326.06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0.68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94172647.96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3</v>
      </c>
      <c r="F402" s="39" t="n">
        <v>13215931.2</v>
      </c>
      <c r="G402" s="39" t="s">
        <v>43</v>
      </c>
      <c r="H402" s="39" t="n">
        <v>1468436.8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n">
        <v>13647908.016</v>
      </c>
      <c r="J403" s="40" t="n">
        <v>5307519.784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70</v>
      </c>
      <c r="E404" s="39" t="s">
        <v>43</v>
      </c>
      <c r="F404" s="39" t="s">
        <v>43</v>
      </c>
      <c r="G404" s="39" t="n">
        <v>2810.5</v>
      </c>
      <c r="H404" s="39" t="n">
        <v>58083.6666666667</v>
      </c>
      <c r="I404" s="39" t="n">
        <v>30915.5</v>
      </c>
      <c r="J404" s="40" t="n">
        <v>1873.66666666667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64902160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082373.3333333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2634293.3333333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3215931.2</v>
      </c>
      <c r="G411" s="28" t="n">
        <v>1002889.59</v>
      </c>
      <c r="H411" s="26" t="n">
        <v>29655178.3266667</v>
      </c>
      <c r="I411" s="26" t="n">
        <v>185325038.132667</v>
      </c>
      <c r="J411" s="50" t="n">
        <v>5771719.5106666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62.680333333333</v>
      </c>
      <c r="D417" s="27"/>
      <c r="E417" s="28" t="s">
        <v>43</v>
      </c>
      <c r="F417" s="26" t="s">
        <v>43</v>
      </c>
      <c r="G417" s="28" t="n">
        <v>996061.233333333</v>
      </c>
      <c r="H417" s="26" t="n">
        <v>27780615.9333333</v>
      </c>
      <c r="I417" s="26" t="n">
        <v>8886778.23333333</v>
      </c>
      <c r="J417" s="28" t="n">
        <v>466907.93333333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47.849666666667</v>
      </c>
      <c r="D419" s="39" t="n">
        <v>100</v>
      </c>
      <c r="E419" s="39" t="s">
        <v>43</v>
      </c>
      <c r="F419" s="39" t="s">
        <v>43</v>
      </c>
      <c r="G419" s="39" t="n">
        <v>295699.333333333</v>
      </c>
      <c r="H419" s="39" t="n">
        <v>13306470</v>
      </c>
      <c r="I419" s="39" t="n">
        <v>1182797.33333333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14.830666666667</v>
      </c>
      <c r="D420" s="39" t="n">
        <v>45.3457771228339</v>
      </c>
      <c r="E420" s="39" t="s">
        <v>43</v>
      </c>
      <c r="F420" s="39" t="s">
        <v>43</v>
      </c>
      <c r="G420" s="39" t="n">
        <v>700361.9</v>
      </c>
      <c r="H420" s="39" t="n">
        <v>14474145.9333333</v>
      </c>
      <c r="I420" s="39" t="n">
        <v>7703980.9</v>
      </c>
      <c r="J420" s="40" t="n">
        <v>466907.933333333</v>
      </c>
      <c r="K420" s="41" t="s">
        <v>25</v>
      </c>
      <c r="L420" s="37" t="n">
        <v>0.004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21.29177777778</v>
      </c>
      <c r="D425" s="39" t="n">
        <v>10.68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94211396.1866667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05.584400145243</v>
      </c>
      <c r="D426" s="39" t="n">
        <v>16</v>
      </c>
      <c r="E426" s="39" t="s">
        <v>43</v>
      </c>
      <c r="F426" s="39" t="n">
        <v>13040415.3620915</v>
      </c>
      <c r="G426" s="39" t="s">
        <v>43</v>
      </c>
      <c r="H426" s="39" t="n">
        <v>1448935.04023239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31572.3798176159</v>
      </c>
      <c r="D427" s="39" t="n">
        <v>0.6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n">
        <v>13639268.0812101</v>
      </c>
      <c r="J427" s="40" t="n">
        <v>5304159.80935948</v>
      </c>
    </row>
    <row r="428" customFormat="false" ht="11.25" hidden="false" customHeight="true" outlineLevel="0" collapsed="false">
      <c r="B428" s="42" t="s">
        <v>34</v>
      </c>
      <c r="C428" s="39" t="n">
        <v>1.36145170660857</v>
      </c>
      <c r="D428" s="39" t="n">
        <v>70</v>
      </c>
      <c r="E428" s="39" t="s">
        <v>43</v>
      </c>
      <c r="F428" s="39" t="s">
        <v>43</v>
      </c>
      <c r="G428" s="39" t="n">
        <v>2859.048583878</v>
      </c>
      <c r="H428" s="39" t="n">
        <v>59087.0040668119</v>
      </c>
      <c r="I428" s="39" t="n">
        <v>31449.534422658</v>
      </c>
      <c r="J428" s="40" t="n">
        <v>1906.032389252</v>
      </c>
    </row>
    <row r="429" customFormat="false" ht="11.25" hidden="false" customHeight="true" outlineLevel="0" collapsed="false">
      <c r="B429" s="42" t="s">
        <v>35</v>
      </c>
      <c r="C429" s="39" t="n">
        <v>5372.44455555556</v>
      </c>
      <c r="D429" s="39" t="n">
        <v>12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64469334.6666667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26.880962962963</v>
      </c>
      <c r="D431" s="39" t="n">
        <v>40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075238.51851852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61.8034443946112</v>
      </c>
      <c r="D432" s="39" t="n">
        <v>40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2472137.77578445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3040415.3620915</v>
      </c>
      <c r="G435" s="28" t="n">
        <v>998920.281917211</v>
      </c>
      <c r="H435" s="26" t="n">
        <v>29288637.9776325</v>
      </c>
      <c r="I435" s="26" t="n">
        <v>184785602.996602</v>
      </c>
      <c r="J435" s="50" t="n">
        <v>5772973.7750820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55.187338670344</v>
      </c>
      <c r="D441" s="27"/>
      <c r="E441" s="28" t="s">
        <v>43</v>
      </c>
      <c r="F441" s="26" t="s">
        <v>43</v>
      </c>
      <c r="G441" s="28" t="n">
        <v>984056.992227961</v>
      </c>
      <c r="H441" s="26" t="n">
        <v>27595425.6698101</v>
      </c>
      <c r="I441" s="26" t="n">
        <v>8736637.8126024</v>
      </c>
      <c r="J441" s="28" t="n">
        <v>457181.889875291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9.142078707512</v>
      </c>
      <c r="D443" s="39" t="n">
        <v>100</v>
      </c>
      <c r="E443" s="39" t="s">
        <v>43</v>
      </c>
      <c r="F443" s="39" t="s">
        <v>43</v>
      </c>
      <c r="G443" s="39" t="n">
        <v>298284.157415024</v>
      </c>
      <c r="H443" s="39" t="n">
        <v>13422787.0836761</v>
      </c>
      <c r="I443" s="39" t="n">
        <v>1193136.6296601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06.045259962832</v>
      </c>
      <c r="D444" s="39" t="n">
        <v>45.1720355911318</v>
      </c>
      <c r="E444" s="39" t="s">
        <v>43</v>
      </c>
      <c r="F444" s="39" t="s">
        <v>43</v>
      </c>
      <c r="G444" s="39" t="n">
        <v>685772.834812937</v>
      </c>
      <c r="H444" s="39" t="n">
        <v>14172638.586134</v>
      </c>
      <c r="I444" s="39" t="n">
        <v>7543501.1829423</v>
      </c>
      <c r="J444" s="40" t="n">
        <v>457181.889875291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07.85246666667</v>
      </c>
      <c r="D449" s="39" t="n">
        <v>10.68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94067864.344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06.90011986393</v>
      </c>
      <c r="D450" s="39" t="n">
        <v>16</v>
      </c>
      <c r="E450" s="39" t="s">
        <v>43</v>
      </c>
      <c r="F450" s="39" t="n">
        <v>13059361.7260406</v>
      </c>
      <c r="G450" s="39" t="s">
        <v>43</v>
      </c>
      <c r="H450" s="39" t="n">
        <v>1451040.19178229</v>
      </c>
      <c r="I450" s="39" t="s">
        <v>4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31592.0767645298</v>
      </c>
      <c r="D451" s="39" t="n">
        <v>0.6</v>
      </c>
      <c r="E451" s="39" t="s">
        <v>43</v>
      </c>
      <c r="F451" s="39" t="s">
        <v>43</v>
      </c>
      <c r="G451" s="39" t="s">
        <v>43</v>
      </c>
      <c r="H451" s="39" t="s">
        <v>43</v>
      </c>
      <c r="I451" s="39" t="n">
        <v>13647777.1622769</v>
      </c>
      <c r="J451" s="40" t="n">
        <v>5307468.89644101</v>
      </c>
    </row>
    <row r="452" customFormat="false" ht="11.25" hidden="false" customHeight="true" outlineLevel="0" collapsed="false">
      <c r="B452" s="42" t="s">
        <v>34</v>
      </c>
      <c r="C452" s="39" t="n">
        <v>1.34547272866262</v>
      </c>
      <c r="D452" s="39" t="n">
        <v>70</v>
      </c>
      <c r="E452" s="39" t="s">
        <v>43</v>
      </c>
      <c r="F452" s="39" t="s">
        <v>43</v>
      </c>
      <c r="G452" s="39" t="n">
        <v>2825.49273019149</v>
      </c>
      <c r="H452" s="39" t="n">
        <v>58393.5164239575</v>
      </c>
      <c r="I452" s="39" t="n">
        <v>31080.4200321064</v>
      </c>
      <c r="J452" s="40" t="n">
        <v>1883.66182012766</v>
      </c>
    </row>
    <row r="453" customFormat="false" ht="11.25" hidden="false" customHeight="true" outlineLevel="0" collapsed="false">
      <c r="B453" s="42" t="s">
        <v>35</v>
      </c>
      <c r="C453" s="39" t="n">
        <v>5325.18814285715</v>
      </c>
      <c r="D453" s="39" t="n">
        <v>12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63902257.7142857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26.678291005291</v>
      </c>
      <c r="D455" s="39" t="n">
        <v>40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067131.64021164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58.1502748836747</v>
      </c>
      <c r="D456" s="39" t="n">
        <v>40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2326010.99534699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3059361.7260406</v>
      </c>
      <c r="G459" s="28" t="n">
        <v>986882.484958152</v>
      </c>
      <c r="H459" s="26" t="n">
        <v>29104859.3780164</v>
      </c>
      <c r="I459" s="26" t="n">
        <v>183778760.088756</v>
      </c>
      <c r="J459" s="50" t="n">
        <v>5766534.4481364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51.308980383515</v>
      </c>
      <c r="D465" s="27"/>
      <c r="E465" s="28" t="s">
        <v>43</v>
      </c>
      <c r="F465" s="26" t="s">
        <v>43</v>
      </c>
      <c r="G465" s="28" t="n">
        <v>980245.381625975</v>
      </c>
      <c r="H465" s="26" t="n">
        <v>27415012.6098759</v>
      </c>
      <c r="I465" s="26" t="n">
        <v>8723948.93512243</v>
      </c>
      <c r="J465" s="28" t="n">
        <v>457425.467487479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47.053590197378</v>
      </c>
      <c r="D467" s="39" t="n">
        <v>100</v>
      </c>
      <c r="E467" s="39" t="s">
        <v>43</v>
      </c>
      <c r="F467" s="39" t="s">
        <v>43</v>
      </c>
      <c r="G467" s="39" t="n">
        <v>294107.180394756</v>
      </c>
      <c r="H467" s="39" t="n">
        <v>13234823.117764</v>
      </c>
      <c r="I467" s="39" t="n">
        <v>1176428.72157902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04.255390186137</v>
      </c>
      <c r="D468" s="39" t="n">
        <v>45.3565273063941</v>
      </c>
      <c r="E468" s="39" t="s">
        <v>43</v>
      </c>
      <c r="F468" s="39" t="s">
        <v>43</v>
      </c>
      <c r="G468" s="39" t="n">
        <v>686138.201231218</v>
      </c>
      <c r="H468" s="39" t="n">
        <v>14180189.4921118</v>
      </c>
      <c r="I468" s="39" t="n">
        <v>7547520.2135434</v>
      </c>
      <c r="J468" s="40" t="n">
        <v>457425.467487479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789.53804444444</v>
      </c>
      <c r="D473" s="39" t="n">
        <v>10.68</v>
      </c>
      <c r="E473" s="39" t="s">
        <v>43</v>
      </c>
      <c r="F473" s="39" t="s">
        <v>43</v>
      </c>
      <c r="G473" s="39" t="s">
        <v>43</v>
      </c>
      <c r="H473" s="39" t="s">
        <v>43</v>
      </c>
      <c r="I473" s="39" t="n">
        <v>93872266.3146667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906.087516378091</v>
      </c>
      <c r="D474" s="39" t="n">
        <v>16</v>
      </c>
      <c r="E474" s="39" t="s">
        <v>43</v>
      </c>
      <c r="F474" s="39" t="n">
        <v>13047660.2358445</v>
      </c>
      <c r="G474" s="39" t="s">
        <v>43</v>
      </c>
      <c r="H474" s="39" t="n">
        <v>1449740.02620495</v>
      </c>
      <c r="I474" s="39" t="s">
        <v>43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31591.652203585</v>
      </c>
      <c r="D475" s="39" t="n">
        <v>0.6</v>
      </c>
      <c r="E475" s="39" t="s">
        <v>43</v>
      </c>
      <c r="F475" s="39" t="s">
        <v>43</v>
      </c>
      <c r="G475" s="39" t="s">
        <v>43</v>
      </c>
      <c r="H475" s="39" t="s">
        <v>43</v>
      </c>
      <c r="I475" s="39" t="n">
        <v>13647593.7519487</v>
      </c>
      <c r="J475" s="40" t="n">
        <v>5307397.57020227</v>
      </c>
    </row>
    <row r="476" customFormat="false" ht="11.25" hidden="false" customHeight="true" outlineLevel="0" collapsed="false">
      <c r="B476" s="42" t="s">
        <v>34</v>
      </c>
      <c r="C476" s="39" t="n">
        <v>1.3427631770057</v>
      </c>
      <c r="D476" s="39" t="n">
        <v>70</v>
      </c>
      <c r="E476" s="39" t="s">
        <v>43</v>
      </c>
      <c r="F476" s="39" t="s">
        <v>43</v>
      </c>
      <c r="G476" s="39" t="n">
        <v>2819.80267171196</v>
      </c>
      <c r="H476" s="39" t="n">
        <v>58275.9218820472</v>
      </c>
      <c r="I476" s="39" t="n">
        <v>31017.8293888316</v>
      </c>
      <c r="J476" s="40" t="n">
        <v>1879.86844780797</v>
      </c>
    </row>
    <row r="477" customFormat="false" ht="11.25" hidden="false" customHeight="true" outlineLevel="0" collapsed="false">
      <c r="B477" s="42" t="s">
        <v>35</v>
      </c>
      <c r="C477" s="39" t="n">
        <v>5267.12966031746</v>
      </c>
      <c r="D477" s="39" t="n">
        <v>12</v>
      </c>
      <c r="E477" s="39" t="s">
        <v>43</v>
      </c>
      <c r="F477" s="39" t="s">
        <v>43</v>
      </c>
      <c r="G477" s="39" t="s">
        <v>43</v>
      </c>
      <c r="H477" s="39" t="s">
        <v>43</v>
      </c>
      <c r="I477" s="39" t="n">
        <v>63205555.9238095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26.424017989418</v>
      </c>
      <c r="D479" s="39" t="n">
        <v>40</v>
      </c>
      <c r="E479" s="39" t="s">
        <v>43</v>
      </c>
      <c r="F479" s="39" t="s">
        <v>43</v>
      </c>
      <c r="G479" s="39" t="s">
        <v>43</v>
      </c>
      <c r="H479" s="39" t="s">
        <v>43</v>
      </c>
      <c r="I479" s="39" t="n">
        <v>1056960.71957672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53.121385994786</v>
      </c>
      <c r="D480" s="39" t="n">
        <v>40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n">
        <v>2124855.43979144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13047660.2358445</v>
      </c>
      <c r="G483" s="28" t="n">
        <v>983065.184297687</v>
      </c>
      <c r="H483" s="26" t="n">
        <v>28923028.5579629</v>
      </c>
      <c r="I483" s="26" t="n">
        <v>182662198.914304</v>
      </c>
      <c r="J483" s="50" t="n">
        <v>5766702.9061375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969.1</v>
      </c>
      <c r="D9" s="27"/>
      <c r="E9" s="28" t="s">
        <v>21</v>
      </c>
      <c r="F9" s="26" t="n">
        <v>96385369.9469586</v>
      </c>
      <c r="G9" s="28" t="s">
        <v>21</v>
      </c>
      <c r="H9" s="26" t="n">
        <v>21525925.5542689</v>
      </c>
      <c r="I9" s="26" t="n">
        <v>252907696.44285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341.6</v>
      </c>
      <c r="D11" s="39" t="n">
        <v>85</v>
      </c>
      <c r="E11" s="39" t="s">
        <v>21</v>
      </c>
      <c r="F11" s="39" t="n">
        <v>36892888.4713248</v>
      </c>
      <c r="G11" s="39" t="s">
        <v>21</v>
      </c>
      <c r="H11" s="39" t="n">
        <v>2349639.22960682</v>
      </c>
      <c r="I11" s="39" t="n">
        <v>75802537.48139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627.5</v>
      </c>
      <c r="D12" s="39" t="n">
        <v>45.6142403642748</v>
      </c>
      <c r="E12" s="39" t="s">
        <v>21</v>
      </c>
      <c r="F12" s="39" t="n">
        <v>59492481.4756338</v>
      </c>
      <c r="G12" s="39" t="s">
        <v>21</v>
      </c>
      <c r="H12" s="39" t="n">
        <v>19176286.3246621</v>
      </c>
      <c r="I12" s="39" t="n">
        <v>177105158.961456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5.93838255714824</v>
      </c>
      <c r="E17" s="39" t="s">
        <v>21</v>
      </c>
      <c r="F17" s="39" t="s">
        <v>21</v>
      </c>
      <c r="G17" s="39" t="s">
        <v>21</v>
      </c>
      <c r="H17" s="39" t="n">
        <v>4049231.327795</v>
      </c>
      <c r="I17" s="39" t="n">
        <v>43582428.27220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12.1</v>
      </c>
      <c r="D18" s="39" t="n">
        <v>8.72201963534362</v>
      </c>
      <c r="E18" s="39" t="s">
        <v>21</v>
      </c>
      <c r="F18" s="39" t="n">
        <v>1057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392899874292325</v>
      </c>
      <c r="E19" s="39" t="s">
        <v>21</v>
      </c>
      <c r="F19" s="39" t="n">
        <v>775207.1712</v>
      </c>
      <c r="G19" s="39" t="s">
        <v>21</v>
      </c>
      <c r="H19" s="39" t="n">
        <v>3583344.87243636</v>
      </c>
      <c r="I19" s="39" t="n">
        <v>125546.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566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07732537.118159</v>
      </c>
      <c r="G27" s="28" t="s">
        <v>21</v>
      </c>
      <c r="H27" s="26" t="n">
        <v>30317600.0878336</v>
      </c>
      <c r="I27" s="26" t="n">
        <v>298572572.781726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100.4</v>
      </c>
      <c r="D33" s="27"/>
      <c r="E33" s="28" t="s">
        <v>21</v>
      </c>
      <c r="F33" s="26" t="n">
        <v>97985333.9269339</v>
      </c>
      <c r="G33" s="28" t="s">
        <v>21</v>
      </c>
      <c r="H33" s="26" t="n">
        <v>22308503.3630931</v>
      </c>
      <c r="I33" s="26" t="n">
        <v>255187032.93134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322.2</v>
      </c>
      <c r="D35" s="39" t="n">
        <v>85</v>
      </c>
      <c r="E35" s="39" t="s">
        <v>21</v>
      </c>
      <c r="F35" s="39" t="n">
        <v>36102803.9045517</v>
      </c>
      <c r="G35" s="39" t="s">
        <v>21</v>
      </c>
      <c r="H35" s="39" t="n">
        <v>2298937.89059462</v>
      </c>
      <c r="I35" s="39" t="n">
        <v>74466481.333398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778.2</v>
      </c>
      <c r="D36" s="39" t="n">
        <v>45.6874283563042</v>
      </c>
      <c r="E36" s="39" t="s">
        <v>21</v>
      </c>
      <c r="F36" s="39" t="n">
        <v>61882530.0223822</v>
      </c>
      <c r="G36" s="39" t="s">
        <v>21</v>
      </c>
      <c r="H36" s="39" t="n">
        <v>20009565.4724985</v>
      </c>
      <c r="I36" s="39" t="n">
        <v>180720551.597949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545</v>
      </c>
      <c r="D41" s="39" t="n">
        <v>5.86619880029296</v>
      </c>
      <c r="E41" s="39" t="s">
        <v>21</v>
      </c>
      <c r="F41" s="39" t="s">
        <v>21</v>
      </c>
      <c r="G41" s="39" t="s">
        <v>21</v>
      </c>
      <c r="H41" s="39" t="n">
        <v>4236137.6352325</v>
      </c>
      <c r="I41" s="39" t="n">
        <v>45530666.214767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15.85</v>
      </c>
      <c r="D42" s="39" t="n">
        <v>8.65141163506479</v>
      </c>
      <c r="E42" s="39" t="s">
        <v>21</v>
      </c>
      <c r="F42" s="39" t="n">
        <v>11383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387291402337435</v>
      </c>
      <c r="E43" s="39" t="s">
        <v>21</v>
      </c>
      <c r="F43" s="39" t="n">
        <v>746887.68</v>
      </c>
      <c r="G43" s="39" t="s">
        <v>21</v>
      </c>
      <c r="H43" s="39" t="n">
        <v>3910633.38181818</v>
      </c>
      <c r="I43" s="39" t="n">
        <v>120960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566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0116181.606934</v>
      </c>
      <c r="G51" s="28" t="s">
        <v>21</v>
      </c>
      <c r="H51" s="26" t="n">
        <v>31628472.7134772</v>
      </c>
      <c r="I51" s="26" t="n">
        <v>302817460.812782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47.3</v>
      </c>
      <c r="D57" s="27"/>
      <c r="E57" s="28" t="s">
        <v>21</v>
      </c>
      <c r="F57" s="26" t="n">
        <v>98795528.3560932</v>
      </c>
      <c r="G57" s="28" t="s">
        <v>21</v>
      </c>
      <c r="H57" s="26" t="n">
        <v>22864712.2740611</v>
      </c>
      <c r="I57" s="26" t="n">
        <v>259781415.0983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288</v>
      </c>
      <c r="D59" s="39" t="n">
        <v>85</v>
      </c>
      <c r="E59" s="39" t="s">
        <v>21</v>
      </c>
      <c r="F59" s="39" t="n">
        <v>34919006.054243</v>
      </c>
      <c r="G59" s="39" t="s">
        <v>21</v>
      </c>
      <c r="H59" s="39" t="n">
        <v>2223181.46570298</v>
      </c>
      <c r="I59" s="39" t="n">
        <v>71770567.2113828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859.3</v>
      </c>
      <c r="D60" s="39" t="n">
        <v>46.9185628222659</v>
      </c>
      <c r="E60" s="39" t="s">
        <v>21</v>
      </c>
      <c r="F60" s="39" t="n">
        <v>63876522.3018501</v>
      </c>
      <c r="G60" s="39" t="s">
        <v>21</v>
      </c>
      <c r="H60" s="39" t="n">
        <v>20641530.8083581</v>
      </c>
      <c r="I60" s="39" t="n">
        <v>188010847.886957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86352968393902</v>
      </c>
      <c r="E65" s="39" t="s">
        <v>21</v>
      </c>
      <c r="F65" s="39" t="s">
        <v>21</v>
      </c>
      <c r="G65" s="39" t="s">
        <v>21</v>
      </c>
      <c r="H65" s="39" t="n">
        <v>4360677.45516</v>
      </c>
      <c r="I65" s="39" t="n">
        <v>46861657.844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394.6</v>
      </c>
      <c r="D66" s="39" t="n">
        <v>8.61272766384626</v>
      </c>
      <c r="E66" s="39" t="s">
        <v>21</v>
      </c>
      <c r="F66" s="39" t="n">
        <v>12011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390352682954219</v>
      </c>
      <c r="E67" s="39" t="s">
        <v>21</v>
      </c>
      <c r="F67" s="39" t="n">
        <v>925725.7856</v>
      </c>
      <c r="G67" s="39" t="s">
        <v>21</v>
      </c>
      <c r="H67" s="39" t="n">
        <v>3965003.69803636</v>
      </c>
      <c r="I67" s="39" t="n">
        <v>149923.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02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1732564.141693</v>
      </c>
      <c r="G75" s="28" t="s">
        <v>21</v>
      </c>
      <c r="H75" s="26" t="n">
        <v>32406283.4272574</v>
      </c>
      <c r="I75" s="26" t="n">
        <v>308841706.14318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236.4</v>
      </c>
      <c r="D81" s="27"/>
      <c r="E81" s="28" t="s">
        <v>21</v>
      </c>
      <c r="F81" s="26" t="n">
        <v>100124648.782867</v>
      </c>
      <c r="G81" s="28" t="s">
        <v>21</v>
      </c>
      <c r="H81" s="26" t="n">
        <v>23448461.2273696</v>
      </c>
      <c r="I81" s="26" t="n">
        <v>258567725.505587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246.2</v>
      </c>
      <c r="D83" s="39" t="n">
        <v>85</v>
      </c>
      <c r="E83" s="39" t="s">
        <v>21</v>
      </c>
      <c r="F83" s="39" t="n">
        <v>33543913.773302</v>
      </c>
      <c r="G83" s="39" t="s">
        <v>21</v>
      </c>
      <c r="H83" s="39" t="n">
        <v>2135268.2268316</v>
      </c>
      <c r="I83" s="39" t="n">
        <v>71223012.3919365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990.2</v>
      </c>
      <c r="D84" s="39" t="n">
        <v>46.8085214522887</v>
      </c>
      <c r="E84" s="39" t="s">
        <v>21</v>
      </c>
      <c r="F84" s="39" t="n">
        <v>66580735.009565</v>
      </c>
      <c r="G84" s="39" t="s">
        <v>21</v>
      </c>
      <c r="H84" s="39" t="n">
        <v>21313193.000538</v>
      </c>
      <c r="I84" s="39" t="n">
        <v>187344713.11365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221</v>
      </c>
      <c r="D89" s="39" t="n">
        <v>5.61980219713874</v>
      </c>
      <c r="E89" s="39" t="s">
        <v>21</v>
      </c>
      <c r="F89" s="39" t="s">
        <v>21</v>
      </c>
      <c r="G89" s="39" t="s">
        <v>21</v>
      </c>
      <c r="H89" s="39" t="n">
        <v>4293949.35357667</v>
      </c>
      <c r="I89" s="39" t="n">
        <v>46156256.94642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5.9</v>
      </c>
      <c r="D90" s="39" t="n">
        <v>8.54900728658333</v>
      </c>
      <c r="E90" s="39" t="s">
        <v>21</v>
      </c>
      <c r="F90" s="39" t="n">
        <v>12788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367315877651994</v>
      </c>
      <c r="E91" s="39" t="s">
        <v>21</v>
      </c>
      <c r="F91" s="39" t="n">
        <v>759958.2144</v>
      </c>
      <c r="G91" s="39" t="s">
        <v>21</v>
      </c>
      <c r="H91" s="39" t="n">
        <v>3786435.10196364</v>
      </c>
      <c r="I91" s="39" t="n">
        <v>123076.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84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3673066.997267</v>
      </c>
      <c r="G99" s="28" t="s">
        <v>21</v>
      </c>
      <c r="H99" s="26" t="n">
        <v>32769567.3495765</v>
      </c>
      <c r="I99" s="26" t="n">
        <v>306932537.585344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263.9</v>
      </c>
      <c r="D105" s="27"/>
      <c r="E105" s="28" t="s">
        <v>21</v>
      </c>
      <c r="F105" s="26" t="n">
        <v>100764811.343887</v>
      </c>
      <c r="G105" s="28" t="s">
        <v>21</v>
      </c>
      <c r="H105" s="26" t="n">
        <v>23815496.2849292</v>
      </c>
      <c r="I105" s="26" t="n">
        <v>258928175.16344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248.3</v>
      </c>
      <c r="D107" s="39" t="n">
        <v>85</v>
      </c>
      <c r="E107" s="39" t="s">
        <v>21</v>
      </c>
      <c r="F107" s="39" t="n">
        <v>33358180.5913116</v>
      </c>
      <c r="G107" s="39" t="s">
        <v>21</v>
      </c>
      <c r="H107" s="39" t="n">
        <v>2123076.44708382</v>
      </c>
      <c r="I107" s="39" t="n">
        <v>71320131.9213321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015.6</v>
      </c>
      <c r="D108" s="39" t="n">
        <v>47.0245645926819</v>
      </c>
      <c r="E108" s="39" t="s">
        <v>21</v>
      </c>
      <c r="F108" s="39" t="n">
        <v>67406630.7525758</v>
      </c>
      <c r="G108" s="39" t="s">
        <v>21</v>
      </c>
      <c r="H108" s="39" t="n">
        <v>21692419.8378454</v>
      </c>
      <c r="I108" s="39" t="n">
        <v>187608043.242108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75757772802024</v>
      </c>
      <c r="E113" s="39" t="s">
        <v>21</v>
      </c>
      <c r="F113" s="39" t="s">
        <v>21</v>
      </c>
      <c r="G113" s="39" t="s">
        <v>21</v>
      </c>
      <c r="H113" s="39" t="n">
        <v>4193534.00709917</v>
      </c>
      <c r="I113" s="39" t="n">
        <v>45085916.342900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06.95</v>
      </c>
      <c r="D114" s="39" t="n">
        <v>8.50520587942533</v>
      </c>
      <c r="E114" s="39" t="s">
        <v>21</v>
      </c>
      <c r="F114" s="39" t="n">
        <v>12816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366741075472306</v>
      </c>
      <c r="E115" s="39" t="s">
        <v>21</v>
      </c>
      <c r="F115" s="39" t="n">
        <v>717842.048</v>
      </c>
      <c r="G115" s="39" t="s">
        <v>21</v>
      </c>
      <c r="H115" s="39" t="n">
        <v>4180922.79927273</v>
      </c>
      <c r="I115" s="39" t="n">
        <v>11625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49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4299573.391887</v>
      </c>
      <c r="G123" s="28" t="s">
        <v>21</v>
      </c>
      <c r="H123" s="26" t="n">
        <v>33436236.4246344</v>
      </c>
      <c r="I123" s="26" t="n">
        <v>306210964.173008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3.8</v>
      </c>
      <c r="D129" s="27"/>
      <c r="E129" s="28" t="s">
        <v>21</v>
      </c>
      <c r="F129" s="26" t="n">
        <v>101489360.45234</v>
      </c>
      <c r="G129" s="28" t="s">
        <v>21</v>
      </c>
      <c r="H129" s="26" t="n">
        <v>24216812.4653925</v>
      </c>
      <c r="I129" s="26" t="n">
        <v>259515765.228069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3</v>
      </c>
      <c r="D131" s="39" t="n">
        <v>85</v>
      </c>
      <c r="E131" s="39" t="s">
        <v>21</v>
      </c>
      <c r="F131" s="39" t="n">
        <v>32710030.9019151</v>
      </c>
      <c r="G131" s="39" t="s">
        <v>21</v>
      </c>
      <c r="H131" s="39" t="n">
        <v>2081458.16522095</v>
      </c>
      <c r="I131" s="39" t="n">
        <v>71330877.8863453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10.8</v>
      </c>
      <c r="D132" s="39" t="n">
        <v>46.944345525215</v>
      </c>
      <c r="E132" s="39" t="s">
        <v>21</v>
      </c>
      <c r="F132" s="39" t="n">
        <v>68779329.5504251</v>
      </c>
      <c r="G132" s="39" t="s">
        <v>21</v>
      </c>
      <c r="H132" s="39" t="n">
        <v>22135354.3001716</v>
      </c>
      <c r="I132" s="39" t="n">
        <v>188184887.341724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8275</v>
      </c>
      <c r="D137" s="39" t="n">
        <v>5.70779894133398</v>
      </c>
      <c r="E137" s="39" t="s">
        <v>21</v>
      </c>
      <c r="F137" s="39" t="s">
        <v>21</v>
      </c>
      <c r="G137" s="39" t="s">
        <v>21</v>
      </c>
      <c r="H137" s="39" t="n">
        <v>4061179.2641375</v>
      </c>
      <c r="I137" s="39" t="n">
        <v>43677866.48586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39.4</v>
      </c>
      <c r="D138" s="39" t="n">
        <v>8.5836624658958</v>
      </c>
      <c r="E138" s="39" t="s">
        <v>21</v>
      </c>
      <c r="F138" s="39" t="n">
        <v>13213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358375741416952</v>
      </c>
      <c r="E139" s="39" t="s">
        <v>21</v>
      </c>
      <c r="F139" s="39" t="n">
        <v>568671.9808</v>
      </c>
      <c r="G139" s="39" t="s">
        <v>21</v>
      </c>
      <c r="H139" s="39" t="n">
        <v>4384604.6592</v>
      </c>
      <c r="I139" s="39" t="n">
        <v>92097.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404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5271722.43314</v>
      </c>
      <c r="G147" s="28" t="s">
        <v>21</v>
      </c>
      <c r="H147" s="26" t="n">
        <v>33916713.0553967</v>
      </c>
      <c r="I147" s="26" t="n">
        <v>305374012.647265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450.7</v>
      </c>
      <c r="D153" s="27"/>
      <c r="E153" s="28" t="s">
        <v>21</v>
      </c>
      <c r="F153" s="26" t="n">
        <v>102934776.890717</v>
      </c>
      <c r="G153" s="28" t="s">
        <v>21</v>
      </c>
      <c r="H153" s="26" t="n">
        <v>24640578.9234203</v>
      </c>
      <c r="I153" s="26" t="n">
        <v>267799830.25929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220.8</v>
      </c>
      <c r="D155" s="39" t="n">
        <v>85</v>
      </c>
      <c r="E155" s="39" t="s">
        <v>21</v>
      </c>
      <c r="F155" s="39" t="n">
        <v>32149457.4958087</v>
      </c>
      <c r="G155" s="39" t="s">
        <v>21</v>
      </c>
      <c r="H155" s="39" t="n">
        <v>2045420.92335347</v>
      </c>
      <c r="I155" s="39" t="n">
        <v>72171855.4799911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229.9</v>
      </c>
      <c r="D156" s="39" t="n">
        <v>46.7514729179843</v>
      </c>
      <c r="E156" s="39" t="s">
        <v>21</v>
      </c>
      <c r="F156" s="39" t="n">
        <v>70785319.3949079</v>
      </c>
      <c r="G156" s="39" t="s">
        <v>21</v>
      </c>
      <c r="H156" s="39" t="n">
        <v>22595158.0000669</v>
      </c>
      <c r="I156" s="39" t="n">
        <v>195627974.77930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58483661618545</v>
      </c>
      <c r="E161" s="39" t="s">
        <v>21</v>
      </c>
      <c r="F161" s="39" t="s">
        <v>21</v>
      </c>
      <c r="G161" s="39" t="s">
        <v>21</v>
      </c>
      <c r="H161" s="39" t="n">
        <v>3958763.60301333</v>
      </c>
      <c r="I161" s="39" t="n">
        <v>42557552.79698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32.65</v>
      </c>
      <c r="D162" s="39" t="n">
        <v>8.55886442287079</v>
      </c>
      <c r="E162" s="39" t="s">
        <v>21</v>
      </c>
      <c r="F162" s="39" t="n">
        <v>13973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356460283988305</v>
      </c>
      <c r="E163" s="39" t="s">
        <v>21</v>
      </c>
      <c r="F163" s="39" t="n">
        <v>705808.8576</v>
      </c>
      <c r="G163" s="39" t="s">
        <v>21</v>
      </c>
      <c r="H163" s="39" t="n">
        <v>4532357.79694546</v>
      </c>
      <c r="I163" s="39" t="n">
        <v>114307.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3410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17614215.748317</v>
      </c>
      <c r="G171" s="28" t="s">
        <v>21</v>
      </c>
      <c r="H171" s="26" t="n">
        <v>34425610.3233791</v>
      </c>
      <c r="I171" s="26" t="n">
        <v>312615480.25628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661</v>
      </c>
      <c r="D177" s="27"/>
      <c r="E177" s="28" t="s">
        <v>21</v>
      </c>
      <c r="F177" s="26" t="n">
        <v>106226401.920753</v>
      </c>
      <c r="G177" s="28" t="s">
        <v>21</v>
      </c>
      <c r="H177" s="26" t="n">
        <v>25805737.1971993</v>
      </c>
      <c r="I177" s="26" t="n">
        <v>272345325.848424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215.6</v>
      </c>
      <c r="D179" s="39" t="n">
        <v>85</v>
      </c>
      <c r="E179" s="39" t="s">
        <v>21</v>
      </c>
      <c r="F179" s="39" t="n">
        <v>31776604.1442101</v>
      </c>
      <c r="G179" s="39" t="s">
        <v>21</v>
      </c>
      <c r="H179" s="39" t="n">
        <v>2021332.10816525</v>
      </c>
      <c r="I179" s="39" t="n">
        <v>71592857.3485537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445.4</v>
      </c>
      <c r="D180" s="39" t="n">
        <v>46.6450054084538</v>
      </c>
      <c r="E180" s="39" t="s">
        <v>21</v>
      </c>
      <c r="F180" s="39" t="n">
        <v>74449797.7765427</v>
      </c>
      <c r="G180" s="39" t="s">
        <v>21</v>
      </c>
      <c r="H180" s="39" t="n">
        <v>23784405.089034</v>
      </c>
      <c r="I180" s="39" t="n">
        <v>200752468.499871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84408378518904</v>
      </c>
      <c r="E185" s="39" t="s">
        <v>21</v>
      </c>
      <c r="F185" s="39" t="s">
        <v>21</v>
      </c>
      <c r="G185" s="39" t="s">
        <v>21</v>
      </c>
      <c r="H185" s="39" t="n">
        <v>4002973.27109</v>
      </c>
      <c r="I185" s="39" t="n">
        <v>43047008.9289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698.8</v>
      </c>
      <c r="D186" s="39" t="n">
        <v>8.61111961384507</v>
      </c>
      <c r="E186" s="39" t="s">
        <v>21</v>
      </c>
      <c r="F186" s="39" t="n">
        <v>1462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348976786172246</v>
      </c>
      <c r="E187" s="39" t="s">
        <v>21</v>
      </c>
      <c r="F187" s="39" t="n">
        <v>655601.408</v>
      </c>
      <c r="G187" s="39" t="s">
        <v>21</v>
      </c>
      <c r="H187" s="39" t="n">
        <v>4538846.40290909</v>
      </c>
      <c r="I187" s="39" t="n">
        <v>10617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368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21510573.328753</v>
      </c>
      <c r="G195" s="28" t="s">
        <v>21</v>
      </c>
      <c r="H195" s="26" t="n">
        <v>35670058.537865</v>
      </c>
      <c r="I195" s="26" t="n">
        <v>317689409.110668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881.6</v>
      </c>
      <c r="D201" s="27"/>
      <c r="E201" s="28" t="s">
        <v>21</v>
      </c>
      <c r="F201" s="26" t="n">
        <v>109480655.770337</v>
      </c>
      <c r="G201" s="28" t="s">
        <v>21</v>
      </c>
      <c r="H201" s="26" t="n">
        <v>27016798.0084905</v>
      </c>
      <c r="I201" s="26" t="n">
        <v>275669825.0974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201.4</v>
      </c>
      <c r="D203" s="39" t="n">
        <v>85</v>
      </c>
      <c r="E203" s="39" t="s">
        <v>21</v>
      </c>
      <c r="F203" s="39" t="n">
        <v>31172249.6973346</v>
      </c>
      <c r="G203" s="39" t="s">
        <v>21</v>
      </c>
      <c r="H203" s="39" t="n">
        <v>1982523.24693964</v>
      </c>
      <c r="I203" s="39" t="n">
        <v>70824091.3445601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680.2</v>
      </c>
      <c r="D204" s="39" t="n">
        <v>46.8703340462576</v>
      </c>
      <c r="E204" s="39" t="s">
        <v>21</v>
      </c>
      <c r="F204" s="39" t="n">
        <v>78308406.0730022</v>
      </c>
      <c r="G204" s="39" t="s">
        <v>21</v>
      </c>
      <c r="H204" s="39" t="n">
        <v>25034274.7615509</v>
      </c>
      <c r="I204" s="39" t="n">
        <v>204845733.75293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5.99135754654548</v>
      </c>
      <c r="E209" s="39" t="s">
        <v>21</v>
      </c>
      <c r="F209" s="39" t="s">
        <v>21</v>
      </c>
      <c r="G209" s="39" t="s">
        <v>21</v>
      </c>
      <c r="H209" s="39" t="n">
        <v>4227992.22012833</v>
      </c>
      <c r="I209" s="39" t="n">
        <v>47131164.879871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0.95</v>
      </c>
      <c r="D210" s="39" t="n">
        <v>8.58536328049085</v>
      </c>
      <c r="E210" s="39" t="s">
        <v>21</v>
      </c>
      <c r="F210" s="39" t="n">
        <v>15461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346008590560015</v>
      </c>
      <c r="E211" s="39" t="s">
        <v>21</v>
      </c>
      <c r="F211" s="39" t="n">
        <v>646680.2496</v>
      </c>
      <c r="G211" s="39" t="s">
        <v>21</v>
      </c>
      <c r="H211" s="39" t="n">
        <v>4551848.13221818</v>
      </c>
      <c r="I211" s="39" t="n">
        <v>104731.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3590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5589146.019937</v>
      </c>
      <c r="G219" s="28" t="s">
        <v>21</v>
      </c>
      <c r="H219" s="26" t="n">
        <v>37139350.0275037</v>
      </c>
      <c r="I219" s="26" t="n">
        <v>325127109.510695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951.8</v>
      </c>
      <c r="D225" s="27"/>
      <c r="E225" s="28" t="s">
        <v>21</v>
      </c>
      <c r="F225" s="26" t="n">
        <v>109831648.858421</v>
      </c>
      <c r="G225" s="28" t="s">
        <v>21</v>
      </c>
      <c r="H225" s="26" t="n">
        <v>27479109.9124588</v>
      </c>
      <c r="I225" s="26" t="n">
        <v>271304950.39866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198.8</v>
      </c>
      <c r="D227" s="39" t="n">
        <v>85</v>
      </c>
      <c r="E227" s="39" t="s">
        <v>21</v>
      </c>
      <c r="F227" s="39" t="n">
        <v>30872136.2458348</v>
      </c>
      <c r="G227" s="39" t="s">
        <v>21</v>
      </c>
      <c r="H227" s="39" t="n">
        <v>1963068.95088892</v>
      </c>
      <c r="I227" s="39" t="n">
        <v>69166492.6933714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753</v>
      </c>
      <c r="D228" s="39" t="n">
        <v>47.594585115019</v>
      </c>
      <c r="E228" s="39" t="s">
        <v>21</v>
      </c>
      <c r="F228" s="39" t="n">
        <v>78959512.6125865</v>
      </c>
      <c r="G228" s="39" t="s">
        <v>21</v>
      </c>
      <c r="H228" s="39" t="n">
        <v>25516040.9615699</v>
      </c>
      <c r="I228" s="39" t="n">
        <v>202138457.705289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76424517885805</v>
      </c>
      <c r="E233" s="39" t="s">
        <v>21</v>
      </c>
      <c r="F233" s="39" t="s">
        <v>21</v>
      </c>
      <c r="G233" s="39" t="s">
        <v>21</v>
      </c>
      <c r="H233" s="39" t="n">
        <v>4055573.671895</v>
      </c>
      <c r="I233" s="39" t="n">
        <v>45212565.42810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63.9</v>
      </c>
      <c r="D234" s="39" t="n">
        <v>8.47676739044164</v>
      </c>
      <c r="E234" s="39" t="s">
        <v>21</v>
      </c>
      <c r="F234" s="39" t="n">
        <v>14952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342495276923343</v>
      </c>
      <c r="E235" s="39" t="s">
        <v>21</v>
      </c>
      <c r="F235" s="39" t="n">
        <v>637759.0912</v>
      </c>
      <c r="G235" s="39" t="s">
        <v>21</v>
      </c>
      <c r="H235" s="39" t="n">
        <v>4441071.87970909</v>
      </c>
      <c r="I235" s="39" t="n">
        <v>103286.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50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5421577.949621</v>
      </c>
      <c r="G243" s="28" t="s">
        <v>21</v>
      </c>
      <c r="H243" s="26" t="n">
        <v>37362647.1307296</v>
      </c>
      <c r="I243" s="26" t="n">
        <v>318896410.560098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57.7</v>
      </c>
      <c r="D249" s="27"/>
      <c r="E249" s="28" t="s">
        <v>21</v>
      </c>
      <c r="F249" s="26" t="n">
        <v>104580603.17209</v>
      </c>
      <c r="G249" s="28" t="s">
        <v>21</v>
      </c>
      <c r="H249" s="26" t="n">
        <v>25949713.601123</v>
      </c>
      <c r="I249" s="26" t="n">
        <v>259709742.550545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173.8</v>
      </c>
      <c r="D251" s="39" t="n">
        <v>85</v>
      </c>
      <c r="E251" s="39" t="s">
        <v>21</v>
      </c>
      <c r="F251" s="39" t="n">
        <v>30000522.4198542</v>
      </c>
      <c r="G251" s="39" t="s">
        <v>21</v>
      </c>
      <c r="H251" s="39" t="n">
        <v>1907283.13776593</v>
      </c>
      <c r="I251" s="39" t="n">
        <v>68079116.0810209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383.9</v>
      </c>
      <c r="D252" s="39" t="n">
        <v>47.8446057991586</v>
      </c>
      <c r="E252" s="39" t="s">
        <v>21</v>
      </c>
      <c r="F252" s="39" t="n">
        <v>74580080.7522357</v>
      </c>
      <c r="G252" s="39" t="s">
        <v>21</v>
      </c>
      <c r="H252" s="39" t="n">
        <v>24042430.4633571</v>
      </c>
      <c r="I252" s="39" t="n">
        <v>191630626.46952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5.93408638453674</v>
      </c>
      <c r="E257" s="39" t="s">
        <v>21</v>
      </c>
      <c r="F257" s="39" t="s">
        <v>21</v>
      </c>
      <c r="G257" s="39" t="s">
        <v>21</v>
      </c>
      <c r="H257" s="39" t="n">
        <v>3886398.48023917</v>
      </c>
      <c r="I257" s="39" t="n">
        <v>43333135.5697608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8.65</v>
      </c>
      <c r="D258" s="39" t="n">
        <v>8.36956332004771</v>
      </c>
      <c r="E258" s="39" t="s">
        <v>21</v>
      </c>
      <c r="F258" s="39" t="n">
        <v>14384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338434759959051</v>
      </c>
      <c r="E259" s="39" t="s">
        <v>21</v>
      </c>
      <c r="F259" s="39" t="n">
        <v>652281.9072</v>
      </c>
      <c r="G259" s="39" t="s">
        <v>21</v>
      </c>
      <c r="H259" s="39" t="n">
        <v>4427070.60189091</v>
      </c>
      <c r="I259" s="39" t="n">
        <v>105638.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290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19617235.07929</v>
      </c>
      <c r="G267" s="28" t="s">
        <v>21</v>
      </c>
      <c r="H267" s="26" t="n">
        <v>35526542.6832531</v>
      </c>
      <c r="I267" s="26" t="n">
        <v>305183656.520306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30.1</v>
      </c>
      <c r="D273" s="27"/>
      <c r="E273" s="28" t="s">
        <v>21</v>
      </c>
      <c r="F273" s="26" t="n">
        <v>100745029.134412</v>
      </c>
      <c r="G273" s="28" t="s">
        <v>21</v>
      </c>
      <c r="H273" s="26" t="n">
        <v>25046098.0927852</v>
      </c>
      <c r="I273" s="26" t="n">
        <v>256739948.80941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152.8</v>
      </c>
      <c r="D275" s="39" t="n">
        <v>85</v>
      </c>
      <c r="E275" s="39" t="s">
        <v>21</v>
      </c>
      <c r="F275" s="39" t="n">
        <v>29240069.7056697</v>
      </c>
      <c r="G275" s="39" t="s">
        <v>21</v>
      </c>
      <c r="H275" s="39" t="n">
        <v>1858578.70340073</v>
      </c>
      <c r="I275" s="39" t="n">
        <v>68612645.954436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177.3</v>
      </c>
      <c r="D276" s="39" t="n">
        <v>47.1613773439726</v>
      </c>
      <c r="E276" s="39" t="s">
        <v>21</v>
      </c>
      <c r="F276" s="39" t="n">
        <v>71504959.4287426</v>
      </c>
      <c r="G276" s="39" t="s">
        <v>21</v>
      </c>
      <c r="H276" s="39" t="n">
        <v>23187519.3893845</v>
      </c>
      <c r="I276" s="39" t="n">
        <v>188127302.85497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88</v>
      </c>
      <c r="D281" s="39" t="n">
        <v>6.07664907439353</v>
      </c>
      <c r="E281" s="39" t="s">
        <v>21</v>
      </c>
      <c r="F281" s="39" t="s">
        <v>21</v>
      </c>
      <c r="G281" s="39" t="s">
        <v>21</v>
      </c>
      <c r="H281" s="39" t="n">
        <v>3728652.11320333</v>
      </c>
      <c r="I281" s="39" t="n">
        <v>41571478.48679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51.75</v>
      </c>
      <c r="D282" s="39" t="n">
        <v>8.29223918938205</v>
      </c>
      <c r="E282" s="39" t="s">
        <v>21</v>
      </c>
      <c r="F282" s="39" t="n">
        <v>14525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340145746849046</v>
      </c>
      <c r="E283" s="39" t="s">
        <v>21</v>
      </c>
      <c r="F283" s="39" t="n">
        <v>695435.4176</v>
      </c>
      <c r="G283" s="39" t="s">
        <v>21</v>
      </c>
      <c r="H283" s="39" t="n">
        <v>4519692.43694546</v>
      </c>
      <c r="I283" s="39" t="n">
        <v>112627.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702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5966394.552012</v>
      </c>
      <c r="G291" s="28" t="s">
        <v>21</v>
      </c>
      <c r="H291" s="26" t="n">
        <v>34575584.3096007</v>
      </c>
      <c r="I291" s="26" t="n">
        <v>300484112.829543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408.1</v>
      </c>
      <c r="D297" s="27"/>
      <c r="E297" s="28" t="s">
        <v>21</v>
      </c>
      <c r="F297" s="26" t="n">
        <v>103422864.441465</v>
      </c>
      <c r="G297" s="28" t="s">
        <v>21</v>
      </c>
      <c r="H297" s="26" t="n">
        <v>25963991.1158396</v>
      </c>
      <c r="I297" s="26" t="n">
        <v>252292425.03713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148</v>
      </c>
      <c r="D299" s="39" t="n">
        <v>85</v>
      </c>
      <c r="E299" s="39" t="s">
        <v>21</v>
      </c>
      <c r="F299" s="39" t="n">
        <v>28895527.1534157</v>
      </c>
      <c r="G299" s="39" t="s">
        <v>21</v>
      </c>
      <c r="H299" s="39" t="n">
        <v>1836318.7432567</v>
      </c>
      <c r="I299" s="39" t="n">
        <v>67785658.7035572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260.1</v>
      </c>
      <c r="D300" s="39" t="n">
        <v>47.5540266930956</v>
      </c>
      <c r="E300" s="39" t="s">
        <v>21</v>
      </c>
      <c r="F300" s="39" t="n">
        <v>74527337.2880488</v>
      </c>
      <c r="G300" s="39" t="s">
        <v>21</v>
      </c>
      <c r="H300" s="39" t="n">
        <v>24127672.3725829</v>
      </c>
      <c r="I300" s="39" t="n">
        <v>184506766.333578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6173977843757</v>
      </c>
      <c r="E305" s="39" t="s">
        <v>21</v>
      </c>
      <c r="F305" s="39" t="s">
        <v>21</v>
      </c>
      <c r="G305" s="39" t="s">
        <v>21</v>
      </c>
      <c r="H305" s="39" t="n">
        <v>3639395.11737417</v>
      </c>
      <c r="I305" s="39" t="n">
        <v>40580740.232625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84.4</v>
      </c>
      <c r="D306" s="39" t="n">
        <v>8.27275274602107</v>
      </c>
      <c r="E306" s="39" t="s">
        <v>21</v>
      </c>
      <c r="F306" s="39" t="n">
        <v>14761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336448615299394</v>
      </c>
      <c r="E307" s="39" t="s">
        <v>21</v>
      </c>
      <c r="F307" s="39" t="n">
        <v>669294.3488</v>
      </c>
      <c r="G307" s="39" t="s">
        <v>21</v>
      </c>
      <c r="H307" s="39" t="n">
        <v>4330465.54210909</v>
      </c>
      <c r="I307" s="39" t="n">
        <v>108393.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6930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8854058.790265</v>
      </c>
      <c r="G315" s="28" t="s">
        <v>21</v>
      </c>
      <c r="H315" s="26" t="n">
        <v>35240216.7753228</v>
      </c>
      <c r="I315" s="26" t="n">
        <v>295079893.869761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332.9</v>
      </c>
      <c r="D321" s="27"/>
      <c r="E321" s="28" t="s">
        <v>21</v>
      </c>
      <c r="F321" s="26" t="n">
        <v>102607934.236106</v>
      </c>
      <c r="G321" s="28" t="s">
        <v>21</v>
      </c>
      <c r="H321" s="26" t="n">
        <v>25697634.2677808</v>
      </c>
      <c r="I321" s="26" t="n">
        <v>255187934.255332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128.7</v>
      </c>
      <c r="D323" s="39" t="n">
        <v>85</v>
      </c>
      <c r="E323" s="39" t="s">
        <v>21</v>
      </c>
      <c r="F323" s="39" t="n">
        <v>28190692.0742087</v>
      </c>
      <c r="G323" s="39" t="s">
        <v>21</v>
      </c>
      <c r="H323" s="39" t="n">
        <v>1791169.7068931</v>
      </c>
      <c r="I323" s="39" t="n">
        <v>67529588.6646219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5204.2</v>
      </c>
      <c r="D324" s="39" t="n">
        <v>48.1418517708591</v>
      </c>
      <c r="E324" s="39" t="s">
        <v>21</v>
      </c>
      <c r="F324" s="39" t="n">
        <v>74417242.1618971</v>
      </c>
      <c r="G324" s="39" t="s">
        <v>21</v>
      </c>
      <c r="H324" s="39" t="n">
        <v>23906464.5608877</v>
      </c>
      <c r="I324" s="39" t="n">
        <v>187658345.5907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62757902695696</v>
      </c>
      <c r="E329" s="39" t="s">
        <v>21</v>
      </c>
      <c r="F329" s="39" t="s">
        <v>21</v>
      </c>
      <c r="G329" s="39" t="s">
        <v>21</v>
      </c>
      <c r="H329" s="39" t="n">
        <v>3534093.65586333</v>
      </c>
      <c r="I329" s="39" t="n">
        <v>39417257.744136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1.1</v>
      </c>
      <c r="D330" s="39" t="n">
        <v>8.3135204229853</v>
      </c>
      <c r="E330" s="39" t="s">
        <v>21</v>
      </c>
      <c r="F330" s="39" t="n">
        <v>14308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336846149408471</v>
      </c>
      <c r="E331" s="39" t="s">
        <v>21</v>
      </c>
      <c r="F331" s="39" t="n">
        <v>791120.02816</v>
      </c>
      <c r="G331" s="39" t="s">
        <v>21</v>
      </c>
      <c r="H331" s="39" t="n">
        <v>4398838.05184</v>
      </c>
      <c r="I331" s="39" t="n">
        <v>128123.5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684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7707454.264266</v>
      </c>
      <c r="G339" s="28" t="s">
        <v>21</v>
      </c>
      <c r="H339" s="26" t="n">
        <v>34911942.6421508</v>
      </c>
      <c r="I339" s="26" t="n">
        <v>296791938.852802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223.5</v>
      </c>
      <c r="D345" s="27"/>
      <c r="E345" s="28" t="s">
        <v>21</v>
      </c>
      <c r="F345" s="26" t="n">
        <v>101191036.419687</v>
      </c>
      <c r="G345" s="28" t="s">
        <v>21</v>
      </c>
      <c r="H345" s="26" t="n">
        <v>25167778.2422893</v>
      </c>
      <c r="I345" s="26" t="n">
        <v>256126327.597121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135.7</v>
      </c>
      <c r="D347" s="39" t="n">
        <v>85</v>
      </c>
      <c r="E347" s="39" t="s">
        <v>21</v>
      </c>
      <c r="F347" s="39" t="n">
        <v>28348585.6520724</v>
      </c>
      <c r="G347" s="39" t="s">
        <v>21</v>
      </c>
      <c r="H347" s="39" t="n">
        <v>1803423.50005584</v>
      </c>
      <c r="I347" s="39" t="n">
        <v>67574885.68215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87.8</v>
      </c>
      <c r="D348" s="39" t="n">
        <v>48.2113041807607</v>
      </c>
      <c r="E348" s="39" t="s">
        <v>21</v>
      </c>
      <c r="F348" s="39" t="n">
        <v>72842450.767615</v>
      </c>
      <c r="G348" s="39" t="s">
        <v>21</v>
      </c>
      <c r="H348" s="39" t="n">
        <v>23364354.7422335</v>
      </c>
      <c r="I348" s="39" t="n">
        <v>188551441.91496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265</v>
      </c>
      <c r="D353" s="39" t="n">
        <v>6.18762243641273</v>
      </c>
      <c r="E353" s="39" t="s">
        <v>21</v>
      </c>
      <c r="F353" s="39" t="s">
        <v>21</v>
      </c>
      <c r="G353" s="39" t="s">
        <v>21</v>
      </c>
      <c r="H353" s="39" t="n">
        <v>3412456.74351917</v>
      </c>
      <c r="I353" s="39" t="n">
        <v>38065196.706480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6.15</v>
      </c>
      <c r="D354" s="39" t="n">
        <v>8.3168116027474</v>
      </c>
      <c r="E354" s="39" t="s">
        <v>21</v>
      </c>
      <c r="F354" s="39" t="n">
        <v>14106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10.5716</v>
      </c>
      <c r="D355" s="39" t="n">
        <v>0.343588946692238</v>
      </c>
      <c r="E355" s="39" t="s">
        <v>21</v>
      </c>
      <c r="F355" s="39" t="n">
        <v>790983.098752</v>
      </c>
      <c r="G355" s="39" t="s">
        <v>21</v>
      </c>
      <c r="H355" s="39" t="n">
        <v>4788124.357248</v>
      </c>
      <c r="I355" s="39" t="n">
        <v>128101.3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750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6088579.518439</v>
      </c>
      <c r="G363" s="28" t="s">
        <v>21</v>
      </c>
      <c r="H363" s="26" t="n">
        <v>34689921.0097232</v>
      </c>
      <c r="I363" s="26" t="n">
        <v>296439763.980935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11.5</v>
      </c>
      <c r="D369" s="27"/>
      <c r="E369" s="28" t="s">
        <v>21</v>
      </c>
      <c r="F369" s="26" t="n">
        <v>100783460.290723</v>
      </c>
      <c r="G369" s="28" t="s">
        <v>21</v>
      </c>
      <c r="H369" s="26" t="n">
        <v>25218956.4690193</v>
      </c>
      <c r="I369" s="26" t="n">
        <v>255272402.8954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121.8</v>
      </c>
      <c r="D371" s="39" t="n">
        <v>85</v>
      </c>
      <c r="E371" s="39" t="s">
        <v>21</v>
      </c>
      <c r="F371" s="39" t="n">
        <v>28077545.8804613</v>
      </c>
      <c r="G371" s="39" t="s">
        <v>21</v>
      </c>
      <c r="H371" s="39" t="n">
        <v>1786567.3974666</v>
      </c>
      <c r="I371" s="39" t="n">
        <v>65016021.699386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089.7</v>
      </c>
      <c r="D372" s="39" t="n">
        <v>48.404554412232</v>
      </c>
      <c r="E372" s="39" t="s">
        <v>21</v>
      </c>
      <c r="F372" s="39" t="n">
        <v>72705914.4102616</v>
      </c>
      <c r="G372" s="39" t="s">
        <v>21</v>
      </c>
      <c r="H372" s="39" t="n">
        <v>23432389.0715527</v>
      </c>
      <c r="I372" s="39" t="n">
        <v>190256381.196067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30178605608397</v>
      </c>
      <c r="E377" s="39" t="s">
        <v>21</v>
      </c>
      <c r="F377" s="39" t="s">
        <v>21</v>
      </c>
      <c r="G377" s="39" t="s">
        <v>21</v>
      </c>
      <c r="H377" s="39" t="n">
        <v>3269113.82531667</v>
      </c>
      <c r="I377" s="39" t="n">
        <v>37259695.17468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1.5</v>
      </c>
      <c r="D378" s="39" t="n">
        <v>8.31831887526174</v>
      </c>
      <c r="E378" s="39" t="s">
        <v>21</v>
      </c>
      <c r="F378" s="39" t="n">
        <v>13904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94.68</v>
      </c>
      <c r="D379" s="39" t="n">
        <v>0.341431330104109</v>
      </c>
      <c r="E379" s="39" t="s">
        <v>21</v>
      </c>
      <c r="F379" s="39" t="n">
        <v>809128.32</v>
      </c>
      <c r="G379" s="39" t="s">
        <v>21</v>
      </c>
      <c r="H379" s="39" t="n">
        <v>4555059.68</v>
      </c>
      <c r="I379" s="39" t="n">
        <v>131040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570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5496658.610723</v>
      </c>
      <c r="G387" s="28" t="s">
        <v>21</v>
      </c>
      <c r="H387" s="26" t="n">
        <v>34490573.3076693</v>
      </c>
      <c r="I387" s="26" t="n">
        <v>294976994.73680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91.8</v>
      </c>
      <c r="D393" s="27"/>
      <c r="E393" s="28" t="s">
        <v>21</v>
      </c>
      <c r="F393" s="26" t="n">
        <v>99819072.4547781</v>
      </c>
      <c r="G393" s="28" t="s">
        <v>21</v>
      </c>
      <c r="H393" s="26" t="n">
        <v>24908938.0297837</v>
      </c>
      <c r="I393" s="26" t="n">
        <v>255403065.546161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101.1</v>
      </c>
      <c r="D395" s="39" t="n">
        <v>85</v>
      </c>
      <c r="E395" s="39" t="s">
        <v>21</v>
      </c>
      <c r="F395" s="39" t="n">
        <v>27303821.0087314</v>
      </c>
      <c r="G395" s="39" t="s">
        <v>21</v>
      </c>
      <c r="H395" s="39" t="n">
        <v>1743921.29622669</v>
      </c>
      <c r="I395" s="39" t="n">
        <v>65020574.3668518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090.7</v>
      </c>
      <c r="D396" s="39" t="n">
        <v>48.7563030883229</v>
      </c>
      <c r="E396" s="39" t="s">
        <v>21</v>
      </c>
      <c r="F396" s="39" t="n">
        <v>72515251.4460467</v>
      </c>
      <c r="G396" s="39" t="s">
        <v>21</v>
      </c>
      <c r="H396" s="39" t="n">
        <v>23165016.733557</v>
      </c>
      <c r="I396" s="39" t="n">
        <v>190382491.179309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03635465954804</v>
      </c>
      <c r="E401" s="39" t="s">
        <v>21</v>
      </c>
      <c r="F401" s="39" t="s">
        <v>21</v>
      </c>
      <c r="G401" s="39" t="s">
        <v>21</v>
      </c>
      <c r="H401" s="39" t="n">
        <v>3011204.6567375</v>
      </c>
      <c r="I401" s="39" t="n">
        <v>34336630.09326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25.4</v>
      </c>
      <c r="D402" s="39" t="n">
        <v>8.51951519625938</v>
      </c>
      <c r="E402" s="39" t="s">
        <v>21</v>
      </c>
      <c r="F402" s="39" t="n">
        <v>13847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303.5844</v>
      </c>
      <c r="D403" s="39" t="n">
        <v>0.335654541167493</v>
      </c>
      <c r="E403" s="39" t="s">
        <v>21</v>
      </c>
      <c r="F403" s="39" t="n">
        <v>817427.072</v>
      </c>
      <c r="G403" s="39" t="s">
        <v>21</v>
      </c>
      <c r="H403" s="39" t="n">
        <v>4186906.528</v>
      </c>
      <c r="I403" s="39" t="n">
        <v>13238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603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4484119.526778</v>
      </c>
      <c r="G411" s="28" t="s">
        <v>21</v>
      </c>
      <c r="H411" s="26" t="n">
        <v>33681705.8811878</v>
      </c>
      <c r="I411" s="26" t="n">
        <v>292378122.972757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001.7</v>
      </c>
      <c r="D417" s="27"/>
      <c r="E417" s="28" t="s">
        <v>21</v>
      </c>
      <c r="F417" s="26" t="n">
        <v>96737472.858464</v>
      </c>
      <c r="G417" s="28" t="s">
        <v>21</v>
      </c>
      <c r="H417" s="26" t="n">
        <v>24339543.3081886</v>
      </c>
      <c r="I417" s="26" t="n">
        <v>247465014.127608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087.1</v>
      </c>
      <c r="D419" s="39" t="n">
        <v>85</v>
      </c>
      <c r="E419" s="39" t="s">
        <v>21</v>
      </c>
      <c r="F419" s="39" t="n">
        <v>26834832.1373177</v>
      </c>
      <c r="G419" s="39" t="s">
        <v>21</v>
      </c>
      <c r="H419" s="39" t="n">
        <v>1723945.81412019</v>
      </c>
      <c r="I419" s="39" t="n">
        <v>63838849.109361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914.6</v>
      </c>
      <c r="D420" s="39" t="n">
        <v>48.5955938060118</v>
      </c>
      <c r="E420" s="39" t="s">
        <v>21</v>
      </c>
      <c r="F420" s="39" t="n">
        <v>69902640.7211463</v>
      </c>
      <c r="G420" s="39" t="s">
        <v>21</v>
      </c>
      <c r="H420" s="39" t="n">
        <v>22615597.4940684</v>
      </c>
      <c r="I420" s="39" t="n">
        <v>183626165.018247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72</v>
      </c>
      <c r="D425" s="39" t="n">
        <v>6.03536300130208</v>
      </c>
      <c r="E425" s="39" t="s">
        <v>21</v>
      </c>
      <c r="F425" s="39" t="s">
        <v>21</v>
      </c>
      <c r="G425" s="39" t="s">
        <v>21</v>
      </c>
      <c r="H425" s="39" t="n">
        <v>2751783.19486667</v>
      </c>
      <c r="I425" s="39" t="n">
        <v>31381646.805133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74.85</v>
      </c>
      <c r="D426" s="39" t="n">
        <v>8.39760612121789</v>
      </c>
      <c r="E426" s="39" t="s">
        <v>21</v>
      </c>
      <c r="F426" s="39" t="n">
        <v>1322497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826.15</v>
      </c>
      <c r="D427" s="39" t="n">
        <v>0.326986979087626</v>
      </c>
      <c r="E427" s="39" t="s">
        <v>21</v>
      </c>
      <c r="F427" s="39" t="n">
        <v>788381.44</v>
      </c>
      <c r="G427" s="39" t="s">
        <v>21</v>
      </c>
      <c r="H427" s="39" t="n">
        <v>3931896.56</v>
      </c>
      <c r="I427" s="39" t="n">
        <v>127680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9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657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10750824.298464</v>
      </c>
      <c r="G435" s="28" t="s">
        <v>21</v>
      </c>
      <c r="H435" s="26" t="n">
        <v>32645036.3963886</v>
      </c>
      <c r="I435" s="26" t="n">
        <v>281559027.599408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902.2</v>
      </c>
      <c r="D441" s="27"/>
      <c r="E441" s="28" t="s">
        <v>21</v>
      </c>
      <c r="F441" s="26" t="n">
        <v>95598927.4482727</v>
      </c>
      <c r="G441" s="28" t="s">
        <v>21</v>
      </c>
      <c r="H441" s="26" t="n">
        <v>23934884.6794189</v>
      </c>
      <c r="I441" s="26" t="n">
        <v>247624184.17692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087.5</v>
      </c>
      <c r="D443" s="39" t="n">
        <v>85</v>
      </c>
      <c r="E443" s="39" t="s">
        <v>21</v>
      </c>
      <c r="F443" s="39" t="n">
        <v>26972584.12315</v>
      </c>
      <c r="G443" s="39" t="s">
        <v>21</v>
      </c>
      <c r="H443" s="39" t="n">
        <v>1739000.7226995</v>
      </c>
      <c r="I443" s="39" t="n">
        <v>65272916.6806513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814.7</v>
      </c>
      <c r="D444" s="39" t="n">
        <v>48.4911976511914</v>
      </c>
      <c r="E444" s="39" t="s">
        <v>21</v>
      </c>
      <c r="F444" s="39" t="n">
        <v>68626343.3251227</v>
      </c>
      <c r="G444" s="39" t="s">
        <v>21</v>
      </c>
      <c r="H444" s="39" t="n">
        <v>22195883.9567194</v>
      </c>
      <c r="I444" s="39" t="n">
        <v>182351267.496274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413</v>
      </c>
      <c r="D449" s="39" t="n">
        <v>6.24143727451629</v>
      </c>
      <c r="E449" s="39" t="s">
        <v>21</v>
      </c>
      <c r="F449" s="39" t="s">
        <v>21</v>
      </c>
      <c r="G449" s="39" t="s">
        <v>21</v>
      </c>
      <c r="H449" s="39" t="n">
        <v>2569112.29821667</v>
      </c>
      <c r="I449" s="39" t="n">
        <v>29296002.70178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29.65</v>
      </c>
      <c r="D450" s="39" t="n">
        <v>8.49373386068709</v>
      </c>
      <c r="E450" s="39" t="s">
        <v>21</v>
      </c>
      <c r="F450" s="39" t="n">
        <v>1299244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348.7156</v>
      </c>
      <c r="D451" s="39" t="n">
        <v>0.317742613840642</v>
      </c>
      <c r="E451" s="39" t="s">
        <v>21</v>
      </c>
      <c r="F451" s="39" t="n">
        <v>759335.808</v>
      </c>
      <c r="G451" s="39" t="s">
        <v>21</v>
      </c>
      <c r="H451" s="39" t="n">
        <v>3676886.592</v>
      </c>
      <c r="I451" s="39" t="n">
        <v>12297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9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8010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5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649230</v>
      </c>
      <c r="I455" s="39" t="n">
        <v>25615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9350703.256273</v>
      </c>
      <c r="G459" s="28" t="s">
        <v>21</v>
      </c>
      <c r="H459" s="26" t="n">
        <v>31933513.5696355</v>
      </c>
      <c r="I459" s="26" t="n">
        <v>279845432.878709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934.8</v>
      </c>
      <c r="D465" s="27"/>
      <c r="E465" s="28" t="s">
        <v>21</v>
      </c>
      <c r="F465" s="26" t="n">
        <v>96820870.2392672</v>
      </c>
      <c r="G465" s="28" t="s">
        <v>21</v>
      </c>
      <c r="H465" s="26" t="n">
        <v>24275907.0363998</v>
      </c>
      <c r="I465" s="26" t="n">
        <v>248607755.97048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104.8</v>
      </c>
      <c r="D467" s="39" t="n">
        <v>85</v>
      </c>
      <c r="E467" s="39" t="s">
        <v>21</v>
      </c>
      <c r="F467" s="39" t="n">
        <v>27698503.0413761</v>
      </c>
      <c r="G467" s="39" t="s">
        <v>21</v>
      </c>
      <c r="H467" s="39" t="n">
        <v>1795622.37447177</v>
      </c>
      <c r="I467" s="39" t="n">
        <v>65702385.2904426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830</v>
      </c>
      <c r="D468" s="39" t="n">
        <v>48.8672938612279</v>
      </c>
      <c r="E468" s="39" t="s">
        <v>21</v>
      </c>
      <c r="F468" s="39" t="n">
        <v>69122367.1978911</v>
      </c>
      <c r="G468" s="39" t="s">
        <v>21</v>
      </c>
      <c r="H468" s="39" t="n">
        <v>22480284.661928</v>
      </c>
      <c r="I468" s="39" t="n">
        <v>182905370.680043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4726.977</v>
      </c>
      <c r="D473" s="39" t="n">
        <v>6.31336158394678</v>
      </c>
      <c r="E473" s="39" t="s">
        <v>21</v>
      </c>
      <c r="F473" s="39" t="s">
        <v>21</v>
      </c>
      <c r="G473" s="39" t="s">
        <v>21</v>
      </c>
      <c r="H473" s="39" t="n">
        <v>2406564.50621667</v>
      </c>
      <c r="I473" s="39" t="n">
        <v>27436550.4937833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34.9</v>
      </c>
      <c r="D474" s="39" t="n">
        <v>8.52987816795882</v>
      </c>
      <c r="E474" s="39" t="s">
        <v>21</v>
      </c>
      <c r="F474" s="39" t="n">
        <v>13092510</v>
      </c>
      <c r="G474" s="39" t="s">
        <v>21</v>
      </c>
      <c r="H474" s="39" t="s">
        <v>2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3871.2812</v>
      </c>
      <c r="D475" s="39" t="n">
        <v>0.307861886615059</v>
      </c>
      <c r="E475" s="39" t="s">
        <v>21</v>
      </c>
      <c r="F475" s="39" t="n">
        <v>730290.176</v>
      </c>
      <c r="G475" s="39" t="s">
        <v>21</v>
      </c>
      <c r="H475" s="39" t="n">
        <v>3421876.624</v>
      </c>
      <c r="I475" s="39" t="n">
        <v>118272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.1</v>
      </c>
      <c r="D477" s="39" t="n">
        <v>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9090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98.1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690590</v>
      </c>
      <c r="I479" s="39" t="n">
        <v>262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8</v>
      </c>
      <c r="D480" s="39" t="n">
        <v>30</v>
      </c>
      <c r="E480" s="39" t="s">
        <v>21</v>
      </c>
      <c r="F480" s="39" t="s">
        <v>21</v>
      </c>
      <c r="G480" s="39" t="s">
        <v>21</v>
      </c>
      <c r="H480" s="39" t="n">
        <v>103400</v>
      </c>
      <c r="I480" s="39" t="n">
        <v>1606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10643670.415267</v>
      </c>
      <c r="G483" s="28" t="s">
        <v>21</v>
      </c>
      <c r="H483" s="26" t="n">
        <v>31898338.1666165</v>
      </c>
      <c r="I483" s="26" t="n">
        <v>279039888.464269</v>
      </c>
      <c r="J483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3</v>
      </c>
      <c r="G17" s="39" t="s">
        <v>21</v>
      </c>
      <c r="H17" s="39" t="n">
        <v>14157589.86</v>
      </c>
      <c r="I17" s="39" t="n">
        <v>127418308.74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3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3</v>
      </c>
      <c r="G21" s="39" t="s">
        <v>21</v>
      </c>
      <c r="H21" s="39" t="n">
        <v>2039518.44</v>
      </c>
      <c r="I21" s="39" t="n">
        <v>18355665.96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3</v>
      </c>
      <c r="G23" s="39" t="s">
        <v>21</v>
      </c>
      <c r="H23" s="39" t="n">
        <v>5756940</v>
      </c>
      <c r="I23" s="39" t="n">
        <v>8635410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3</v>
      </c>
      <c r="G24" s="39" t="s">
        <v>21</v>
      </c>
      <c r="H24" s="39" t="n">
        <v>1677060</v>
      </c>
      <c r="I24" s="39" t="n">
        <v>2515590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96945920.285365</v>
      </c>
      <c r="G27" s="28" t="s">
        <v>44</v>
      </c>
      <c r="H27" s="26" t="n">
        <v>382622446.654745</v>
      </c>
      <c r="I27" s="26" t="n">
        <v>178177088.66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3</v>
      </c>
      <c r="G41" s="39" t="s">
        <v>21</v>
      </c>
      <c r="H41" s="39" t="n">
        <v>13603253.4</v>
      </c>
      <c r="I41" s="39" t="n">
        <v>122429280.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3</v>
      </c>
      <c r="G45" s="39" t="s">
        <v>21</v>
      </c>
      <c r="H45" s="39" t="n">
        <v>2042787.6</v>
      </c>
      <c r="I45" s="39" t="n">
        <v>18385088.4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3</v>
      </c>
      <c r="G47" s="39" t="s">
        <v>21</v>
      </c>
      <c r="H47" s="39" t="n">
        <v>6282500</v>
      </c>
      <c r="I47" s="39" t="n">
        <v>9423750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3</v>
      </c>
      <c r="G48" s="39" t="s">
        <v>21</v>
      </c>
      <c r="H48" s="39" t="n">
        <v>1325100</v>
      </c>
      <c r="I48" s="39" t="n">
        <v>1987650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94479468.654882</v>
      </c>
      <c r="G51" s="28" t="s">
        <v>44</v>
      </c>
      <c r="H51" s="26" t="n">
        <v>382071478.543089</v>
      </c>
      <c r="I51" s="26" t="n">
        <v>173461637.289333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3</v>
      </c>
      <c r="G65" s="39" t="s">
        <v>21</v>
      </c>
      <c r="H65" s="39" t="n">
        <v>13706102.34</v>
      </c>
      <c r="I65" s="39" t="n">
        <v>123354921.0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3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3</v>
      </c>
      <c r="G69" s="39" t="s">
        <v>21</v>
      </c>
      <c r="H69" s="39" t="n">
        <v>2195885.7</v>
      </c>
      <c r="I69" s="39" t="n">
        <v>19762971.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3</v>
      </c>
      <c r="G71" s="39" t="s">
        <v>21</v>
      </c>
      <c r="H71" s="39" t="n">
        <v>6316960</v>
      </c>
      <c r="I71" s="39" t="n">
        <v>9475440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3</v>
      </c>
      <c r="G72" s="39" t="s">
        <v>21</v>
      </c>
      <c r="H72" s="39" t="n">
        <v>1138920</v>
      </c>
      <c r="I72" s="39" t="n">
        <v>170838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77548926.036723</v>
      </c>
      <c r="G75" s="28" t="s">
        <v>44</v>
      </c>
      <c r="H75" s="26" t="n">
        <v>365893914.361683</v>
      </c>
      <c r="I75" s="26" t="n">
        <v>174181189.05856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3</v>
      </c>
      <c r="G89" s="39" t="s">
        <v>21</v>
      </c>
      <c r="H89" s="39" t="n">
        <v>14044687.2</v>
      </c>
      <c r="I89" s="39" t="n">
        <v>126402184.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3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3</v>
      </c>
      <c r="G93" s="39" t="s">
        <v>21</v>
      </c>
      <c r="H93" s="39" t="n">
        <v>2282202.54</v>
      </c>
      <c r="I93" s="39" t="n">
        <v>20539822.8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3</v>
      </c>
      <c r="G95" s="39" t="s">
        <v>21</v>
      </c>
      <c r="H95" s="39" t="n">
        <v>6466100</v>
      </c>
      <c r="I95" s="39" t="n">
        <v>9699150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3</v>
      </c>
      <c r="G96" s="39" t="s">
        <v>21</v>
      </c>
      <c r="H96" s="39" t="n">
        <v>987660</v>
      </c>
      <c r="I96" s="39" t="n">
        <v>1481490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73531780.443188</v>
      </c>
      <c r="G99" s="28" t="s">
        <v>44</v>
      </c>
      <c r="H99" s="26" t="n">
        <v>362435393.559979</v>
      </c>
      <c r="I99" s="26" t="n">
        <v>177725710.99968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3</v>
      </c>
      <c r="G113" s="39" t="s">
        <v>21</v>
      </c>
      <c r="H113" s="39" t="n">
        <v>16141854.96</v>
      </c>
      <c r="I113" s="39" t="n">
        <v>145276694.6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3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3</v>
      </c>
      <c r="G117" s="39" t="s">
        <v>21</v>
      </c>
      <c r="H117" s="39" t="n">
        <v>2686042.62</v>
      </c>
      <c r="I117" s="39" t="n">
        <v>24174383.5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3</v>
      </c>
      <c r="G119" s="39" t="s">
        <v>21</v>
      </c>
      <c r="H119" s="39" t="n">
        <v>6479720</v>
      </c>
      <c r="I119" s="39" t="n">
        <v>971958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3</v>
      </c>
      <c r="G120" s="39" t="s">
        <v>21</v>
      </c>
      <c r="H120" s="39" t="n">
        <v>861260</v>
      </c>
      <c r="I120" s="39" t="n">
        <v>1291890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61752554.463904</v>
      </c>
      <c r="G123" s="28" t="s">
        <v>44</v>
      </c>
      <c r="H123" s="26" t="n">
        <v>361629312.06055</v>
      </c>
      <c r="I123" s="26" t="n">
        <v>199619245.0726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3</v>
      </c>
      <c r="G137" s="39" t="s">
        <v>21</v>
      </c>
      <c r="H137" s="39" t="n">
        <v>17282113.02</v>
      </c>
      <c r="I137" s="39" t="n">
        <v>155539017.18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3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3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3</v>
      </c>
      <c r="G141" s="39" t="s">
        <v>21</v>
      </c>
      <c r="H141" s="39" t="n">
        <v>2224157.94</v>
      </c>
      <c r="I141" s="39" t="n">
        <v>20017421.46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3</v>
      </c>
      <c r="G143" s="39" t="s">
        <v>21</v>
      </c>
      <c r="H143" s="39" t="n">
        <v>6295560</v>
      </c>
      <c r="I143" s="39" t="n">
        <v>9443340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3</v>
      </c>
      <c r="G144" s="39" t="s">
        <v>21</v>
      </c>
      <c r="H144" s="39" t="n">
        <v>756880</v>
      </c>
      <c r="I144" s="39" t="n">
        <v>113532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63251352.759238</v>
      </c>
      <c r="G147" s="28" t="s">
        <v>44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3</v>
      </c>
      <c r="G161" s="39" t="s">
        <v>21</v>
      </c>
      <c r="H161" s="39" t="n">
        <v>17728400.34</v>
      </c>
      <c r="I161" s="39" t="n">
        <v>159555603.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3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3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3</v>
      </c>
      <c r="G165" s="39" t="s">
        <v>21</v>
      </c>
      <c r="H165" s="39" t="n">
        <v>2299144.5</v>
      </c>
      <c r="I165" s="39" t="n">
        <v>20692300.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3</v>
      </c>
      <c r="G167" s="39" t="s">
        <v>21</v>
      </c>
      <c r="H167" s="39" t="n">
        <v>6241605.78034682</v>
      </c>
      <c r="I167" s="39" t="n">
        <v>9362408.670520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3</v>
      </c>
      <c r="G168" s="39" t="s">
        <v>21</v>
      </c>
      <c r="H168" s="39" t="n">
        <v>682394.219653179</v>
      </c>
      <c r="I168" s="39" t="n">
        <v>1023591.3294797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57089642.053779</v>
      </c>
      <c r="G171" s="28" t="s">
        <v>44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3</v>
      </c>
      <c r="G185" s="39" t="s">
        <v>21</v>
      </c>
      <c r="H185" s="39" t="n">
        <v>17647811.82</v>
      </c>
      <c r="I185" s="39" t="n">
        <v>158830306.3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3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3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3</v>
      </c>
      <c r="G189" s="39" t="s">
        <v>21</v>
      </c>
      <c r="H189" s="39" t="n">
        <v>2188624.86</v>
      </c>
      <c r="I189" s="39" t="n">
        <v>19697623.74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3</v>
      </c>
      <c r="G191" s="39" t="s">
        <v>21</v>
      </c>
      <c r="H191" s="39" t="n">
        <v>6260000</v>
      </c>
      <c r="I191" s="39" t="n">
        <v>9390000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3</v>
      </c>
      <c r="G192" s="39" t="s">
        <v>21</v>
      </c>
      <c r="H192" s="39" t="n">
        <v>600000</v>
      </c>
      <c r="I192" s="39" t="n">
        <v>900000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54570003.64747</v>
      </c>
      <c r="G195" s="28" t="s">
        <v>44</v>
      </c>
      <c r="H195" s="26" t="n">
        <v>370136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3</v>
      </c>
      <c r="G209" s="39" t="s">
        <v>21</v>
      </c>
      <c r="H209" s="39" t="n">
        <v>17648707.68</v>
      </c>
      <c r="I209" s="39" t="n">
        <v>158838369.1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3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3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3</v>
      </c>
      <c r="G213" s="39" t="s">
        <v>21</v>
      </c>
      <c r="H213" s="39" t="n">
        <v>2156344.74</v>
      </c>
      <c r="I213" s="39" t="n">
        <v>19407102.6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3</v>
      </c>
      <c r="G215" s="39" t="s">
        <v>21</v>
      </c>
      <c r="H215" s="39" t="n">
        <v>5800000</v>
      </c>
      <c r="I215" s="39" t="n">
        <v>8700000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3</v>
      </c>
      <c r="G216" s="39" t="s">
        <v>21</v>
      </c>
      <c r="H216" s="39" t="n">
        <v>670000</v>
      </c>
      <c r="I216" s="39" t="n">
        <v>1005000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54663609.070733</v>
      </c>
      <c r="G219" s="28" t="s">
        <v>44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3</v>
      </c>
      <c r="G233" s="39" t="s">
        <v>21</v>
      </c>
      <c r="H233" s="39" t="n">
        <v>17847190.08</v>
      </c>
      <c r="I233" s="39" t="n">
        <v>160624710.72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3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3</v>
      </c>
      <c r="G237" s="39" t="s">
        <v>21</v>
      </c>
      <c r="H237" s="39" t="n">
        <v>2263672.98</v>
      </c>
      <c r="I237" s="39" t="n">
        <v>20373056.82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3</v>
      </c>
      <c r="G239" s="39" t="s">
        <v>21</v>
      </c>
      <c r="H239" s="39" t="n">
        <v>5760000</v>
      </c>
      <c r="I239" s="39" t="n">
        <v>8640000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3</v>
      </c>
      <c r="G240" s="39" t="s">
        <v>21</v>
      </c>
      <c r="H240" s="39" t="n">
        <v>660000</v>
      </c>
      <c r="I240" s="39" t="n">
        <v>99000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54739685.847456</v>
      </c>
      <c r="G243" s="28" t="s">
        <v>44</v>
      </c>
      <c r="H243" s="26" t="n">
        <v>375501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3</v>
      </c>
      <c r="G257" s="39" t="s">
        <v>21</v>
      </c>
      <c r="H257" s="39" t="n">
        <v>17964180</v>
      </c>
      <c r="I257" s="39" t="n">
        <v>161677620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3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3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3</v>
      </c>
      <c r="G261" s="39" t="s">
        <v>21</v>
      </c>
      <c r="H261" s="39" t="n">
        <v>2227500</v>
      </c>
      <c r="I261" s="39" t="n">
        <v>20047500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3</v>
      </c>
      <c r="G263" s="39" t="s">
        <v>21</v>
      </c>
      <c r="H263" s="39" t="n">
        <v>5600000</v>
      </c>
      <c r="I263" s="39" t="n">
        <v>840000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3</v>
      </c>
      <c r="G264" s="39" t="s">
        <v>21</v>
      </c>
      <c r="H264" s="39" t="n">
        <v>660000</v>
      </c>
      <c r="I264" s="39" t="n">
        <v>99000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46080409.115747</v>
      </c>
      <c r="G267" s="28" t="s">
        <v>44</v>
      </c>
      <c r="H267" s="26" t="n">
        <v>361325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3</v>
      </c>
      <c r="G281" s="39" t="s">
        <v>21</v>
      </c>
      <c r="H281" s="39" t="n">
        <v>13464440.46</v>
      </c>
      <c r="I281" s="39" t="n">
        <v>121179964.14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3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3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3</v>
      </c>
      <c r="G285" s="39" t="s">
        <v>21</v>
      </c>
      <c r="H285" s="39" t="n">
        <v>1660125.78</v>
      </c>
      <c r="I285" s="39" t="n">
        <v>14941132.0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3</v>
      </c>
      <c r="G287" s="39" t="s">
        <v>21</v>
      </c>
      <c r="H287" s="39" t="n">
        <v>5700000</v>
      </c>
      <c r="I287" s="39" t="n">
        <v>855000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3</v>
      </c>
      <c r="G288" s="39" t="s">
        <v>21</v>
      </c>
      <c r="H288" s="39" t="n">
        <v>660000</v>
      </c>
      <c r="I288" s="39" t="n">
        <v>990000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43249838.798086</v>
      </c>
      <c r="G291" s="28" t="s">
        <v>44</v>
      </c>
      <c r="H291" s="26" t="n">
        <v>368827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3</v>
      </c>
      <c r="G305" s="39" t="s">
        <v>21</v>
      </c>
      <c r="H305" s="39" t="n">
        <v>13184060.58</v>
      </c>
      <c r="I305" s="39" t="n">
        <v>118656545.22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3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3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3</v>
      </c>
      <c r="G309" s="39" t="s">
        <v>21</v>
      </c>
      <c r="H309" s="39" t="n">
        <v>1600307.28</v>
      </c>
      <c r="I309" s="39" t="n">
        <v>14402765.5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3</v>
      </c>
      <c r="G311" s="39" t="s">
        <v>21</v>
      </c>
      <c r="H311" s="39" t="n">
        <v>5556380</v>
      </c>
      <c r="I311" s="39" t="n">
        <v>833457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3</v>
      </c>
      <c r="G312" s="39" t="s">
        <v>21</v>
      </c>
      <c r="H312" s="39" t="n">
        <v>578260</v>
      </c>
      <c r="I312" s="39" t="n">
        <v>867390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318575.959328</v>
      </c>
      <c r="G315" s="28" t="s">
        <v>44</v>
      </c>
      <c r="H315" s="26" t="n">
        <v>351735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3</v>
      </c>
      <c r="G329" s="39" t="s">
        <v>21</v>
      </c>
      <c r="H329" s="39" t="n">
        <v>12880589.22</v>
      </c>
      <c r="I329" s="39" t="n">
        <v>115925302.9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3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3</v>
      </c>
      <c r="G333" s="39" t="s">
        <v>21</v>
      </c>
      <c r="H333" s="39" t="n">
        <v>1556810.28</v>
      </c>
      <c r="I333" s="39" t="n">
        <v>14011292.5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3</v>
      </c>
      <c r="G335" s="39" t="s">
        <v>21</v>
      </c>
      <c r="H335" s="39" t="n">
        <v>5658720</v>
      </c>
      <c r="I335" s="39" t="n">
        <v>8488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3</v>
      </c>
      <c r="G336" s="39" t="s">
        <v>21</v>
      </c>
      <c r="H336" s="39" t="n">
        <v>570140</v>
      </c>
      <c r="I336" s="39" t="n">
        <v>855210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33364204.404323</v>
      </c>
      <c r="G339" s="28" t="s">
        <v>44</v>
      </c>
      <c r="H339" s="26" t="n">
        <v>347369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3</v>
      </c>
      <c r="G353" s="39" t="s">
        <v>21</v>
      </c>
      <c r="H353" s="39" t="n">
        <v>13131789.66</v>
      </c>
      <c r="I353" s="39" t="n">
        <v>118186106.94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3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3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3</v>
      </c>
      <c r="G357" s="39" t="s">
        <v>21</v>
      </c>
      <c r="H357" s="39" t="n">
        <v>1584334.08</v>
      </c>
      <c r="I357" s="39" t="n">
        <v>14259006.7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3</v>
      </c>
      <c r="G359" s="39" t="s">
        <v>21</v>
      </c>
      <c r="H359" s="39" t="n">
        <v>5555340</v>
      </c>
      <c r="I359" s="39" t="n">
        <v>8333010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3</v>
      </c>
      <c r="G360" s="39" t="s">
        <v>21</v>
      </c>
      <c r="H360" s="39" t="n">
        <v>578640</v>
      </c>
      <c r="I360" s="39" t="n">
        <v>867960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23482659.670611</v>
      </c>
      <c r="G363" s="28" t="s">
        <v>44</v>
      </c>
      <c r="H363" s="26" t="n">
        <v>3369264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3</v>
      </c>
      <c r="G377" s="39" t="s">
        <v>21</v>
      </c>
      <c r="H377" s="39" t="n">
        <v>12885750.54</v>
      </c>
      <c r="I377" s="39" t="n">
        <v>115971754.86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3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3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3</v>
      </c>
      <c r="G381" s="39" t="s">
        <v>21</v>
      </c>
      <c r="H381" s="39" t="n">
        <v>1532349.9</v>
      </c>
      <c r="I381" s="39" t="n">
        <v>13791149.1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3</v>
      </c>
      <c r="G383" s="39" t="s">
        <v>21</v>
      </c>
      <c r="H383" s="39" t="n">
        <v>5569420</v>
      </c>
      <c r="I383" s="39" t="n">
        <v>835413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3</v>
      </c>
      <c r="G384" s="39" t="s">
        <v>21</v>
      </c>
      <c r="H384" s="39" t="n">
        <v>605080</v>
      </c>
      <c r="I384" s="39" t="n">
        <v>90762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21470672.19308</v>
      </c>
      <c r="G387" s="28" t="s">
        <v>44</v>
      </c>
      <c r="H387" s="26" t="n">
        <v>33365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3</v>
      </c>
      <c r="G401" s="39" t="s">
        <v>21</v>
      </c>
      <c r="H401" s="39" t="n">
        <v>13328039.7</v>
      </c>
      <c r="I401" s="39" t="n">
        <v>119952357.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3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3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3</v>
      </c>
      <c r="G405" s="39" t="s">
        <v>21</v>
      </c>
      <c r="H405" s="39" t="n">
        <v>1547611.92</v>
      </c>
      <c r="I405" s="39" t="n">
        <v>13928507.28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3</v>
      </c>
      <c r="G407" s="39" t="s">
        <v>21</v>
      </c>
      <c r="H407" s="39" t="n">
        <v>5742460</v>
      </c>
      <c r="I407" s="39" t="n">
        <v>8613690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3</v>
      </c>
      <c r="G408" s="39" t="s">
        <v>21</v>
      </c>
      <c r="H408" s="39" t="n">
        <v>620260</v>
      </c>
      <c r="I408" s="39" t="n">
        <v>930390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17966956.053644</v>
      </c>
      <c r="G411" s="28" t="s">
        <v>44</v>
      </c>
      <c r="H411" s="26" t="n">
        <v>323351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3</v>
      </c>
      <c r="G425" s="39" t="s">
        <v>21</v>
      </c>
      <c r="H425" s="39" t="n">
        <v>13343402.16</v>
      </c>
      <c r="I425" s="39" t="n">
        <v>120090619.4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3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3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3</v>
      </c>
      <c r="G429" s="39" t="s">
        <v>21</v>
      </c>
      <c r="H429" s="39" t="n">
        <v>1490537.7</v>
      </c>
      <c r="I429" s="39" t="n">
        <v>13414839.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3</v>
      </c>
      <c r="G431" s="39" t="s">
        <v>21</v>
      </c>
      <c r="H431" s="39" t="n">
        <v>6314500</v>
      </c>
      <c r="I431" s="39" t="n">
        <v>9471750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3</v>
      </c>
      <c r="G432" s="39" t="s">
        <v>21</v>
      </c>
      <c r="H432" s="39" t="n">
        <v>691140</v>
      </c>
      <c r="I432" s="39" t="n">
        <v>103671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25855001.747031</v>
      </c>
      <c r="G435" s="28" t="s">
        <v>44</v>
      </c>
      <c r="H435" s="26" t="n">
        <v>3415144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3</v>
      </c>
      <c r="G449" s="39" t="s">
        <v>21</v>
      </c>
      <c r="H449" s="39" t="n">
        <v>13243817.52</v>
      </c>
      <c r="I449" s="39" t="n">
        <v>119194357.68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3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3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3</v>
      </c>
      <c r="G453" s="39" t="s">
        <v>21</v>
      </c>
      <c r="H453" s="39" t="n">
        <v>1550741.76</v>
      </c>
      <c r="I453" s="39" t="n">
        <v>13956675.8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3</v>
      </c>
      <c r="G455" s="39" t="s">
        <v>21</v>
      </c>
      <c r="H455" s="39" t="n">
        <v>6649920</v>
      </c>
      <c r="I455" s="39" t="n">
        <v>9974880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3</v>
      </c>
      <c r="G456" s="39" t="s">
        <v>21</v>
      </c>
      <c r="H456" s="39" t="n">
        <v>724780</v>
      </c>
      <c r="I456" s="39" t="n">
        <v>1087170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23785167.522894</v>
      </c>
      <c r="G459" s="28" t="s">
        <v>44</v>
      </c>
      <c r="H459" s="26" t="n">
        <v>340642758.473393</v>
      </c>
      <c r="I459" s="26" t="n">
        <v>161050564.979489</v>
      </c>
      <c r="J459" s="50" t="n">
        <v>30637250.265263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102.817</v>
      </c>
      <c r="D465" s="27"/>
      <c r="E465" s="28" t="s">
        <v>21</v>
      </c>
      <c r="F465" s="26" t="n">
        <v>203722369.686259</v>
      </c>
      <c r="G465" s="28" t="s">
        <v>21</v>
      </c>
      <c r="H465" s="26" t="n">
        <v>205074251.090069</v>
      </c>
      <c r="I465" s="26" t="n">
        <v>14904865.688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78.421</v>
      </c>
      <c r="D467" s="39" t="n">
        <v>116</v>
      </c>
      <c r="E467" s="39" t="s">
        <v>21</v>
      </c>
      <c r="F467" s="39" t="n">
        <v>82651296.2397445</v>
      </c>
      <c r="G467" s="39" t="s">
        <v>21</v>
      </c>
      <c r="H467" s="39" t="n">
        <v>124350697.960256</v>
      </c>
      <c r="I467" s="39" t="n">
        <v>10894841.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224.396</v>
      </c>
      <c r="D468" s="39" t="n">
        <v>48.7181245471134</v>
      </c>
      <c r="E468" s="39" t="s">
        <v>21</v>
      </c>
      <c r="F468" s="39" t="n">
        <v>121071073.446514</v>
      </c>
      <c r="G468" s="39" t="s">
        <v>21</v>
      </c>
      <c r="H468" s="39" t="n">
        <v>80723553.1298137</v>
      </c>
      <c r="I468" s="39" t="n">
        <v>4010023.888</v>
      </c>
      <c r="J468" s="40" t="s">
        <v>21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12.651</v>
      </c>
      <c r="D473" s="39" t="n">
        <v>16.2</v>
      </c>
      <c r="E473" s="39" t="s">
        <v>21</v>
      </c>
      <c r="F473" s="39" t="s">
        <v>43</v>
      </c>
      <c r="G473" s="39" t="s">
        <v>21</v>
      </c>
      <c r="H473" s="39" t="n">
        <v>12980494.62</v>
      </c>
      <c r="I473" s="39" t="n">
        <v>116824451.58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9157.08</v>
      </c>
      <c r="D474" s="39" t="n">
        <v>11.7817690425238</v>
      </c>
      <c r="E474" s="39" t="s">
        <v>21</v>
      </c>
      <c r="F474" s="39" t="n">
        <v>107886601.663914</v>
      </c>
      <c r="G474" s="39" t="s">
        <v>21</v>
      </c>
      <c r="H474" s="39" t="s">
        <v>43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9924.643761284</v>
      </c>
      <c r="D475" s="39" t="n">
        <v>0.528978721751256</v>
      </c>
      <c r="E475" s="39" t="s">
        <v>21</v>
      </c>
      <c r="F475" s="39" t="n">
        <v>3857666.0854892</v>
      </c>
      <c r="G475" s="39" t="s">
        <v>21</v>
      </c>
      <c r="H475" s="39" t="n">
        <v>70686190.8171538</v>
      </c>
      <c r="I475" s="39" t="s">
        <v>43</v>
      </c>
      <c r="J475" s="40" t="n">
        <v>31212025.6007763</v>
      </c>
    </row>
    <row r="476" customFormat="false" ht="11.25" hidden="false" customHeight="true" outlineLevel="0" collapsed="false">
      <c r="B476" s="42" t="s">
        <v>34</v>
      </c>
      <c r="C476" s="39" t="n">
        <v>344.007</v>
      </c>
      <c r="D476" s="39" t="n">
        <v>93.0426323064163</v>
      </c>
      <c r="E476" s="39" t="s">
        <v>21</v>
      </c>
      <c r="F476" s="39" t="n">
        <v>10783320.5944083</v>
      </c>
      <c r="G476" s="39" t="s">
        <v>21</v>
      </c>
      <c r="H476" s="39" t="n">
        <v>20295784.0298819</v>
      </c>
      <c r="I476" s="39" t="n">
        <v>928212.187543168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60.95</v>
      </c>
      <c r="D477" s="39" t="n">
        <v>16.2</v>
      </c>
      <c r="E477" s="39" t="s">
        <v>21</v>
      </c>
      <c r="F477" s="39" t="s">
        <v>43</v>
      </c>
      <c r="G477" s="39" t="s">
        <v>21</v>
      </c>
      <c r="H477" s="39" t="n">
        <v>1556739</v>
      </c>
      <c r="I477" s="39" t="n">
        <v>14010651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343.519</v>
      </c>
      <c r="D479" s="39" t="n">
        <v>50</v>
      </c>
      <c r="E479" s="39" t="s">
        <v>21</v>
      </c>
      <c r="F479" s="39" t="s">
        <v>43</v>
      </c>
      <c r="G479" s="39" t="s">
        <v>21</v>
      </c>
      <c r="H479" s="39" t="n">
        <v>6870380</v>
      </c>
      <c r="I479" s="39" t="n">
        <v>10305570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40.608</v>
      </c>
      <c r="D480" s="39" t="n">
        <v>50</v>
      </c>
      <c r="E480" s="39" t="s">
        <v>21</v>
      </c>
      <c r="F480" s="39" t="s">
        <v>43</v>
      </c>
      <c r="G480" s="39" t="s">
        <v>21</v>
      </c>
      <c r="H480" s="39" t="n">
        <v>812160</v>
      </c>
      <c r="I480" s="39" t="n">
        <v>1218240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26249958.03007</v>
      </c>
      <c r="G483" s="28" t="s">
        <v>44</v>
      </c>
      <c r="H483" s="26" t="n">
        <v>338607375.292934</v>
      </c>
      <c r="I483" s="26" t="n">
        <v>158191990.455543</v>
      </c>
      <c r="J483" s="50" t="n">
        <v>31212025.600776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08:53Z</dcterms:modified>
  <cp:revision>0</cp:revision>
  <dc:subject/>
  <dc:title/>
</cp:coreProperties>
</file>