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9" uniqueCount="2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1321234168785</v>
      </c>
      <c r="D202" s="19" t="n">
        <v>59.1321234168785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861371356374</v>
      </c>
      <c r="D203" s="19" t="n">
        <v>21.9861371356374</v>
      </c>
      <c r="E203" s="20" t="n">
        <v>1.445996405407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594484271384</v>
      </c>
      <c r="D204" s="19" t="n">
        <v>16.1594484271384</v>
      </c>
      <c r="E204" s="20" t="n">
        <v>0.97902483534651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825651022226</v>
      </c>
      <c r="D217" s="19" t="n">
        <v>50.825651022226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2127878691365</v>
      </c>
      <c r="D218" s="19" t="n">
        <v>19.2127878691365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5040668187746</v>
      </c>
      <c r="D219" s="19" t="n">
        <v>13.5040668187746</v>
      </c>
      <c r="E219" s="20" t="n">
        <v>0.969525584210465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971524806347</v>
      </c>
      <c r="D232" s="19" t="n">
        <v>57.6971524806347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633431634378</v>
      </c>
      <c r="D233" s="19" t="n">
        <v>22.1633431634378</v>
      </c>
      <c r="E233" s="20" t="n">
        <v>1.46351323690223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97985712687</v>
      </c>
      <c r="D234" s="19" t="n">
        <v>14.897985712687</v>
      </c>
      <c r="E234" s="20" t="n">
        <v>0.959603556913799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575739678286</v>
      </c>
      <c r="D247" s="19" t="n">
        <v>67.8575739678286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662898154659</v>
      </c>
      <c r="D248" s="19" t="n">
        <v>26.0662898154659</v>
      </c>
      <c r="E248" s="20" t="n">
        <v>1.46351323690223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215088441258</v>
      </c>
      <c r="D249" s="19" t="n">
        <v>17.5215088441258</v>
      </c>
      <c r="E249" s="20" t="n">
        <v>0.959603556913793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8272660363238</v>
      </c>
      <c r="D262" s="19" t="n">
        <v>61.8272660363238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498534174652</v>
      </c>
      <c r="D263" s="19" t="n">
        <v>23.7498534174652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64422618132</v>
      </c>
      <c r="D264" s="19" t="n">
        <v>15.964422618132</v>
      </c>
      <c r="E264" s="20" t="n">
        <v>0.95960355691379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6.9857607868426</v>
      </c>
      <c r="D277" s="19" t="n">
        <v>56.9857607868426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00745954886</v>
      </c>
      <c r="D278" s="19" t="n">
        <v>21.8900745954886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42972144757</v>
      </c>
      <c r="D279" s="19" t="n">
        <v>14.7142972144757</v>
      </c>
      <c r="E279" s="20" t="n">
        <v>0.95960355691379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117</v>
      </c>
      <c r="D281" s="19" t="n">
        <v>1.117</v>
      </c>
      <c r="E281" s="28"/>
      <c r="F281" s="29" t="n">
        <v>0.0940017905102954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4098900461398</v>
      </c>
      <c r="D292" s="19" t="n">
        <v>41.4098900461398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068786585416</v>
      </c>
      <c r="D293" s="19" t="n">
        <v>15.9068786585416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6924505586024</v>
      </c>
      <c r="D294" s="19" t="n">
        <v>10.6924505586024</v>
      </c>
      <c r="E294" s="20" t="n">
        <v>0.959603556913799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.117</v>
      </c>
      <c r="D296" s="19" t="n">
        <v>1.117</v>
      </c>
      <c r="E296" s="28"/>
      <c r="F296" s="29" t="n">
        <v>0.062667860340197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3</v>
      </c>
      <c r="D71" s="19" t="n">
        <v>0.025509558616122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8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140549</v>
      </c>
      <c r="D296" s="19" t="n">
        <v>0.01514054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0685119211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499746115568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269940191989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0.81</v>
      </c>
      <c r="D292" s="19" t="n">
        <v>20.81</v>
      </c>
      <c r="E292" s="20" t="n">
        <v>2.46099759730899</v>
      </c>
      <c r="F292" s="21"/>
    </row>
    <row r="293" customFormat="false" ht="12" hidden="false" customHeight="true" outlineLevel="0" collapsed="false">
      <c r="B293" s="22" t="s">
        <v>11</v>
      </c>
      <c r="C293" s="18" t="n">
        <v>3.08</v>
      </c>
      <c r="D293" s="19" t="n">
        <v>3.08</v>
      </c>
      <c r="E293" s="20" t="n">
        <v>0.636190584415584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6000</v>
      </c>
      <c r="D298" s="30" t="n">
        <v>20836000</v>
      </c>
      <c r="E298" s="28"/>
      <c r="F298" s="23" t="n">
        <v>7.57151084661163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18</v>
      </c>
      <c r="D11" s="19" t="n">
        <v>0.318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55</v>
      </c>
      <c r="D26" s="19" t="n">
        <v>0.2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33</v>
      </c>
      <c r="D41" s="19" t="n">
        <v>0.333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52</v>
      </c>
      <c r="D56" s="19" t="n">
        <v>0.25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25</v>
      </c>
      <c r="D71" s="19" t="n">
        <v>0.32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3</v>
      </c>
      <c r="D86" s="19" t="n">
        <v>0.3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5</v>
      </c>
      <c r="D101" s="19" t="n">
        <v>0.34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93</v>
      </c>
      <c r="D116" s="19" t="n">
        <v>0.39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55</v>
      </c>
      <c r="D131" s="19" t="n">
        <v>0.1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62</v>
      </c>
      <c r="D146" s="19" t="n">
        <v>0.16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2</v>
      </c>
      <c r="D161" s="19" t="n">
        <v>0.17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7</v>
      </c>
      <c r="D176" s="19" t="n">
        <v>0.167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39</v>
      </c>
      <c r="D191" s="19" t="n">
        <v>0.13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69513665</v>
      </c>
      <c r="D206" s="19" t="n">
        <v>0.16951366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270614519492</v>
      </c>
      <c r="D221" s="19" t="n">
        <v>0.27061451949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315223</v>
      </c>
      <c r="D236" s="19" t="n">
        <v>0.31522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89979</v>
      </c>
      <c r="D251" s="19" t="n">
        <v>0.189979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247935</v>
      </c>
      <c r="D266" s="19" t="n">
        <v>0.24793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67117</v>
      </c>
      <c r="D281" s="19" t="n">
        <v>0.1671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275828</v>
      </c>
      <c r="D296" s="19" t="n">
        <v>0.275828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49734041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007889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2.53868871</v>
      </c>
      <c r="D11" s="19" t="n">
        <v>2.53868871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2183074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3.05503218</v>
      </c>
      <c r="D26" s="19" t="n">
        <v>3.0550321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830574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314008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3.61512141</v>
      </c>
      <c r="D41" s="19" t="n">
        <v>3.61512141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606416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904516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4.02625287</v>
      </c>
      <c r="D56" s="19" t="n">
        <v>4.02625287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5067604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634030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4.36433517</v>
      </c>
      <c r="D71" s="19" t="n">
        <v>4.36433517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5294787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28000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4.59063403</v>
      </c>
      <c r="D86" s="19" t="n">
        <v>4.59063403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4103842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375893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4.72369589</v>
      </c>
      <c r="D101" s="19" t="n">
        <v>4.72369589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302893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28431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4.79117726</v>
      </c>
      <c r="D116" s="19" t="n">
        <v>4.79117726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680105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8570213283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4.5356478</v>
      </c>
      <c r="D131" s="19" t="n">
        <v>4.535647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274238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0351773724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4.29374659</v>
      </c>
      <c r="D146" s="19" t="n">
        <v>4.29374659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59982345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374875943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4.20491045</v>
      </c>
      <c r="D161" s="19" t="n">
        <v>4.20491045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099633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6224182574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5.16360175</v>
      </c>
      <c r="D176" s="19" t="n">
        <v>5.1636017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755873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97237145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4.905634</v>
      </c>
      <c r="D191" s="19" t="n">
        <v>4.90563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501104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613203726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4.1934724</v>
      </c>
      <c r="D206" s="19" t="n">
        <v>4.193472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0763805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50599129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4.1139508</v>
      </c>
      <c r="D221" s="19" t="n">
        <v>4.113950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.7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.7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.7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.75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821136</v>
      </c>
      <c r="F232" s="21"/>
    </row>
    <row r="233" customFormat="false" ht="12.75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4883381418</v>
      </c>
      <c r="F233" s="23" t="s">
        <v>12</v>
      </c>
    </row>
    <row r="234" customFormat="false" ht="12.7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.7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.75" hidden="false" customHeight="true" outlineLevel="0" collapsed="false">
      <c r="B236" s="27" t="s">
        <v>15</v>
      </c>
      <c r="C236" s="18" t="n">
        <v>4.8761494</v>
      </c>
      <c r="D236" s="19" t="n">
        <v>4.8761494</v>
      </c>
      <c r="E236" s="28"/>
      <c r="F236" s="29" t="n">
        <v>1</v>
      </c>
    </row>
    <row r="237" customFormat="false" ht="12.7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.7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.7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.7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.75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.7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.7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.7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.75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26635</v>
      </c>
      <c r="F247" s="21"/>
    </row>
    <row r="248" customFormat="false" ht="12.75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7208608122</v>
      </c>
      <c r="F248" s="23" t="s">
        <v>12</v>
      </c>
    </row>
    <row r="249" customFormat="false" ht="12.7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.7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.75" hidden="false" customHeight="true" outlineLevel="0" collapsed="false">
      <c r="B251" s="27" t="s">
        <v>15</v>
      </c>
      <c r="C251" s="18" t="n">
        <v>5.23509955</v>
      </c>
      <c r="D251" s="19" t="n">
        <v>5.23509955</v>
      </c>
      <c r="E251" s="28"/>
      <c r="F251" s="29" t="n">
        <v>1</v>
      </c>
    </row>
    <row r="252" customFormat="false" ht="12.7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.7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.7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.7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.7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82815948584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09</v>
      </c>
      <c r="D263" s="19" t="n">
        <v>28.909</v>
      </c>
      <c r="E263" s="20" t="n">
        <v>2.8109578228233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5.1113384</v>
      </c>
      <c r="D266" s="19" t="n">
        <v>5.111338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72519629017235</v>
      </c>
      <c r="F277" s="21"/>
    </row>
    <row r="278" customFormat="false" ht="13.5" hidden="false" customHeight="true" outlineLevel="0" collapsed="false">
      <c r="B278" s="22" t="s">
        <v>11</v>
      </c>
      <c r="C278" s="18" t="n">
        <v>28.897</v>
      </c>
      <c r="D278" s="19" t="n">
        <v>28.897</v>
      </c>
      <c r="E278" s="20" t="n">
        <v>2.8109539260130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4.96728375</v>
      </c>
      <c r="D281" s="19" t="n">
        <v>4.96728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50.434</v>
      </c>
      <c r="D292" s="19" t="n">
        <v>750.434</v>
      </c>
      <c r="E292" s="20" t="n">
        <v>0.535376075710855</v>
      </c>
      <c r="F292" s="21"/>
    </row>
    <row r="293" customFormat="false" ht="12" hidden="false" customHeight="true" outlineLevel="0" collapsed="false">
      <c r="B293" s="22" t="s">
        <v>11</v>
      </c>
      <c r="C293" s="18" t="n">
        <v>28.717</v>
      </c>
      <c r="D293" s="19" t="n">
        <v>28.717</v>
      </c>
      <c r="E293" s="20" t="n">
        <v>2.8185159765992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5.1462595</v>
      </c>
      <c r="D296" s="19" t="n">
        <v>5.146259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7</v>
      </c>
      <c r="D174" s="19" t="n">
        <v>99.1316366666667</v>
      </c>
      <c r="E174" s="20" t="n">
        <v>0.0214935262346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3833335076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4928387872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4943333333333</v>
      </c>
      <c r="D233" s="19" t="n">
        <v>0.234943333333333</v>
      </c>
      <c r="E233" s="20" t="n">
        <v>0.59972168588471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801076992197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116666666667</v>
      </c>
      <c r="D248" s="19" t="n">
        <v>0.241116666666667</v>
      </c>
      <c r="E248" s="20" t="n">
        <v>0.604751511559094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6.0687033333333</v>
      </c>
      <c r="D249" s="19" t="n">
        <v>96.0687033333333</v>
      </c>
      <c r="E249" s="20" t="n">
        <v>0.016318806097272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5.535595</v>
      </c>
      <c r="D262" s="19" t="n">
        <v>25.535595</v>
      </c>
      <c r="E262" s="20" t="n">
        <v>1.5160611384496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177</v>
      </c>
      <c r="D263" s="19" t="n">
        <v>0.23177</v>
      </c>
      <c r="E263" s="20" t="n">
        <v>0.61655373461844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9.652705</v>
      </c>
      <c r="D264" s="19" t="n">
        <v>89.652705</v>
      </c>
      <c r="E264" s="20" t="n">
        <v>0.01600419745330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06359</v>
      </c>
      <c r="D277" s="19" t="n">
        <v>22.06359</v>
      </c>
      <c r="E277" s="20" t="n">
        <v>1.615129085101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348</v>
      </c>
      <c r="D278" s="19" t="n">
        <v>0.2348</v>
      </c>
      <c r="E278" s="20" t="n">
        <v>0.649781303999161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85.77113</v>
      </c>
      <c r="D279" s="19" t="n">
        <v>85.77113</v>
      </c>
      <c r="E279" s="20" t="n">
        <v>0.014781206885221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2.06359</v>
      </c>
      <c r="D292" s="19" t="n">
        <v>22.06359</v>
      </c>
      <c r="E292" s="20" t="n">
        <v>1.6151290851019</v>
      </c>
      <c r="F292" s="21"/>
    </row>
    <row r="293" customFormat="false" ht="12" hidden="false" customHeight="true" outlineLevel="0" collapsed="false">
      <c r="B293" s="22" t="s">
        <v>11</v>
      </c>
      <c r="C293" s="18" t="n">
        <v>0.2348</v>
      </c>
      <c r="D293" s="19" t="n">
        <v>0.2348</v>
      </c>
      <c r="E293" s="20" t="n">
        <v>0.649781303999161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85.77113</v>
      </c>
      <c r="D294" s="19" t="n">
        <v>85.77113</v>
      </c>
      <c r="E294" s="20" t="n">
        <v>0.0147812068852214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9689</v>
      </c>
      <c r="D299" s="30" t="n">
        <v>0.39689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5</v>
      </c>
      <c r="D7" s="19" t="n">
        <v>693.6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90.8418778884356</v>
      </c>
      <c r="D8" s="19" t="n">
        <v>90.8418778884356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60575316092</v>
      </c>
      <c r="D22" s="19" t="n">
        <v>633.96057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86.3473692920953</v>
      </c>
      <c r="D23" s="19" t="n">
        <v>86.3473692920953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270467082059</v>
      </c>
      <c r="D37" s="19" t="n">
        <v>612.270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80.0157067137748</v>
      </c>
      <c r="D38" s="19" t="n">
        <v>80.0157067137748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28890624493</v>
      </c>
      <c r="D52" s="19" t="n">
        <v>616.22889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73.6826922706739</v>
      </c>
      <c r="D53" s="19" t="n">
        <v>73.682692270673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28681349733</v>
      </c>
      <c r="D67" s="19" t="n">
        <v>648.4286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8.169458702794</v>
      </c>
      <c r="D68" s="19" t="n">
        <v>68.16945870279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31311929183</v>
      </c>
      <c r="D82" s="19" t="n">
        <v>616.93131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2.9755657120264</v>
      </c>
      <c r="D83" s="19" t="n">
        <v>62.9755657120264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67345703297</v>
      </c>
      <c r="D97" s="19" t="n">
        <v>617.36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5.0124612000519</v>
      </c>
      <c r="D98" s="19" t="n">
        <v>65.0124612000519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7.982063591588</v>
      </c>
      <c r="D112" s="19" t="n">
        <v>667.98206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0.6294398000632</v>
      </c>
      <c r="D113" s="19" t="n">
        <v>60.629439800063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2</v>
      </c>
      <c r="D127" s="19" t="n">
        <v>692.42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6.5557758269375</v>
      </c>
      <c r="D128" s="19" t="n">
        <v>56.5557758269375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8.510366325587</v>
      </c>
      <c r="D142" s="19" t="n">
        <v>698.51036632558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4683225333731</v>
      </c>
      <c r="D143" s="19" t="n">
        <v>52.468322533373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6.53116306586</v>
      </c>
      <c r="D157" s="19" t="n">
        <v>706.53116306586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50.0985808872102</v>
      </c>
      <c r="D158" s="19" t="n">
        <v>50.0985808872102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30.484116793424</v>
      </c>
      <c r="D172" s="19" t="n">
        <v>730.484116793424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6.4913286060706</v>
      </c>
      <c r="D173" s="19" t="n">
        <v>46.4913286060706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61.166354055449</v>
      </c>
      <c r="D187" s="19" t="n">
        <v>761.166354055449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42.2500442268202</v>
      </c>
      <c r="D188" s="19" t="n">
        <v>42.2500442268202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63.231768052193</v>
      </c>
      <c r="D202" s="19" t="n">
        <v>763.231768052193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6.9053112375883</v>
      </c>
      <c r="D203" s="19" t="n">
        <v>36.9053112375883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9.225777221732</v>
      </c>
      <c r="D217" s="19" t="n">
        <v>769.22577722173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4.9297204126828</v>
      </c>
      <c r="D218" s="19" t="n">
        <v>34.9297204126828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35.693253157323</v>
      </c>
      <c r="D232" s="19" t="n">
        <v>735.693253157323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33.5520437343986</v>
      </c>
      <c r="D233" s="19" t="n">
        <v>33.5520437343986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53.553547492107</v>
      </c>
      <c r="D247" s="19" t="n">
        <v>753.553547492107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32.4228605680704</v>
      </c>
      <c r="D248" s="19" t="n">
        <v>32.4228605680704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42.17242237881</v>
      </c>
      <c r="D262" s="19" t="n">
        <v>742.1724223788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32.6296457306924</v>
      </c>
      <c r="D263" s="19" t="n">
        <v>32.6296457306924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8.403487270902</v>
      </c>
      <c r="D277" s="19" t="n">
        <v>658.403487270902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32.777606016224</v>
      </c>
      <c r="D278" s="19" t="n">
        <v>32.777606016224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04.444012502901</v>
      </c>
      <c r="D292" s="19" t="n">
        <v>604.44401250290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32.3303757853507</v>
      </c>
      <c r="D293" s="19" t="n">
        <v>32.3303757853507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8.98</v>
      </c>
      <c r="D7" s="19" t="n">
        <v>68.98</v>
      </c>
      <c r="E7" s="20" t="n">
        <v>1.16571096375761</v>
      </c>
      <c r="F7" s="21"/>
    </row>
    <row r="8" customFormat="false" ht="10.5" hidden="false" customHeight="true" outlineLevel="0" collapsed="false">
      <c r="B8" s="22" t="s">
        <v>11</v>
      </c>
      <c r="C8" s="18" t="n">
        <v>343.821046</v>
      </c>
      <c r="D8" s="19" t="n">
        <v>343.821046</v>
      </c>
      <c r="E8" s="20" t="n">
        <v>2.19318030894479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34.017</v>
      </c>
      <c r="D9" s="19" t="n">
        <v>134.017</v>
      </c>
      <c r="E9" s="20" t="n">
        <v>0.054667663699381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06954</v>
      </c>
      <c r="D11" s="19" t="n">
        <v>0.10695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8669.269</v>
      </c>
      <c r="D13" s="30" t="n">
        <v>8669.269</v>
      </c>
      <c r="E13" s="28"/>
      <c r="F13" s="23" t="n">
        <v>1E-008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8.98</v>
      </c>
      <c r="D22" s="19" t="n">
        <v>68.98</v>
      </c>
      <c r="E22" s="20" t="n">
        <v>1.16571096375761</v>
      </c>
      <c r="F22" s="21"/>
    </row>
    <row r="23" customFormat="false" ht="10.5" hidden="false" customHeight="true" outlineLevel="0" collapsed="false">
      <c r="B23" s="22" t="s">
        <v>11</v>
      </c>
      <c r="C23" s="18" t="n">
        <v>343.821046</v>
      </c>
      <c r="D23" s="19" t="n">
        <v>343.821046</v>
      </c>
      <c r="E23" s="20" t="n">
        <v>2.19318030894479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03.984</v>
      </c>
      <c r="D24" s="19" t="n">
        <v>103.984</v>
      </c>
      <c r="E24" s="20" t="n">
        <v>0.0634674342783505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06954</v>
      </c>
      <c r="D26" s="19" t="n">
        <v>0.10695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8595.47</v>
      </c>
      <c r="D28" s="30" t="n">
        <v>8595.47</v>
      </c>
      <c r="E28" s="28"/>
      <c r="F28" s="23" t="n">
        <v>1E-008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8.98</v>
      </c>
      <c r="D37" s="19" t="n">
        <v>68.98</v>
      </c>
      <c r="E37" s="20" t="n">
        <v>1.16571096375761</v>
      </c>
      <c r="F37" s="21"/>
    </row>
    <row r="38" customFormat="false" ht="10.5" hidden="false" customHeight="true" outlineLevel="0" collapsed="false">
      <c r="B38" s="22" t="s">
        <v>11</v>
      </c>
      <c r="C38" s="18" t="n">
        <v>343.821046</v>
      </c>
      <c r="D38" s="19" t="n">
        <v>343.821046</v>
      </c>
      <c r="E38" s="20" t="n">
        <v>2.19318030894479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04.366</v>
      </c>
      <c r="D39" s="19" t="n">
        <v>104.366</v>
      </c>
      <c r="E39" s="20" t="n">
        <v>0.063323707778395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106954</v>
      </c>
      <c r="D41" s="19" t="n">
        <v>0.10695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8484.86</v>
      </c>
      <c r="D43" s="30" t="n">
        <v>8484.86</v>
      </c>
      <c r="E43" s="28"/>
      <c r="F43" s="23" t="n">
        <v>1E-008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6.725</v>
      </c>
      <c r="D52" s="19" t="n">
        <v>106.725</v>
      </c>
      <c r="E52" s="20" t="n">
        <v>1.07111407842586</v>
      </c>
      <c r="F52" s="21"/>
    </row>
    <row r="53" customFormat="false" ht="10.5" hidden="false" customHeight="true" outlineLevel="0" collapsed="false">
      <c r="B53" s="22" t="s">
        <v>11</v>
      </c>
      <c r="C53" s="18" t="n">
        <v>316.958046</v>
      </c>
      <c r="D53" s="19" t="n">
        <v>316.958046</v>
      </c>
      <c r="E53" s="20" t="n">
        <v>2.09590234250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16.476</v>
      </c>
      <c r="D54" s="19" t="n">
        <v>116.476</v>
      </c>
      <c r="E54" s="20" t="n">
        <v>0.054040642587314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107377</v>
      </c>
      <c r="D56" s="19" t="n">
        <v>0.107377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8459.763</v>
      </c>
      <c r="D58" s="30" t="n">
        <v>8459.763</v>
      </c>
      <c r="E58" s="28"/>
      <c r="F58" s="23" t="n">
        <v>1E-008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994</v>
      </c>
      <c r="D67" s="19" t="n">
        <v>11.994</v>
      </c>
      <c r="E67" s="20" t="n">
        <v>1.32232541770885</v>
      </c>
      <c r="F67" s="21"/>
    </row>
    <row r="68" customFormat="false" ht="10.5" hidden="false" customHeight="true" outlineLevel="0" collapsed="false">
      <c r="B68" s="22" t="s">
        <v>11</v>
      </c>
      <c r="C68" s="18" t="n">
        <v>10.503046</v>
      </c>
      <c r="D68" s="19" t="n">
        <v>10.503046</v>
      </c>
      <c r="E68" s="20" t="n">
        <v>1.96382581662501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09.136</v>
      </c>
      <c r="D69" s="19" t="n">
        <v>109.136</v>
      </c>
      <c r="E69" s="20" t="n">
        <v>0.0550722252968773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115872</v>
      </c>
      <c r="D71" s="19" t="n">
        <v>0.11587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8427.418</v>
      </c>
      <c r="D73" s="30" t="n">
        <v>8427.418</v>
      </c>
      <c r="E73" s="28"/>
      <c r="F73" s="23" t="n">
        <v>1E-008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.867</v>
      </c>
      <c r="D82" s="19" t="n">
        <v>6.867</v>
      </c>
      <c r="E82" s="20" t="n">
        <v>1.28200844036697</v>
      </c>
      <c r="F82" s="21"/>
    </row>
    <row r="83" customFormat="false" ht="10.5" hidden="false" customHeight="true" outlineLevel="0" collapsed="false">
      <c r="B83" s="22" t="s">
        <v>11</v>
      </c>
      <c r="C83" s="18" t="n">
        <v>2.916046</v>
      </c>
      <c r="D83" s="19" t="n">
        <v>2.916046</v>
      </c>
      <c r="E83" s="20" t="n">
        <v>1.44558621091711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3.085</v>
      </c>
      <c r="D84" s="19" t="n">
        <v>133.085</v>
      </c>
      <c r="E84" s="20" t="n">
        <v>0.059645439230566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100945</v>
      </c>
      <c r="D86" s="19" t="n">
        <v>0.10094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8384.715</v>
      </c>
      <c r="D88" s="30" t="n">
        <v>8384.715</v>
      </c>
      <c r="E88" s="28"/>
      <c r="F88" s="23" t="n">
        <v>1E-008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532</v>
      </c>
      <c r="D97" s="19" t="n">
        <v>7.532</v>
      </c>
      <c r="E97" s="20" t="n">
        <v>1.25378933085502</v>
      </c>
      <c r="F97" s="21"/>
    </row>
    <row r="98" customFormat="false" ht="10.5" hidden="false" customHeight="true" outlineLevel="0" collapsed="false">
      <c r="B98" s="22" t="s">
        <v>11</v>
      </c>
      <c r="C98" s="18" t="n">
        <v>3.097046</v>
      </c>
      <c r="D98" s="19" t="n">
        <v>3.097046</v>
      </c>
      <c r="E98" s="20" t="n">
        <v>1.3078589365479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76.78</v>
      </c>
      <c r="D99" s="19" t="n">
        <v>76.78</v>
      </c>
      <c r="E99" s="20" t="n">
        <v>0.022907075071633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832</v>
      </c>
      <c r="D101" s="19" t="n">
        <v>0.108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8340.936</v>
      </c>
      <c r="D103" s="30" t="n">
        <v>8340.936</v>
      </c>
      <c r="E103" s="28"/>
      <c r="F103" s="23" t="n">
        <v>1E-008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.54</v>
      </c>
      <c r="D112" s="19" t="n">
        <v>5.54</v>
      </c>
      <c r="E112" s="20" t="n">
        <v>1.18071716967509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2046</v>
      </c>
      <c r="D113" s="19" t="n">
        <v>2.082046</v>
      </c>
      <c r="E113" s="20" t="n">
        <v>0.61466033315306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72.662</v>
      </c>
      <c r="D114" s="19" t="n">
        <v>72.662</v>
      </c>
      <c r="E114" s="20" t="n">
        <v>0.022840424706173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113435</v>
      </c>
      <c r="D116" s="19" t="n">
        <v>0.1134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8283.2</v>
      </c>
      <c r="D118" s="30" t="n">
        <v>8283.2</v>
      </c>
      <c r="E118" s="28"/>
      <c r="F118" s="23" t="n">
        <v>1E-008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7.549</v>
      </c>
      <c r="D127" s="19" t="n">
        <v>7.549</v>
      </c>
      <c r="E127" s="20" t="n">
        <v>1.15622355808716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21046</v>
      </c>
      <c r="D128" s="19" t="n">
        <v>1.221046</v>
      </c>
      <c r="E128" s="20" t="n">
        <v>1.8529969288626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5.1</v>
      </c>
      <c r="D129" s="19" t="n">
        <v>55.1</v>
      </c>
      <c r="E129" s="20" t="n">
        <v>0.02417688043557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25725</v>
      </c>
      <c r="D131" s="19" t="n">
        <v>0.12572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8230.371</v>
      </c>
      <c r="D133" s="30" t="n">
        <v>8230.371</v>
      </c>
      <c r="E133" s="28"/>
      <c r="F133" s="23" t="n">
        <v>1E-008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5.496</v>
      </c>
      <c r="D142" s="19" t="n">
        <v>5.496</v>
      </c>
      <c r="E142" s="20" t="n">
        <v>1.09366</v>
      </c>
      <c r="F142" s="21"/>
    </row>
    <row r="143" customFormat="false" ht="10.5" hidden="false" customHeight="true" outlineLevel="0" collapsed="false">
      <c r="B143" s="22" t="s">
        <v>11</v>
      </c>
      <c r="C143" s="18" t="n">
        <v>1.449046</v>
      </c>
      <c r="D143" s="19" t="n">
        <v>1.449046</v>
      </c>
      <c r="E143" s="20" t="n">
        <v>1.733913959943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3.917</v>
      </c>
      <c r="D144" s="19" t="n">
        <v>43.917</v>
      </c>
      <c r="E144" s="20" t="n">
        <v>0.024699615957374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1884</v>
      </c>
      <c r="D146" s="19" t="n">
        <v>0.1188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8190.876</v>
      </c>
      <c r="D148" s="30" t="n">
        <v>8190.876</v>
      </c>
      <c r="E148" s="28"/>
      <c r="F148" s="23" t="n">
        <v>1E-008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331</v>
      </c>
      <c r="D157" s="19" t="n">
        <v>1.331</v>
      </c>
      <c r="E157" s="20" t="n">
        <v>1.102836378662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456046</v>
      </c>
      <c r="D158" s="19" t="n">
        <v>1.456046</v>
      </c>
      <c r="E158" s="20" t="n">
        <v>2.0831261993096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08.161</v>
      </c>
      <c r="D159" s="19" t="n">
        <v>508.161</v>
      </c>
      <c r="E159" s="20" t="n">
        <v>0.005326273377925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193</v>
      </c>
      <c r="D161" s="19" t="n">
        <v>0.119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8149.468</v>
      </c>
      <c r="D163" s="30" t="n">
        <v>8149.468</v>
      </c>
      <c r="E163" s="28"/>
      <c r="F163" s="23" t="n">
        <v>1E-008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595</v>
      </c>
      <c r="D172" s="19" t="n">
        <v>1.595</v>
      </c>
      <c r="E172" s="20" t="n">
        <v>1.34606396238245</v>
      </c>
      <c r="F172" s="21"/>
    </row>
    <row r="173" customFormat="false" ht="10.5" hidden="false" customHeight="true" outlineLevel="0" collapsed="false">
      <c r="B173" s="22" t="s">
        <v>11</v>
      </c>
      <c r="C173" s="18" t="n">
        <v>1.744046</v>
      </c>
      <c r="D173" s="19" t="n">
        <v>1.744046</v>
      </c>
      <c r="E173" s="20" t="n">
        <v>1.7922349651328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67.293</v>
      </c>
      <c r="D174" s="19" t="n">
        <v>567.293</v>
      </c>
      <c r="E174" s="20" t="n">
        <v>0.005148324865633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2182</v>
      </c>
      <c r="D176" s="19" t="n">
        <v>0.1218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7891.095</v>
      </c>
      <c r="D178" s="30" t="n">
        <v>7891.095</v>
      </c>
      <c r="E178" s="28"/>
      <c r="F178" s="23" t="n">
        <v>1E-008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486</v>
      </c>
      <c r="D187" s="19" t="n">
        <v>1.486</v>
      </c>
      <c r="E187" s="20" t="n">
        <v>1.2005938223418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22046</v>
      </c>
      <c r="D188" s="19" t="n">
        <v>1.022046</v>
      </c>
      <c r="E188" s="20" t="n">
        <v>2.14046129430574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304.864</v>
      </c>
      <c r="D189" s="19" t="n">
        <v>304.864</v>
      </c>
      <c r="E189" s="20" t="n">
        <v>0.00625580735016269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2962</v>
      </c>
      <c r="D191" s="19" t="n">
        <v>0.1296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7845.841</v>
      </c>
      <c r="D193" s="30" t="n">
        <v>7845.841</v>
      </c>
      <c r="E193" s="28"/>
      <c r="F193" s="23" t="n">
        <v>1E-008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4.999255</v>
      </c>
      <c r="D202" s="19" t="n">
        <v>4.999255</v>
      </c>
      <c r="E202" s="20" t="n">
        <v>0.833785253706802</v>
      </c>
      <c r="F202" s="21"/>
    </row>
    <row r="203" customFormat="false" ht="10.5" hidden="false" customHeight="true" outlineLevel="0" collapsed="false">
      <c r="B203" s="22" t="s">
        <v>11</v>
      </c>
      <c r="C203" s="18" t="n">
        <v>0.605416</v>
      </c>
      <c r="D203" s="19" t="n">
        <v>0.605416</v>
      </c>
      <c r="E203" s="20" t="n">
        <v>2.1308214585210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26.9599</v>
      </c>
      <c r="D204" s="19" t="n">
        <v>426.9599</v>
      </c>
      <c r="E204" s="20" t="n">
        <v>0.025805129140699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1853</v>
      </c>
      <c r="D206" s="19" t="n">
        <v>0.1185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7801.273</v>
      </c>
      <c r="D208" s="30" t="n">
        <v>7801.273</v>
      </c>
      <c r="E208" s="28"/>
      <c r="F208" s="23" t="n">
        <v>1E-008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.096061</v>
      </c>
      <c r="D217" s="19" t="n">
        <v>5.096061</v>
      </c>
      <c r="E217" s="20" t="n">
        <v>0.91430775179888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628048</v>
      </c>
      <c r="D218" s="19" t="n">
        <v>0.628048</v>
      </c>
      <c r="E218" s="20" t="n">
        <v>2.15469376457213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512.452432</v>
      </c>
      <c r="D219" s="19" t="n">
        <v>512.452432</v>
      </c>
      <c r="E219" s="20" t="n">
        <v>0.0059157445220203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0301</v>
      </c>
      <c r="D221" s="19" t="n">
        <v>0.10301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7761.049</v>
      </c>
      <c r="D223" s="30" t="n">
        <v>7761.049</v>
      </c>
      <c r="E223" s="28"/>
      <c r="F223" s="23" t="n">
        <v>1E-008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.950151</v>
      </c>
      <c r="D232" s="19" t="n">
        <v>5.950151</v>
      </c>
      <c r="E232" s="20" t="n">
        <v>1.0774132038867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469058</v>
      </c>
      <c r="D233" s="19" t="n">
        <v>0.469058</v>
      </c>
      <c r="E233" s="20" t="n">
        <v>2.13034291257798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919.251819</v>
      </c>
      <c r="D234" s="19" t="n">
        <v>919.251819</v>
      </c>
      <c r="E234" s="20" t="n">
        <v>0.00567666920069483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8617</v>
      </c>
      <c r="D236" s="19" t="n">
        <v>0.0861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7718.75</v>
      </c>
      <c r="D238" s="30" t="n">
        <v>7718.75</v>
      </c>
      <c r="E238" s="28"/>
      <c r="F238" s="23" t="n">
        <v>1E-008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5.210488</v>
      </c>
      <c r="D247" s="19" t="n">
        <v>5.210488</v>
      </c>
      <c r="E247" s="20" t="n">
        <v>1.2055469620158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455944</v>
      </c>
      <c r="D248" s="19" t="n">
        <v>0.455944</v>
      </c>
      <c r="E248" s="20" t="n">
        <v>2.1623606862597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56.244188</v>
      </c>
      <c r="D249" s="19" t="n">
        <v>1056.244188</v>
      </c>
      <c r="E249" s="20" t="n">
        <v>0.007500828597790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8339</v>
      </c>
      <c r="D251" s="19" t="n">
        <v>0.08339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7679.29</v>
      </c>
      <c r="D253" s="30" t="n">
        <v>7679.29</v>
      </c>
      <c r="E253" s="28"/>
      <c r="F253" s="23" t="n">
        <v>1E-008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.393398</v>
      </c>
      <c r="D262" s="19" t="n">
        <v>6.393398</v>
      </c>
      <c r="E262" s="20" t="n">
        <v>1.49118865318255</v>
      </c>
      <c r="F262" s="21"/>
    </row>
    <row r="263" customFormat="false" ht="13.5" hidden="false" customHeight="true" outlineLevel="0" collapsed="false">
      <c r="B263" s="22" t="s">
        <v>11</v>
      </c>
      <c r="C263" s="18" t="n">
        <v>0.363751</v>
      </c>
      <c r="D263" s="19" t="n">
        <v>0.363751</v>
      </c>
      <c r="E263" s="20" t="n">
        <v>2.0665484092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0.92843</v>
      </c>
      <c r="D264" s="19" t="n">
        <v>20.92843</v>
      </c>
      <c r="E264" s="20" t="n">
        <v>0.02984406923500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8008</v>
      </c>
      <c r="D266" s="19" t="n">
        <v>0.0800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7640.238</v>
      </c>
      <c r="D268" s="30" t="n">
        <v>7640.238</v>
      </c>
      <c r="E268" s="28"/>
      <c r="F268" s="23" t="n">
        <v>1E-008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.428133</v>
      </c>
      <c r="D277" s="19" t="n">
        <v>6.428133</v>
      </c>
      <c r="E277" s="20" t="n">
        <v>1.4327644778320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105189</v>
      </c>
      <c r="D278" s="19" t="n">
        <v>0.105189</v>
      </c>
      <c r="E278" s="20" t="n">
        <v>2.1162676515605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774216</v>
      </c>
      <c r="D279" s="19" t="n">
        <v>22.774216</v>
      </c>
      <c r="E279" s="20" t="n">
        <v>0.028433773000133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131</v>
      </c>
      <c r="D281" s="19" t="n">
        <v>0.08131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7606.551</v>
      </c>
      <c r="D283" s="30" t="n">
        <v>7606.551</v>
      </c>
      <c r="E283" s="28"/>
      <c r="F283" s="23" t="n">
        <v>1E-008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.0381</v>
      </c>
      <c r="D292" s="19" t="n">
        <v>5.0381</v>
      </c>
      <c r="E292" s="20" t="n">
        <v>1.39131600524007</v>
      </c>
      <c r="F292" s="21"/>
    </row>
    <row r="293" customFormat="false" ht="12" hidden="false" customHeight="true" outlineLevel="0" collapsed="false">
      <c r="B293" s="22" t="s">
        <v>11</v>
      </c>
      <c r="C293" s="18" t="n">
        <v>0.1253</v>
      </c>
      <c r="D293" s="19" t="n">
        <v>0.1253</v>
      </c>
      <c r="E293" s="20" t="n">
        <v>2.1475985634477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8.064096</v>
      </c>
      <c r="D294" s="19" t="n">
        <v>18.064096</v>
      </c>
      <c r="E294" s="20" t="n">
        <v>0.028212311493473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483</v>
      </c>
      <c r="D296" s="19" t="n">
        <v>0.0748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7563.71</v>
      </c>
      <c r="D298" s="30" t="n">
        <v>7563.71</v>
      </c>
      <c r="E298" s="28"/>
      <c r="F298" s="23" t="n">
        <v>1E-008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87.1</v>
      </c>
      <c r="D7" s="19" t="n">
        <v>587.1</v>
      </c>
      <c r="E7" s="20" t="n">
        <v>0.0031170158405723</v>
      </c>
      <c r="F7" s="21"/>
    </row>
    <row r="8" customFormat="false" ht="10.5" hidden="false" customHeight="true" outlineLevel="0" collapsed="false">
      <c r="B8" s="22" t="s">
        <v>11</v>
      </c>
      <c r="C8" s="18" t="n">
        <v>587.1</v>
      </c>
      <c r="D8" s="19" t="n">
        <v>587.1</v>
      </c>
      <c r="E8" s="20" t="n">
        <v>0.000783512178504514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03.1</v>
      </c>
      <c r="D22" s="19" t="n">
        <v>603.1</v>
      </c>
      <c r="E22" s="20" t="n">
        <v>0.00311722765710496</v>
      </c>
      <c r="F22" s="21"/>
    </row>
    <row r="23" customFormat="false" ht="10.5" hidden="false" customHeight="true" outlineLevel="0" collapsed="false">
      <c r="B23" s="22" t="s">
        <v>11</v>
      </c>
      <c r="C23" s="18" t="n">
        <v>603.1</v>
      </c>
      <c r="D23" s="19" t="n">
        <v>603.1</v>
      </c>
      <c r="E23" s="20" t="n">
        <v>0.000779306914276239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9.2</v>
      </c>
      <c r="D37" s="19" t="n">
        <v>619.2</v>
      </c>
      <c r="E37" s="20" t="n">
        <v>0.00311692506459948</v>
      </c>
      <c r="F37" s="21"/>
    </row>
    <row r="38" customFormat="false" ht="10.5" hidden="false" customHeight="true" outlineLevel="0" collapsed="false">
      <c r="B38" s="22" t="s">
        <v>11</v>
      </c>
      <c r="C38" s="18" t="n">
        <v>619.2</v>
      </c>
      <c r="D38" s="19" t="n">
        <v>619.2</v>
      </c>
      <c r="E38" s="20" t="n">
        <v>0.000775193798449612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32.9</v>
      </c>
      <c r="D52" s="19" t="n">
        <v>632.9</v>
      </c>
      <c r="E52" s="20" t="n">
        <v>0.00309685574340338</v>
      </c>
      <c r="F52" s="21"/>
    </row>
    <row r="53" customFormat="false" ht="10.5" hidden="false" customHeight="true" outlineLevel="0" collapsed="false">
      <c r="B53" s="22" t="s">
        <v>11</v>
      </c>
      <c r="C53" s="18" t="n">
        <v>632.9</v>
      </c>
      <c r="D53" s="19" t="n">
        <v>632.9</v>
      </c>
      <c r="E53" s="20" t="n">
        <v>0.000774213935850845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5.4</v>
      </c>
      <c r="D67" s="19" t="n">
        <v>645.4</v>
      </c>
      <c r="E67" s="20" t="n">
        <v>0.00308335915711187</v>
      </c>
      <c r="F67" s="21"/>
    </row>
    <row r="68" customFormat="false" ht="10.5" hidden="false" customHeight="true" outlineLevel="0" collapsed="false">
      <c r="B68" s="22" t="s">
        <v>11</v>
      </c>
      <c r="C68" s="18" t="n">
        <v>645.4</v>
      </c>
      <c r="D68" s="19" t="n">
        <v>645.4</v>
      </c>
      <c r="E68" s="20" t="n">
        <v>0.000774713356058259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56.3</v>
      </c>
      <c r="D82" s="19" t="n">
        <v>656.3</v>
      </c>
      <c r="E82" s="20" t="n">
        <v>0.00306262380009142</v>
      </c>
      <c r="F82" s="21"/>
    </row>
    <row r="83" customFormat="false" ht="10.5" hidden="false" customHeight="true" outlineLevel="0" collapsed="false">
      <c r="B83" s="22" t="s">
        <v>11</v>
      </c>
      <c r="C83" s="18" t="n">
        <v>656.3</v>
      </c>
      <c r="D83" s="19" t="n">
        <v>656.3</v>
      </c>
      <c r="E83" s="20" t="n">
        <v>0.000761846716440652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66.3</v>
      </c>
      <c r="D97" s="19" t="n">
        <v>666.3</v>
      </c>
      <c r="E97" s="20" t="n">
        <v>0.00304667567161939</v>
      </c>
      <c r="F97" s="21"/>
    </row>
    <row r="98" customFormat="false" ht="10.5" hidden="false" customHeight="true" outlineLevel="0" collapsed="false">
      <c r="B98" s="22" t="s">
        <v>11</v>
      </c>
      <c r="C98" s="18" t="n">
        <v>666.3</v>
      </c>
      <c r="D98" s="19" t="n">
        <v>666.3</v>
      </c>
      <c r="E98" s="20" t="n">
        <v>0.000765420981539847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75.2</v>
      </c>
      <c r="D112" s="19" t="n">
        <v>675.2</v>
      </c>
      <c r="E112" s="20" t="n">
        <v>0.00303613744075829</v>
      </c>
      <c r="F112" s="21"/>
    </row>
    <row r="113" customFormat="false" ht="10.5" hidden="false" customHeight="true" outlineLevel="0" collapsed="false">
      <c r="B113" s="22" t="s">
        <v>11</v>
      </c>
      <c r="C113" s="18" t="n">
        <v>675.2</v>
      </c>
      <c r="D113" s="19" t="n">
        <v>675.2</v>
      </c>
      <c r="E113" s="20" t="n">
        <v>0.000755331753554502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82.9</v>
      </c>
      <c r="D127" s="19" t="n">
        <v>682.9</v>
      </c>
      <c r="E127" s="20" t="n">
        <v>0.00303119051105579</v>
      </c>
      <c r="F127" s="21"/>
    </row>
    <row r="128" customFormat="false" ht="10.5" hidden="false" customHeight="true" outlineLevel="0" collapsed="false">
      <c r="B128" s="22" t="s">
        <v>11</v>
      </c>
      <c r="C128" s="18" t="n">
        <v>682.9</v>
      </c>
      <c r="D128" s="19" t="n">
        <v>682.9</v>
      </c>
      <c r="E128" s="20" t="n">
        <v>0.000761458485869088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5</v>
      </c>
      <c r="D142" s="19" t="n">
        <v>690.5</v>
      </c>
      <c r="E142" s="20" t="n">
        <v>0.00303119051105579</v>
      </c>
      <c r="F142" s="21"/>
    </row>
    <row r="143" customFormat="false" ht="10.5" hidden="false" customHeight="true" outlineLevel="0" collapsed="false">
      <c r="B143" s="22" t="s">
        <v>11</v>
      </c>
      <c r="C143" s="18" t="n">
        <v>690.5</v>
      </c>
      <c r="D143" s="19" t="n">
        <v>690.5</v>
      </c>
      <c r="E143" s="20" t="n">
        <v>0.000761458485869088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7.5</v>
      </c>
      <c r="D157" s="19" t="n">
        <v>697.5</v>
      </c>
      <c r="E157" s="20" t="n">
        <v>0.00303119051105579</v>
      </c>
      <c r="F157" s="21"/>
    </row>
    <row r="158" customFormat="false" ht="10.5" hidden="false" customHeight="true" outlineLevel="0" collapsed="false">
      <c r="B158" s="22" t="s">
        <v>11</v>
      </c>
      <c r="C158" s="18" t="n">
        <v>697.5</v>
      </c>
      <c r="D158" s="19" t="n">
        <v>697.5</v>
      </c>
      <c r="E158" s="20" t="n">
        <v>0.000761458485869088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05.5</v>
      </c>
      <c r="D172" s="19" t="n">
        <v>705.5</v>
      </c>
      <c r="E172" s="20" t="n">
        <v>0.00303119051105579</v>
      </c>
      <c r="F172" s="21"/>
    </row>
    <row r="173" customFormat="false" ht="10.5" hidden="false" customHeight="true" outlineLevel="0" collapsed="false">
      <c r="B173" s="22" t="s">
        <v>11</v>
      </c>
      <c r="C173" s="18" t="n">
        <v>705.5</v>
      </c>
      <c r="D173" s="19" t="n">
        <v>705.5</v>
      </c>
      <c r="E173" s="20" t="n">
        <v>0.000761458485869088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15.1</v>
      </c>
      <c r="D187" s="19" t="n">
        <v>715.1</v>
      </c>
      <c r="E187" s="20" t="n">
        <v>0.00303119051105579</v>
      </c>
      <c r="F187" s="21"/>
    </row>
    <row r="188" customFormat="false" ht="10.5" hidden="false" customHeight="true" outlineLevel="0" collapsed="false">
      <c r="B188" s="22" t="s">
        <v>11</v>
      </c>
      <c r="C188" s="18" t="n">
        <v>715.1</v>
      </c>
      <c r="D188" s="19" t="n">
        <v>715.1</v>
      </c>
      <c r="E188" s="20" t="n">
        <v>0.000761458485869088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30.4</v>
      </c>
      <c r="D202" s="19" t="n">
        <v>730.4</v>
      </c>
      <c r="E202" s="20" t="n">
        <v>0.00303119051105579</v>
      </c>
      <c r="F202" s="21"/>
    </row>
    <row r="203" customFormat="false" ht="10.5" hidden="false" customHeight="true" outlineLevel="0" collapsed="false">
      <c r="B203" s="22" t="s">
        <v>11</v>
      </c>
      <c r="C203" s="18" t="n">
        <v>730.4</v>
      </c>
      <c r="D203" s="19" t="n">
        <v>730.4</v>
      </c>
      <c r="E203" s="20" t="n">
        <v>0.000761458485869088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9.2</v>
      </c>
      <c r="D217" s="19" t="n">
        <v>749.2</v>
      </c>
      <c r="E217" s="20" t="n">
        <v>0.00303119051105579</v>
      </c>
      <c r="F217" s="21"/>
    </row>
    <row r="218" customFormat="false" ht="10.5" hidden="false" customHeight="true" outlineLevel="0" collapsed="false">
      <c r="B218" s="22" t="s">
        <v>11</v>
      </c>
      <c r="C218" s="18" t="n">
        <v>749.2</v>
      </c>
      <c r="D218" s="19" t="n">
        <v>749.2</v>
      </c>
      <c r="E218" s="20" t="n">
        <v>0.000761458485869088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66.4</v>
      </c>
      <c r="D232" s="19" t="n">
        <v>766.4</v>
      </c>
      <c r="E232" s="20" t="n">
        <v>0.00303119051105579</v>
      </c>
      <c r="F232" s="21"/>
    </row>
    <row r="233" customFormat="false" ht="10.5" hidden="false" customHeight="true" outlineLevel="0" collapsed="false">
      <c r="B233" s="22" t="s">
        <v>11</v>
      </c>
      <c r="C233" s="18" t="n">
        <v>766.4</v>
      </c>
      <c r="D233" s="19" t="n">
        <v>766.4</v>
      </c>
      <c r="E233" s="20" t="n">
        <v>0.000761458485869088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78.7</v>
      </c>
      <c r="D247" s="19" t="n">
        <v>778.7</v>
      </c>
      <c r="E247" s="20" t="n">
        <v>0.00303119051105579</v>
      </c>
      <c r="F247" s="21"/>
    </row>
    <row r="248" customFormat="false" ht="10.5" hidden="false" customHeight="true" outlineLevel="0" collapsed="false">
      <c r="B248" s="22" t="s">
        <v>11</v>
      </c>
      <c r="C248" s="18" t="n">
        <v>778.7</v>
      </c>
      <c r="D248" s="19" t="n">
        <v>778.7</v>
      </c>
      <c r="E248" s="20" t="n">
        <v>0.000761458485869088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89.3</v>
      </c>
      <c r="D262" s="19" t="n">
        <v>789.3</v>
      </c>
      <c r="E262" s="20" t="n">
        <v>0.00303119051105579</v>
      </c>
      <c r="F262" s="21"/>
    </row>
    <row r="263" customFormat="false" ht="13.5" hidden="false" customHeight="true" outlineLevel="0" collapsed="false">
      <c r="B263" s="22" t="s">
        <v>11</v>
      </c>
      <c r="C263" s="18" t="n">
        <v>789.3</v>
      </c>
      <c r="D263" s="19" t="n">
        <v>789.3</v>
      </c>
      <c r="E263" s="20" t="n">
        <v>0.000761458485869088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96.9</v>
      </c>
      <c r="D277" s="19" t="n">
        <v>796.9</v>
      </c>
      <c r="E277" s="20" t="n">
        <v>0.00303119051105579</v>
      </c>
      <c r="F277" s="21"/>
    </row>
    <row r="278" customFormat="false" ht="13.5" hidden="false" customHeight="true" outlineLevel="0" collapsed="false">
      <c r="B278" s="22" t="s">
        <v>11</v>
      </c>
      <c r="C278" s="18" t="n">
        <v>796.9</v>
      </c>
      <c r="D278" s="19" t="n">
        <v>796.9</v>
      </c>
      <c r="E278" s="20" t="n">
        <v>0.000761458485869088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</v>
      </c>
      <c r="D281" s="19" t="n">
        <v>0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n">
        <v>0</v>
      </c>
      <c r="D283" s="30" t="n">
        <v>0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03.2</v>
      </c>
      <c r="D292" s="19" t="n">
        <v>803.2</v>
      </c>
      <c r="E292" s="20" t="n">
        <v>0.00303119051105579</v>
      </c>
      <c r="F292" s="21"/>
    </row>
    <row r="293" customFormat="false" ht="12" hidden="false" customHeight="true" outlineLevel="0" collapsed="false">
      <c r="B293" s="22" t="s">
        <v>11</v>
      </c>
      <c r="C293" s="18" t="n">
        <v>803.2</v>
      </c>
      <c r="D293" s="19" t="n">
        <v>803.2</v>
      </c>
      <c r="E293" s="20" t="n">
        <v>0.000761458485869088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</v>
      </c>
      <c r="D296" s="19" t="n">
        <v>0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n">
        <v>0</v>
      </c>
      <c r="D298" s="30" t="n">
        <v>0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6.9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1</v>
      </c>
      <c r="C8" s="18" t="n">
        <v>47.7</v>
      </c>
      <c r="D8" s="19" t="n">
        <v>47.7</v>
      </c>
      <c r="E8" s="20" t="n">
        <v>3.14286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6.451318483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46</v>
      </c>
      <c r="D11" s="19" t="n">
        <v>0.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0.346</v>
      </c>
      <c r="D13" s="30" t="n">
        <v>0.346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86.9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1</v>
      </c>
      <c r="C23" s="18" t="n">
        <v>46</v>
      </c>
      <c r="D23" s="19" t="n">
        <v>46</v>
      </c>
      <c r="E23" s="20" t="n">
        <v>3.14286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6.42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46</v>
      </c>
      <c r="D26" s="19" t="n">
        <v>0.34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0.346</v>
      </c>
      <c r="D28" s="30" t="n">
        <v>0.34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6.2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1</v>
      </c>
      <c r="C38" s="18" t="n">
        <v>45</v>
      </c>
      <c r="D38" s="19" t="n">
        <v>45</v>
      </c>
      <c r="E38" s="20" t="n">
        <v>3.14286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6.3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46</v>
      </c>
      <c r="D41" s="19" t="n">
        <v>0.34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0.346</v>
      </c>
      <c r="D43" s="30" t="n">
        <v>0.346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5.3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1</v>
      </c>
      <c r="C53" s="18" t="n">
        <v>43</v>
      </c>
      <c r="D53" s="19" t="n">
        <v>43</v>
      </c>
      <c r="E53" s="20" t="n">
        <v>3.14286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6.3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46</v>
      </c>
      <c r="D56" s="19" t="n">
        <v>0.34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0.346</v>
      </c>
      <c r="D58" s="30" t="n">
        <v>0.346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5.3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1</v>
      </c>
      <c r="C68" s="18" t="n">
        <v>42</v>
      </c>
      <c r="D68" s="19" t="n">
        <v>42</v>
      </c>
      <c r="E68" s="20" t="n">
        <v>3.1428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6.3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46</v>
      </c>
      <c r="D71" s="19" t="n">
        <v>0.34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0.346</v>
      </c>
      <c r="D73" s="30" t="n">
        <v>0.3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0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1</v>
      </c>
      <c r="C83" s="18" t="n">
        <v>41</v>
      </c>
      <c r="D83" s="19" t="n">
        <v>41</v>
      </c>
      <c r="E83" s="20" t="n">
        <v>3.1428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6.29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46</v>
      </c>
      <c r="D86" s="19" t="n">
        <v>0.3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0.346</v>
      </c>
      <c r="D88" s="30" t="n">
        <v>0.346</v>
      </c>
      <c r="E88" s="28"/>
      <c r="F88" s="23" t="n">
        <v>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7.178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1</v>
      </c>
      <c r="C98" s="18" t="n">
        <v>40.754</v>
      </c>
      <c r="D98" s="19" t="n">
        <v>40.754</v>
      </c>
      <c r="E98" s="20" t="n">
        <v>3.142859999018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6.282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6</v>
      </c>
      <c r="D101" s="19" t="n">
        <v>0.346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0.346</v>
      </c>
      <c r="D103" s="30" t="n">
        <v>0.346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4.086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1</v>
      </c>
      <c r="C113" s="18" t="n">
        <v>43.365</v>
      </c>
      <c r="D113" s="19" t="n">
        <v>43.365</v>
      </c>
      <c r="E113" s="20" t="n">
        <v>3.1428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6.2595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46</v>
      </c>
      <c r="D116" s="19" t="n">
        <v>0.3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0.346</v>
      </c>
      <c r="D118" s="30" t="n">
        <v>0.346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3.3788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1</v>
      </c>
      <c r="C128" s="18" t="n">
        <v>42.942</v>
      </c>
      <c r="D128" s="19" t="n">
        <v>42.942</v>
      </c>
      <c r="E128" s="20" t="n">
        <v>3.14285999953426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6.148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46</v>
      </c>
      <c r="D131" s="19" t="n">
        <v>0.346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0.346</v>
      </c>
      <c r="D133" s="30" t="n">
        <v>0.346</v>
      </c>
      <c r="E133" s="28"/>
      <c r="F133" s="23" t="n">
        <v>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3.0637481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1</v>
      </c>
      <c r="C143" s="18" t="n">
        <v>42.6548872</v>
      </c>
      <c r="D143" s="19" t="n">
        <v>42.6548872</v>
      </c>
      <c r="E143" s="20" t="n">
        <v>3.1428600003424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6.300802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46</v>
      </c>
      <c r="D146" s="19" t="n">
        <v>0.34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0.346</v>
      </c>
      <c r="D148" s="30" t="n">
        <v>0.346</v>
      </c>
      <c r="E148" s="28"/>
      <c r="F148" s="23" t="n">
        <v>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40.63307549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1</v>
      </c>
      <c r="C158" s="18" t="n">
        <v>42.99059197</v>
      </c>
      <c r="D158" s="19" t="n">
        <v>42.99059197</v>
      </c>
      <c r="E158" s="20" t="n">
        <v>3.142860000492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6.139148351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46</v>
      </c>
      <c r="D161" s="19" t="n">
        <v>0.34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0.346</v>
      </c>
      <c r="D163" s="30" t="n">
        <v>0.346</v>
      </c>
      <c r="E163" s="28"/>
      <c r="F163" s="23" t="n">
        <v>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9.596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1</v>
      </c>
      <c r="C173" s="18" t="n">
        <v>25.356</v>
      </c>
      <c r="D173" s="19" t="n">
        <v>25.356</v>
      </c>
      <c r="E173" s="20" t="n">
        <v>3.1428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.905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46</v>
      </c>
      <c r="D176" s="19" t="n">
        <v>0.34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346</v>
      </c>
      <c r="D178" s="30" t="n">
        <v>0.346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9.1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1</v>
      </c>
      <c r="C188" s="18" t="n">
        <v>23.3</v>
      </c>
      <c r="D188" s="19" t="n">
        <v>23.3</v>
      </c>
      <c r="E188" s="20" t="n">
        <v>3.14286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.9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346</v>
      </c>
      <c r="D191" s="19" t="n">
        <v>0.34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346</v>
      </c>
      <c r="D193" s="30" t="n">
        <v>0.346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8.64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1</v>
      </c>
      <c r="C203" s="18" t="n">
        <v>19.85</v>
      </c>
      <c r="D203" s="19" t="n">
        <v>19.85</v>
      </c>
      <c r="E203" s="20" t="n">
        <v>3.14286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.9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346</v>
      </c>
      <c r="D206" s="19" t="n">
        <v>0.34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346</v>
      </c>
      <c r="D208" s="30" t="n">
        <v>0.346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8.53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1</v>
      </c>
      <c r="C218" s="18" t="n">
        <v>18.26</v>
      </c>
      <c r="D218" s="19" t="n">
        <v>18.26</v>
      </c>
      <c r="E218" s="20" t="n">
        <v>3.1428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36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346</v>
      </c>
      <c r="D221" s="19" t="n">
        <v>0.34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346</v>
      </c>
      <c r="D223" s="30" t="n">
        <v>0.346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9.38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1</v>
      </c>
      <c r="C233" s="18" t="n">
        <v>17.64</v>
      </c>
      <c r="D233" s="19" t="n">
        <v>17.64</v>
      </c>
      <c r="E233" s="20" t="n">
        <v>3.141723356009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3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346</v>
      </c>
      <c r="D236" s="19" t="n">
        <v>0.34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346</v>
      </c>
      <c r="D238" s="30" t="n">
        <v>0.346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7.5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1</v>
      </c>
      <c r="C248" s="18" t="n">
        <v>17.55</v>
      </c>
      <c r="D248" s="19" t="n">
        <v>17.55</v>
      </c>
      <c r="E248" s="20" t="n">
        <v>3.1428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4.1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346</v>
      </c>
      <c r="D251" s="19" t="n">
        <v>0.34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346</v>
      </c>
      <c r="D253" s="30" t="n">
        <v>0.34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7.673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1</v>
      </c>
      <c r="C263" s="18" t="n">
        <v>17.021</v>
      </c>
      <c r="D263" s="19" t="n">
        <v>17.021</v>
      </c>
      <c r="E263" s="20" t="n">
        <v>3.1428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4.05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346</v>
      </c>
      <c r="D266" s="19" t="n">
        <v>0.34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346</v>
      </c>
      <c r="D268" s="30" t="n">
        <v>0.346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5.78935</v>
      </c>
      <c r="D277" s="19" t="n">
        <v>35.78935</v>
      </c>
      <c r="E277" s="20" t="n">
        <v>3.14286</v>
      </c>
      <c r="F277" s="21"/>
    </row>
    <row r="278" customFormat="false" ht="13.5" hidden="false" customHeight="true" outlineLevel="0" collapsed="false">
      <c r="B278" s="22" t="s">
        <v>11</v>
      </c>
      <c r="C278" s="18" t="n">
        <v>16.16995</v>
      </c>
      <c r="D278" s="19" t="n">
        <v>16.16995</v>
      </c>
      <c r="E278" s="20" t="n">
        <v>3.14286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3.3475</v>
      </c>
      <c r="D279" s="19" t="n">
        <v>13.3475</v>
      </c>
      <c r="E279" s="20" t="n">
        <v>3.1428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375</v>
      </c>
      <c r="D281" s="19" t="n">
        <v>0.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375</v>
      </c>
      <c r="D283" s="30" t="n">
        <v>0.375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4.6347201051665</v>
      </c>
      <c r="D292" s="19" t="n">
        <v>34.6347201051665</v>
      </c>
      <c r="E292" s="20" t="n">
        <v>3.14286</v>
      </c>
      <c r="F292" s="21"/>
    </row>
    <row r="293" customFormat="false" ht="12" hidden="false" customHeight="true" outlineLevel="0" collapsed="false">
      <c r="B293" s="22" t="s">
        <v>11</v>
      </c>
      <c r="C293" s="18" t="n">
        <v>15.6482778358516</v>
      </c>
      <c r="D293" s="19" t="n">
        <v>15.6482778358516</v>
      </c>
      <c r="E293" s="20" t="n">
        <v>3.14286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2.9168852355159</v>
      </c>
      <c r="D294" s="19" t="n">
        <v>12.9168852355159</v>
      </c>
      <c r="E294" s="20" t="n">
        <v>3.1428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375</v>
      </c>
      <c r="D296" s="19" t="n">
        <v>0.37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375</v>
      </c>
      <c r="D298" s="30" t="n">
        <v>0.375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.3312873</v>
      </c>
      <c r="D7" s="19" t="n">
        <v>2.3312873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1.1979713</v>
      </c>
      <c r="D8" s="19" t="n">
        <v>1.1979713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0.49589</v>
      </c>
      <c r="D9" s="19" t="n">
        <v>0.49589</v>
      </c>
      <c r="E9" s="20" t="n">
        <v>2.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17</v>
      </c>
      <c r="D11" s="19" t="s">
        <v>17</v>
      </c>
      <c r="E11" s="28"/>
      <c r="F11" s="29" t="s">
        <v>17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.7475008</v>
      </c>
      <c r="D22" s="19" t="n">
        <v>2.7475008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1.1812637</v>
      </c>
      <c r="D23" s="19" t="n">
        <v>1.1812637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0.6154</v>
      </c>
      <c r="D24" s="19" t="n">
        <v>0.6154</v>
      </c>
      <c r="E24" s="20" t="n">
        <v>2.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17</v>
      </c>
      <c r="D26" s="19" t="s">
        <v>17</v>
      </c>
      <c r="E26" s="28"/>
      <c r="F26" s="29" t="s">
        <v>17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672376</v>
      </c>
      <c r="D37" s="19" t="n">
        <v>1.672376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1.1597379</v>
      </c>
      <c r="D38" s="19" t="n">
        <v>1.1597379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0.20128</v>
      </c>
      <c r="D39" s="19" t="n">
        <v>0.20128</v>
      </c>
      <c r="E39" s="20" t="n">
        <v>2.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15</v>
      </c>
      <c r="D41" s="19" t="n">
        <v>0.01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5395007</v>
      </c>
      <c r="D52" s="19" t="n">
        <v>1.5395007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1360395</v>
      </c>
      <c r="D53" s="19" t="n">
        <v>1.1360395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0.13481</v>
      </c>
      <c r="D54" s="19" t="n">
        <v>0.13481</v>
      </c>
      <c r="E54" s="20" t="n">
        <v>2.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155</v>
      </c>
      <c r="D56" s="19" t="n">
        <v>0.01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.32316</v>
      </c>
      <c r="D67" s="19" t="n">
        <v>2.32316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1540993</v>
      </c>
      <c r="D68" s="19" t="n">
        <v>1.1540993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0.13549</v>
      </c>
      <c r="D69" s="19" t="n">
        <v>0.13549</v>
      </c>
      <c r="E69" s="20" t="n">
        <v>2.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17</v>
      </c>
      <c r="D71" s="19" t="n">
        <v>0.01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.163394</v>
      </c>
      <c r="D82" s="19" t="n">
        <v>3.163394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1819147</v>
      </c>
      <c r="D83" s="19" t="n">
        <v>1.1819147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0.25041</v>
      </c>
      <c r="D84" s="19" t="n">
        <v>0.25041</v>
      </c>
      <c r="E84" s="20" t="n">
        <v>2.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8</v>
      </c>
      <c r="D86" s="19" t="n">
        <v>0.01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.5904633</v>
      </c>
      <c r="D97" s="19" t="n">
        <v>3.5904633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2884698</v>
      </c>
      <c r="D98" s="19" t="n">
        <v>1.2884698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0.19703</v>
      </c>
      <c r="D99" s="19" t="n">
        <v>0.19703</v>
      </c>
      <c r="E99" s="20" t="n">
        <v>2.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9</v>
      </c>
      <c r="D101" s="19" t="n">
        <v>0.01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.005897</v>
      </c>
      <c r="D112" s="19" t="n">
        <v>4.005897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2277989</v>
      </c>
      <c r="D113" s="19" t="n">
        <v>1.2277989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0.1921</v>
      </c>
      <c r="D114" s="19" t="n">
        <v>0.1921</v>
      </c>
      <c r="E114" s="20" t="n">
        <v>2.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</v>
      </c>
      <c r="D116" s="19" t="n">
        <v>0.0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.3119775</v>
      </c>
      <c r="D127" s="19" t="n">
        <v>4.3119775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016526</v>
      </c>
      <c r="D128" s="19" t="n">
        <v>1.2016526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0.30719</v>
      </c>
      <c r="D129" s="19" t="n">
        <v>0.30719</v>
      </c>
      <c r="E129" s="20" t="n">
        <v>2.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</v>
      </c>
      <c r="D131" s="19" t="n">
        <v>0.02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.0368942</v>
      </c>
      <c r="D142" s="19" t="n">
        <v>4.0368942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222517</v>
      </c>
      <c r="D143" s="19" t="n">
        <v>1.2222517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0.21675</v>
      </c>
      <c r="D144" s="19" t="n">
        <v>0.21675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23</v>
      </c>
      <c r="D146" s="19" t="n">
        <v>0.02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.4182369</v>
      </c>
      <c r="D157" s="19" t="n">
        <v>2.418236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1895047</v>
      </c>
      <c r="D158" s="19" t="n">
        <v>1.1895047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0.10703</v>
      </c>
      <c r="D159" s="19" t="n">
        <v>0.10703</v>
      </c>
      <c r="E159" s="20" t="n">
        <v>2.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25</v>
      </c>
      <c r="D161" s="19" t="n">
        <v>0.02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.2579553</v>
      </c>
      <c r="D172" s="19" t="n">
        <v>2.2579553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1.1436009</v>
      </c>
      <c r="D173" s="19" t="n">
        <v>1.1436009</v>
      </c>
      <c r="E173" s="20" t="n">
        <v>2.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0.11288</v>
      </c>
      <c r="D174" s="19" t="n">
        <v>0.11288</v>
      </c>
      <c r="E174" s="20" t="n">
        <v>2.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18495</v>
      </c>
      <c r="D176" s="19" t="n">
        <v>0.021849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.654039</v>
      </c>
      <c r="D187" s="19" t="n">
        <v>2.654039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1.1739053</v>
      </c>
      <c r="D188" s="19" t="n">
        <v>1.1739053</v>
      </c>
      <c r="E188" s="20" t="n">
        <v>2.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0.15089</v>
      </c>
      <c r="D189" s="19" t="n">
        <v>0.15089</v>
      </c>
      <c r="E189" s="20" t="n">
        <v>2.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536</v>
      </c>
      <c r="D191" s="19" t="n">
        <v>0.019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.7786298</v>
      </c>
      <c r="D202" s="19" t="n">
        <v>2.7786298</v>
      </c>
      <c r="E202" s="20" t="n">
        <v>2.2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605711</v>
      </c>
      <c r="D203" s="19" t="n">
        <v>1.1605711</v>
      </c>
      <c r="E203" s="20" t="n">
        <v>2.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0.12711</v>
      </c>
      <c r="D204" s="19" t="n">
        <v>0.12711</v>
      </c>
      <c r="E204" s="20" t="n">
        <v>2.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5695</v>
      </c>
      <c r="D206" s="19" t="n">
        <v>0.019569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.1450475</v>
      </c>
      <c r="D217" s="19" t="n">
        <v>3.1450475</v>
      </c>
      <c r="E217" s="20" t="n">
        <v>2.2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569805</v>
      </c>
      <c r="D218" s="19" t="n">
        <v>1.1569805</v>
      </c>
      <c r="E218" s="20" t="n">
        <v>2.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0.18397</v>
      </c>
      <c r="D219" s="19" t="n">
        <v>0.18397</v>
      </c>
      <c r="E219" s="20" t="n">
        <v>2.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99315</v>
      </c>
      <c r="D221" s="19" t="n">
        <v>0.019931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.6239433</v>
      </c>
      <c r="D232" s="19" t="n">
        <v>3.6239433</v>
      </c>
      <c r="E232" s="20" t="n">
        <v>2.2</v>
      </c>
      <c r="F232" s="21"/>
    </row>
    <row r="233" customFormat="false" ht="10.5" hidden="false" customHeight="true" outlineLevel="0" collapsed="false">
      <c r="B233" s="22" t="s">
        <v>11</v>
      </c>
      <c r="C233" s="18" t="n">
        <v>1.1556227</v>
      </c>
      <c r="D233" s="19" t="n">
        <v>1.1556227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0.12524</v>
      </c>
      <c r="D234" s="19" t="n">
        <v>0.12524</v>
      </c>
      <c r="E234" s="20" t="n">
        <v>2.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98775</v>
      </c>
      <c r="D236" s="19" t="n">
        <v>0.019877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.704945</v>
      </c>
      <c r="D247" s="19" t="n">
        <v>3.704945</v>
      </c>
      <c r="E247" s="20" t="n">
        <v>2.2</v>
      </c>
      <c r="F247" s="21"/>
    </row>
    <row r="248" customFormat="false" ht="10.5" hidden="false" customHeight="true" outlineLevel="0" collapsed="false">
      <c r="B248" s="22" t="s">
        <v>11</v>
      </c>
      <c r="C248" s="18" t="n">
        <v>1.1869148</v>
      </c>
      <c r="D248" s="19" t="n">
        <v>1.1869148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0.2264975</v>
      </c>
      <c r="D249" s="19" t="n">
        <v>0.2264975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7241</v>
      </c>
      <c r="D251" s="19" t="n">
        <v>0.01724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.6101522</v>
      </c>
      <c r="D262" s="19" t="n">
        <v>3.6101522</v>
      </c>
      <c r="E262" s="20" t="n">
        <v>2.2</v>
      </c>
      <c r="F262" s="21"/>
    </row>
    <row r="263" customFormat="false" ht="13.5" hidden="false" customHeight="true" outlineLevel="0" collapsed="false">
      <c r="B263" s="22" t="s">
        <v>11</v>
      </c>
      <c r="C263" s="18" t="n">
        <v>1.1440648</v>
      </c>
      <c r="D263" s="19" t="n">
        <v>1.1440648</v>
      </c>
      <c r="E263" s="20" t="n">
        <v>2.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0.3843195</v>
      </c>
      <c r="D264" s="19" t="n">
        <v>0.3843195</v>
      </c>
      <c r="E264" s="20" t="n">
        <v>2.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5031</v>
      </c>
      <c r="D266" s="19" t="n">
        <v>0.01503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.6416486</v>
      </c>
      <c r="D277" s="19" t="n">
        <v>2.6416486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1.1351105</v>
      </c>
      <c r="D278" s="19" t="n">
        <v>1.1351105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0.4682852</v>
      </c>
      <c r="D279" s="19" t="n">
        <v>0.4682852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775</v>
      </c>
      <c r="D281" s="19" t="n">
        <v>0.0157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.1257962</v>
      </c>
      <c r="D292" s="19" t="n">
        <v>2.1257962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1.0300586</v>
      </c>
      <c r="D293" s="19" t="n">
        <v>1.0300586</v>
      </c>
      <c r="E293" s="20" t="n">
        <v>2.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0.2905412</v>
      </c>
      <c r="D294" s="19" t="n">
        <v>0.290541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4312</v>
      </c>
      <c r="D296" s="19" t="n">
        <v>0.014312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0</v>
      </c>
      <c r="D7" s="19" t="n">
        <v>100</v>
      </c>
      <c r="E7" s="20" t="n">
        <v>0.9533</v>
      </c>
      <c r="F7" s="21"/>
    </row>
    <row r="8" customFormat="false" ht="10.5" hidden="false" customHeight="true" outlineLevel="0" collapsed="false">
      <c r="B8" s="22" t="s">
        <v>11</v>
      </c>
      <c r="C8" s="18" t="n">
        <v>1</v>
      </c>
      <c r="D8" s="19" t="n">
        <v>1</v>
      </c>
      <c r="E8" s="20" t="n">
        <v>0.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7</v>
      </c>
      <c r="D9" s="19" t="s">
        <v>17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15346</v>
      </c>
      <c r="D11" s="19" t="n">
        <v>0.215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2.819</v>
      </c>
      <c r="D22" s="19" t="n">
        <v>72.819</v>
      </c>
      <c r="E22" s="20" t="n">
        <v>0.820815995825265</v>
      </c>
      <c r="F22" s="21"/>
    </row>
    <row r="23" customFormat="false" ht="10.5" hidden="false" customHeight="true" outlineLevel="0" collapsed="false">
      <c r="B23" s="22" t="s">
        <v>11</v>
      </c>
      <c r="C23" s="18" t="n">
        <v>0.98</v>
      </c>
      <c r="D23" s="19" t="n">
        <v>0.98</v>
      </c>
      <c r="E23" s="20" t="n">
        <v>0.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7</v>
      </c>
      <c r="D24" s="19" t="s">
        <v>17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14264</v>
      </c>
      <c r="D26" s="19" t="n">
        <v>0.21426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9.119</v>
      </c>
      <c r="D37" s="19" t="n">
        <v>79.119</v>
      </c>
      <c r="E37" s="20" t="n">
        <v>0.855003222993213</v>
      </c>
      <c r="F37" s="21"/>
    </row>
    <row r="38" customFormat="false" ht="10.5" hidden="false" customHeight="true" outlineLevel="0" collapsed="false">
      <c r="B38" s="22" t="s">
        <v>11</v>
      </c>
      <c r="C38" s="18" t="n">
        <v>0.95</v>
      </c>
      <c r="D38" s="19" t="n">
        <v>0.95</v>
      </c>
      <c r="E38" s="20" t="n">
        <v>0.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7</v>
      </c>
      <c r="D39" s="19" t="s">
        <v>17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61369</v>
      </c>
      <c r="D41" s="19" t="n">
        <v>0.26136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5.089</v>
      </c>
      <c r="D52" s="19" t="n">
        <v>75.089</v>
      </c>
      <c r="E52" s="20" t="n">
        <v>0.748924609463437</v>
      </c>
      <c r="F52" s="21"/>
    </row>
    <row r="53" customFormat="false" ht="10.5" hidden="false" customHeight="true" outlineLevel="0" collapsed="false">
      <c r="B53" s="22" t="s">
        <v>11</v>
      </c>
      <c r="C53" s="18" t="n">
        <v>0.85</v>
      </c>
      <c r="D53" s="19" t="n">
        <v>0.85</v>
      </c>
      <c r="E53" s="20" t="n">
        <v>0.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7</v>
      </c>
      <c r="D54" s="19" t="s">
        <v>17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08842</v>
      </c>
      <c r="D56" s="19" t="n">
        <v>0.30884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81.916</v>
      </c>
      <c r="D67" s="19" t="n">
        <v>81.916</v>
      </c>
      <c r="E67" s="20" t="n">
        <v>0.706492016211729</v>
      </c>
      <c r="F67" s="21"/>
    </row>
    <row r="68" customFormat="false" ht="10.5" hidden="false" customHeight="true" outlineLevel="0" collapsed="false">
      <c r="B68" s="22" t="s">
        <v>11</v>
      </c>
      <c r="C68" s="18" t="n">
        <v>0.82</v>
      </c>
      <c r="D68" s="19" t="n">
        <v>0.82</v>
      </c>
      <c r="E68" s="20" t="n">
        <v>0.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7</v>
      </c>
      <c r="D69" s="19" t="s">
        <v>17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51999</v>
      </c>
      <c r="D71" s="19" t="n">
        <v>0.251999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6.83</v>
      </c>
      <c r="D82" s="19" t="n">
        <v>76.83</v>
      </c>
      <c r="E82" s="20" t="n">
        <v>0.655616295717819</v>
      </c>
      <c r="F82" s="21"/>
    </row>
    <row r="83" customFormat="false" ht="10.5" hidden="false" customHeight="true" outlineLevel="0" collapsed="false">
      <c r="B83" s="22" t="s">
        <v>11</v>
      </c>
      <c r="C83" s="18" t="n">
        <v>0.83</v>
      </c>
      <c r="D83" s="19" t="n">
        <v>0.83</v>
      </c>
      <c r="E83" s="20" t="n">
        <v>0.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7</v>
      </c>
      <c r="D84" s="19" t="s">
        <v>17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3982</v>
      </c>
      <c r="D86" s="19" t="n">
        <v>0.35398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8.981</v>
      </c>
      <c r="D97" s="19" t="n">
        <v>78.981</v>
      </c>
      <c r="E97" s="20" t="n">
        <v>1.0839315784809</v>
      </c>
      <c r="F97" s="21"/>
    </row>
    <row r="98" customFormat="false" ht="10.5" hidden="false" customHeight="true" outlineLevel="0" collapsed="false">
      <c r="B98" s="22" t="s">
        <v>11</v>
      </c>
      <c r="C98" s="18" t="n">
        <v>0.82</v>
      </c>
      <c r="D98" s="19" t="n">
        <v>0.82</v>
      </c>
      <c r="E98" s="20" t="n">
        <v>0.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7</v>
      </c>
      <c r="D99" s="19" t="s">
        <v>17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33034</v>
      </c>
      <c r="D101" s="19" t="n">
        <v>0.33303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79.181</v>
      </c>
      <c r="D112" s="19" t="n">
        <v>79.181</v>
      </c>
      <c r="E112" s="20" t="n">
        <v>1.15438047006226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</v>
      </c>
      <c r="D113" s="19" t="n">
        <v>0.8</v>
      </c>
      <c r="E113" s="20" t="n">
        <v>0.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7</v>
      </c>
      <c r="D114" s="19" t="s">
        <v>17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98946</v>
      </c>
      <c r="D116" s="19" t="n">
        <v>0.2989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6.033</v>
      </c>
      <c r="D127" s="19" t="n">
        <v>86.033</v>
      </c>
      <c r="E127" s="20" t="n">
        <v>1.0952192763242</v>
      </c>
      <c r="F127" s="21"/>
    </row>
    <row r="128" customFormat="false" ht="10.5" hidden="false" customHeight="true" outlineLevel="0" collapsed="false">
      <c r="B128" s="22" t="s">
        <v>11</v>
      </c>
      <c r="C128" s="18" t="n">
        <v>0.8</v>
      </c>
      <c r="D128" s="19" t="n">
        <v>0.8</v>
      </c>
      <c r="E128" s="20" t="n">
        <v>0.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7</v>
      </c>
      <c r="D129" s="19" t="s">
        <v>17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28161</v>
      </c>
      <c r="D131" s="19" t="n">
        <v>0.32816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4.043</v>
      </c>
      <c r="D142" s="19" t="n">
        <v>104.043</v>
      </c>
      <c r="E142" s="20" t="n">
        <v>0.898397777841854</v>
      </c>
      <c r="F142" s="21"/>
    </row>
    <row r="143" customFormat="false" ht="10.5" hidden="false" customHeight="true" outlineLevel="0" collapsed="false">
      <c r="B143" s="22" t="s">
        <v>11</v>
      </c>
      <c r="C143" s="18" t="n">
        <v>0.8</v>
      </c>
      <c r="D143" s="19" t="n">
        <v>0.8</v>
      </c>
      <c r="E143" s="20" t="n">
        <v>0.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7</v>
      </c>
      <c r="D144" s="19" t="s">
        <v>17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7508</v>
      </c>
      <c r="D146" s="19" t="n">
        <v>0.2750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24.726</v>
      </c>
      <c r="D157" s="19" t="n">
        <v>124.726</v>
      </c>
      <c r="E157" s="20" t="n">
        <v>0.78063114346647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8</v>
      </c>
      <c r="D158" s="19" t="n">
        <v>0.8</v>
      </c>
      <c r="E158" s="20" t="n">
        <v>0.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7</v>
      </c>
      <c r="D159" s="19" t="s">
        <v>17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0445</v>
      </c>
      <c r="D161" s="19" t="n">
        <v>0.3044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26.819</v>
      </c>
      <c r="D172" s="19" t="n">
        <v>126.819</v>
      </c>
      <c r="E172" s="20" t="n">
        <v>0.762164975279729</v>
      </c>
      <c r="F172" s="21"/>
    </row>
    <row r="173" customFormat="false" ht="10.5" hidden="false" customHeight="true" outlineLevel="0" collapsed="false">
      <c r="B173" s="22" t="s">
        <v>11</v>
      </c>
      <c r="C173" s="18" t="n">
        <v>0.8</v>
      </c>
      <c r="D173" s="19" t="n">
        <v>0.8</v>
      </c>
      <c r="E173" s="20" t="n">
        <v>0.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7</v>
      </c>
      <c r="D174" s="19" t="s">
        <v>17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459306</v>
      </c>
      <c r="D176" s="19" t="n">
        <v>0.4593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27.757</v>
      </c>
      <c r="D187" s="19" t="n">
        <v>127.757</v>
      </c>
      <c r="E187" s="20" t="n">
        <v>0.68922250835570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8</v>
      </c>
      <c r="D188" s="19" t="n">
        <v>0.8</v>
      </c>
      <c r="E188" s="20" t="n">
        <v>0.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7</v>
      </c>
      <c r="D189" s="19" t="s">
        <v>17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522</v>
      </c>
      <c r="D191" s="19" t="n">
        <v>0.275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32.81</v>
      </c>
      <c r="D202" s="19" t="n">
        <v>132.81</v>
      </c>
      <c r="E202" s="20" t="n">
        <v>0.61257435434078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191</v>
      </c>
      <c r="D203" s="19" t="n">
        <v>0.191</v>
      </c>
      <c r="E203" s="20" t="n">
        <v>0.11806282722513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7</v>
      </c>
      <c r="D204" s="19" t="s">
        <v>17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3302</v>
      </c>
      <c r="D206" s="19" t="n">
        <v>0.53302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37.024</v>
      </c>
      <c r="D217" s="19" t="n">
        <v>137.024</v>
      </c>
      <c r="E217" s="20" t="n">
        <v>0.49875934142923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12155</v>
      </c>
      <c r="D218" s="19" t="n">
        <v>0.12155</v>
      </c>
      <c r="E218" s="20" t="n">
        <v>0.11945701357466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7</v>
      </c>
      <c r="D219" s="19" t="s">
        <v>17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7896882</v>
      </c>
      <c r="D221" s="19" t="n">
        <v>0.789688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06.354</v>
      </c>
      <c r="D232" s="19" t="n">
        <v>106.354</v>
      </c>
      <c r="E232" s="20" t="n">
        <v>0.61553867273445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11291</v>
      </c>
      <c r="D233" s="19" t="n">
        <v>0.11291</v>
      </c>
      <c r="E233" s="20" t="n">
        <v>0.0572137100345408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7</v>
      </c>
      <c r="D234" s="19" t="s">
        <v>17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9318997</v>
      </c>
      <c r="D236" s="19" t="n">
        <v>0.931899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0.34</v>
      </c>
      <c r="D247" s="19" t="n">
        <v>90.34</v>
      </c>
      <c r="E247" s="20" t="n">
        <v>0.63652303224817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9682</v>
      </c>
      <c r="D248" s="19" t="n">
        <v>0.09682</v>
      </c>
      <c r="E248" s="20" t="n">
        <v>0.0549163395992564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7</v>
      </c>
      <c r="D249" s="19" t="s">
        <v>17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864451536</v>
      </c>
      <c r="D251" s="19" t="n">
        <v>0.864451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n">
        <v>0.1006351</v>
      </c>
      <c r="D263" s="19" t="n">
        <v>0.1006351</v>
      </c>
      <c r="E263" s="20" t="n">
        <v>0.0546926469989099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7</v>
      </c>
      <c r="D264" s="19" t="s">
        <v>17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92677256</v>
      </c>
      <c r="D266" s="19" t="n">
        <v>0.9267725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5.003</v>
      </c>
      <c r="D277" s="19" t="n">
        <v>115.003</v>
      </c>
      <c r="E277" s="20" t="n">
        <v>0.56840669660791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060465735</v>
      </c>
      <c r="D278" s="19" t="n">
        <v>0.060465735</v>
      </c>
      <c r="E278" s="20" t="n">
        <v>0.05541098607335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7</v>
      </c>
      <c r="D279" s="19" t="s">
        <v>17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76658</v>
      </c>
      <c r="D281" s="19" t="n">
        <v>1.076658</v>
      </c>
      <c r="E281" s="28"/>
      <c r="F281" s="29" t="n">
        <v>0.999999752939188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8.327</v>
      </c>
      <c r="D292" s="19" t="n">
        <v>88.327</v>
      </c>
      <c r="E292" s="20" t="n">
        <v>0.542391414478774</v>
      </c>
      <c r="F292" s="21"/>
    </row>
    <row r="293" customFormat="false" ht="12" hidden="false" customHeight="true" outlineLevel="0" collapsed="false">
      <c r="B293" s="22" t="s">
        <v>11</v>
      </c>
      <c r="C293" s="18" t="n">
        <v>0.04931339012221</v>
      </c>
      <c r="D293" s="19" t="n">
        <v>0.04931339012221</v>
      </c>
      <c r="E293" s="20" t="n">
        <v>0.056573111316633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7</v>
      </c>
      <c r="D294" s="19" t="s">
        <v>17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23176544</v>
      </c>
      <c r="D296" s="19" t="n">
        <v>0.92317654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16.6401</v>
      </c>
      <c r="D7" s="19" t="n">
        <v>16.6401</v>
      </c>
      <c r="E7" s="20" t="n">
        <v>3.12197658066959</v>
      </c>
      <c r="F7" s="21"/>
    </row>
    <row r="8" customFormat="false" ht="15" hidden="false" customHeight="true" outlineLevel="0" collapsed="false">
      <c r="B8" s="22" t="s">
        <v>11</v>
      </c>
      <c r="C8" s="18" t="n">
        <v>4.3005414</v>
      </c>
      <c r="D8" s="19" t="n">
        <v>4.3005414</v>
      </c>
      <c r="E8" s="20" t="n">
        <v>3.11666666666667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16.66845</v>
      </c>
      <c r="D22" s="19" t="n">
        <v>16.66845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4.3078683</v>
      </c>
      <c r="D23" s="19" t="n">
        <v>4.3078683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16.65045</v>
      </c>
      <c r="D37" s="19" t="n">
        <v>16.65045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4.3032163</v>
      </c>
      <c r="D38" s="19" t="n">
        <v>4.3032163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16.5717</v>
      </c>
      <c r="D52" s="19" t="n">
        <v>16.5717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4.2828638</v>
      </c>
      <c r="D53" s="19" t="n">
        <v>4.2828638</v>
      </c>
      <c r="E53" s="20" t="n">
        <v>3.11666666666666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16.4574</v>
      </c>
      <c r="D67" s="19" t="n">
        <v>16.4574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4.2533236</v>
      </c>
      <c r="D68" s="19" t="n">
        <v>4.2533236</v>
      </c>
      <c r="E68" s="20" t="n">
        <v>3.11666666666667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16.33095</v>
      </c>
      <c r="D82" s="19" t="n">
        <v>16.3309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4.2206433</v>
      </c>
      <c r="D83" s="19" t="n">
        <v>4.2206433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16.2072</v>
      </c>
      <c r="D97" s="19" t="n">
        <v>16.2072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4.1886608</v>
      </c>
      <c r="D98" s="19" t="n">
        <v>4.1886608</v>
      </c>
      <c r="E98" s="20" t="n">
        <v>3.11666666666666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16.0884</v>
      </c>
      <c r="D112" s="19" t="n">
        <v>16.0884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4.1579576</v>
      </c>
      <c r="D113" s="19" t="n">
        <v>4.1579576</v>
      </c>
      <c r="E113" s="20" t="n">
        <v>3.11666666666666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15.97185</v>
      </c>
      <c r="D127" s="19" t="n">
        <v>15.97185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4.1278359</v>
      </c>
      <c r="D128" s="19" t="n">
        <v>4.1278359</v>
      </c>
      <c r="E128" s="20" t="n">
        <v>3.11666666666667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15.8589</v>
      </c>
      <c r="D142" s="19" t="n">
        <v>15.8589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4.0986446</v>
      </c>
      <c r="D143" s="19" t="n">
        <v>4.0986446</v>
      </c>
      <c r="E143" s="20" t="n">
        <v>3.11666666666666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15.74775</v>
      </c>
      <c r="D157" s="19" t="n">
        <v>15.74775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4.0699185</v>
      </c>
      <c r="D158" s="19" t="n">
        <v>4.0699185</v>
      </c>
      <c r="E158" s="20" t="n">
        <v>3.11666666666667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15.66585</v>
      </c>
      <c r="D172" s="19" t="n">
        <v>15.66585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4.0487519</v>
      </c>
      <c r="D173" s="19" t="n">
        <v>4.0487519</v>
      </c>
      <c r="E173" s="20" t="n">
        <v>3.11666666666666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15.61095</v>
      </c>
      <c r="D187" s="19" t="n">
        <v>15.61095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4.0345633</v>
      </c>
      <c r="D188" s="19" t="n">
        <v>4.0345633</v>
      </c>
      <c r="E188" s="20" t="n">
        <v>3.11666666666667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15.5439</v>
      </c>
      <c r="D202" s="19" t="n">
        <v>15.5439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4.0172346</v>
      </c>
      <c r="D203" s="19" t="n">
        <v>4.0172346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15.4602</v>
      </c>
      <c r="D217" s="19" t="n">
        <v>15.4602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3.9956028</v>
      </c>
      <c r="D218" s="19" t="n">
        <v>3.9956028</v>
      </c>
      <c r="E218" s="20" t="n">
        <v>3.11666666666667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.7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.7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.7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.75" hidden="false" customHeight="true" outlineLevel="0" collapsed="false">
      <c r="B232" s="17" t="s">
        <v>10</v>
      </c>
      <c r="C232" s="18" t="n">
        <v>15.36435</v>
      </c>
      <c r="D232" s="19" t="n">
        <v>15.36435</v>
      </c>
      <c r="E232" s="20" t="n">
        <v>3.11666666666667</v>
      </c>
      <c r="F232" s="21"/>
    </row>
    <row r="233" customFormat="false" ht="12.75" hidden="false" customHeight="true" outlineLevel="0" collapsed="false">
      <c r="B233" s="22" t="s">
        <v>11</v>
      </c>
      <c r="C233" s="18" t="n">
        <v>3.9708309</v>
      </c>
      <c r="D233" s="19" t="n">
        <v>3.9708309</v>
      </c>
      <c r="E233" s="20" t="n">
        <v>3.11666666666667</v>
      </c>
      <c r="F233" s="23" t="s">
        <v>21</v>
      </c>
    </row>
    <row r="234" customFormat="false" ht="12.7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2.7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.7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2.7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.7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.7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.7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.75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.7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.7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.7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.75" hidden="false" customHeight="true" outlineLevel="0" collapsed="false">
      <c r="B247" s="17" t="s">
        <v>10</v>
      </c>
      <c r="C247" s="18" t="n">
        <v>15.27345</v>
      </c>
      <c r="D247" s="19" t="n">
        <v>15.27345</v>
      </c>
      <c r="E247" s="20" t="n">
        <v>3.11666666666667</v>
      </c>
      <c r="F247" s="21"/>
    </row>
    <row r="248" customFormat="false" ht="12.75" hidden="false" customHeight="true" outlineLevel="0" collapsed="false">
      <c r="B248" s="22" t="s">
        <v>11</v>
      </c>
      <c r="C248" s="18" t="n">
        <v>3.9473383</v>
      </c>
      <c r="D248" s="19" t="n">
        <v>3.9473383</v>
      </c>
      <c r="E248" s="20" t="n">
        <v>3.11666666666668</v>
      </c>
      <c r="F248" s="23" t="s">
        <v>21</v>
      </c>
    </row>
    <row r="249" customFormat="false" ht="12.7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2.7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.7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2.7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.7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.7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.7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.7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5.1902</v>
      </c>
      <c r="D262" s="19" t="n">
        <v>15.1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.9258228</v>
      </c>
      <c r="D263" s="19" t="n">
        <v>3.9258228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5.11145</v>
      </c>
      <c r="D277" s="19" t="n">
        <v>15.1114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.9054703</v>
      </c>
      <c r="D278" s="19" t="n">
        <v>3.9054703</v>
      </c>
      <c r="E278" s="20" t="n">
        <v>3.11666666666667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5.03</v>
      </c>
      <c r="D292" s="19" t="n">
        <v>15.03</v>
      </c>
      <c r="E292" s="20" t="n">
        <v>3.11643379906853</v>
      </c>
      <c r="F292" s="21"/>
    </row>
    <row r="293" customFormat="false" ht="12" hidden="false" customHeight="true" outlineLevel="0" collapsed="false">
      <c r="B293" s="22" t="s">
        <v>11</v>
      </c>
      <c r="C293" s="18" t="n">
        <v>3.88</v>
      </c>
      <c r="D293" s="19" t="n">
        <v>3.88</v>
      </c>
      <c r="E293" s="20" t="n">
        <v>3.11855670103093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7.6</v>
      </c>
      <c r="D7" s="19" t="n">
        <v>17.6</v>
      </c>
      <c r="E7" s="20" t="n">
        <v>1.32014772727273</v>
      </c>
      <c r="F7" s="21"/>
    </row>
    <row r="8" customFormat="false" ht="10.5" hidden="false" customHeight="true" outlineLevel="0" collapsed="false">
      <c r="B8" s="22" t="s">
        <v>11</v>
      </c>
      <c r="C8" s="18" t="n">
        <v>2667.887</v>
      </c>
      <c r="D8" s="19" t="n">
        <v>2667.887</v>
      </c>
      <c r="E8" s="20" t="n">
        <v>0.0026519863847306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4.63</v>
      </c>
      <c r="D22" s="19" t="n">
        <v>14.63</v>
      </c>
      <c r="E22" s="20" t="n">
        <v>1.30728639781271</v>
      </c>
      <c r="F22" s="21"/>
    </row>
    <row r="23" customFormat="false" ht="10.5" hidden="false" customHeight="true" outlineLevel="0" collapsed="false">
      <c r="B23" s="22" t="s">
        <v>11</v>
      </c>
      <c r="C23" s="18" t="n">
        <v>2657.709</v>
      </c>
      <c r="D23" s="19" t="n">
        <v>2657.709</v>
      </c>
      <c r="E23" s="20" t="n">
        <v>0.0026519833435489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.07</v>
      </c>
      <c r="D37" s="19" t="n">
        <v>13.07</v>
      </c>
      <c r="E37" s="20" t="n">
        <v>1.30003825554705</v>
      </c>
      <c r="F37" s="21"/>
    </row>
    <row r="38" customFormat="false" ht="10.5" hidden="false" customHeight="true" outlineLevel="0" collapsed="false">
      <c r="B38" s="22" t="s">
        <v>11</v>
      </c>
      <c r="C38" s="18" t="n">
        <v>2642.355</v>
      </c>
      <c r="D38" s="19" t="n">
        <v>2642.355</v>
      </c>
      <c r="E38" s="20" t="n">
        <v>0.002652179589797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1.4</v>
      </c>
      <c r="D52" s="19" t="n">
        <v>11.4</v>
      </c>
      <c r="E52" s="20" t="n">
        <v>1.29233333333333</v>
      </c>
      <c r="F52" s="21"/>
    </row>
    <row r="53" customFormat="false" ht="10.5" hidden="false" customHeight="true" outlineLevel="0" collapsed="false">
      <c r="B53" s="22" t="s">
        <v>11</v>
      </c>
      <c r="C53" s="18" t="n">
        <v>2584.792</v>
      </c>
      <c r="D53" s="19" t="n">
        <v>2584.792</v>
      </c>
      <c r="E53" s="20" t="n">
        <v>0.00265201223154513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18</v>
      </c>
      <c r="D67" s="19" t="n">
        <v>11.18</v>
      </c>
      <c r="E67" s="20" t="n">
        <v>1.28456171735242</v>
      </c>
      <c r="F67" s="21"/>
    </row>
    <row r="68" customFormat="false" ht="10.5" hidden="false" customHeight="true" outlineLevel="0" collapsed="false">
      <c r="B68" s="22" t="s">
        <v>11</v>
      </c>
      <c r="C68" s="18" t="n">
        <v>2539.812</v>
      </c>
      <c r="D68" s="19" t="n">
        <v>2539.812</v>
      </c>
      <c r="E68" s="20" t="n">
        <v>0.0026521648058990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8.8</v>
      </c>
      <c r="D82" s="19" t="n">
        <v>8.8</v>
      </c>
      <c r="E82" s="20" t="n">
        <v>1.27601136363636</v>
      </c>
      <c r="F82" s="21"/>
    </row>
    <row r="83" customFormat="false" ht="10.5" hidden="false" customHeight="true" outlineLevel="0" collapsed="false">
      <c r="B83" s="22" t="s">
        <v>11</v>
      </c>
      <c r="C83" s="18" t="n">
        <v>2499.327</v>
      </c>
      <c r="D83" s="19" t="n">
        <v>2499.327</v>
      </c>
      <c r="E83" s="20" t="n">
        <v>0.0026519939167623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46</v>
      </c>
      <c r="D86" s="19" t="n">
        <v>0.01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.35</v>
      </c>
      <c r="D97" s="19" t="n">
        <v>10.35</v>
      </c>
      <c r="E97" s="20" t="n">
        <v>1.26789371980676</v>
      </c>
      <c r="F97" s="21"/>
    </row>
    <row r="98" customFormat="false" ht="10.5" hidden="false" customHeight="true" outlineLevel="0" collapsed="false">
      <c r="B98" s="22" t="s">
        <v>11</v>
      </c>
      <c r="C98" s="18" t="n">
        <v>2468.148</v>
      </c>
      <c r="D98" s="19" t="n">
        <v>2468.148</v>
      </c>
      <c r="E98" s="20" t="n">
        <v>0.0026520006093637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65</v>
      </c>
      <c r="D101" s="19" t="n">
        <v>0.016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1</v>
      </c>
      <c r="D112" s="19" t="n">
        <v>11</v>
      </c>
      <c r="E112" s="20" t="n">
        <v>1.25537272727273</v>
      </c>
      <c r="F112" s="21"/>
    </row>
    <row r="113" customFormat="false" ht="10.5" hidden="false" customHeight="true" outlineLevel="0" collapsed="false">
      <c r="B113" s="22" t="s">
        <v>11</v>
      </c>
      <c r="C113" s="18" t="n">
        <v>2443.414</v>
      </c>
      <c r="D113" s="19" t="n">
        <v>2443.414</v>
      </c>
      <c r="E113" s="20" t="n">
        <v>0.0026519983924132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173</v>
      </c>
      <c r="D116" s="19" t="n">
        <v>0.01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2</v>
      </c>
      <c r="D127" s="19" t="n">
        <v>12</v>
      </c>
      <c r="E127" s="20" t="n">
        <v>1.248</v>
      </c>
      <c r="F127" s="21"/>
    </row>
    <row r="128" customFormat="false" ht="10.5" hidden="false" customHeight="true" outlineLevel="0" collapsed="false">
      <c r="B128" s="22" t="s">
        <v>11</v>
      </c>
      <c r="C128" s="18" t="n">
        <v>2419.195</v>
      </c>
      <c r="D128" s="19" t="n">
        <v>2419.195</v>
      </c>
      <c r="E128" s="20" t="n">
        <v>0.0026519999421295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1254</v>
      </c>
      <c r="D131" s="19" t="n">
        <v>0.0125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2.94</v>
      </c>
      <c r="D142" s="19" t="n">
        <v>12.94</v>
      </c>
      <c r="E142" s="20" t="n">
        <v>1.23738794435858</v>
      </c>
      <c r="F142" s="21"/>
    </row>
    <row r="143" customFormat="false" ht="10.5" hidden="false" customHeight="true" outlineLevel="0" collapsed="false">
      <c r="B143" s="22" t="s">
        <v>11</v>
      </c>
      <c r="C143" s="18" t="n">
        <v>2397.557</v>
      </c>
      <c r="D143" s="19" t="n">
        <v>2397.557</v>
      </c>
      <c r="E143" s="20" t="n">
        <v>0.0026519995145058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38</v>
      </c>
      <c r="D146" s="19" t="n">
        <v>0.013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3.88</v>
      </c>
      <c r="D157" s="19" t="n">
        <v>13.88</v>
      </c>
      <c r="E157" s="20" t="n">
        <v>1.22551873198847</v>
      </c>
      <c r="F157" s="21"/>
    </row>
    <row r="158" customFormat="false" ht="10.5" hidden="false" customHeight="true" outlineLevel="0" collapsed="false">
      <c r="B158" s="22" t="s">
        <v>11</v>
      </c>
      <c r="C158" s="18" t="n">
        <v>2375.339</v>
      </c>
      <c r="D158" s="19" t="n">
        <v>2375.339</v>
      </c>
      <c r="E158" s="20" t="n">
        <v>0.00265200040920475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03</v>
      </c>
      <c r="D161" s="19" t="n">
        <v>0.010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4.8</v>
      </c>
      <c r="D172" s="19" t="n">
        <v>14.8</v>
      </c>
      <c r="E172" s="20" t="n">
        <v>1.21342567567568</v>
      </c>
      <c r="F172" s="21"/>
    </row>
    <row r="173" customFormat="false" ht="10.5" hidden="false" customHeight="true" outlineLevel="0" collapsed="false">
      <c r="B173" s="22" t="s">
        <v>11</v>
      </c>
      <c r="C173" s="18" t="n">
        <v>2364.254</v>
      </c>
      <c r="D173" s="19" t="n">
        <v>2364.254</v>
      </c>
      <c r="E173" s="20" t="n">
        <v>0.00265199931987003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7206</v>
      </c>
      <c r="D176" s="19" t="n">
        <v>0.0272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3</v>
      </c>
      <c r="D187" s="19" t="s">
        <v>23</v>
      </c>
      <c r="E187" s="20" t="s">
        <v>23</v>
      </c>
      <c r="F187" s="21"/>
    </row>
    <row r="188" customFormat="false" ht="10.5" hidden="false" customHeight="true" outlineLevel="0" collapsed="false">
      <c r="B188" s="22" t="s">
        <v>11</v>
      </c>
      <c r="C188" s="18" t="n">
        <v>2345.768</v>
      </c>
      <c r="D188" s="19" t="n">
        <v>2345.768</v>
      </c>
      <c r="E188" s="20" t="n">
        <v>0.00265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19</v>
      </c>
      <c r="D191" s="19" t="n">
        <v>0.0191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3</v>
      </c>
      <c r="D202" s="19" t="s">
        <v>23</v>
      </c>
      <c r="E202" s="20" t="s">
        <v>23</v>
      </c>
      <c r="F202" s="21"/>
    </row>
    <row r="203" customFormat="false" ht="10.5" hidden="false" customHeight="true" outlineLevel="0" collapsed="false">
      <c r="B203" s="22" t="s">
        <v>11</v>
      </c>
      <c r="C203" s="18" t="s">
        <v>23</v>
      </c>
      <c r="D203" s="19" t="s">
        <v>23</v>
      </c>
      <c r="E203" s="20" t="s">
        <v>23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19</v>
      </c>
      <c r="D206" s="19" t="n">
        <v>0.0191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3</v>
      </c>
      <c r="D217" s="19" t="s">
        <v>23</v>
      </c>
      <c r="E217" s="20" t="s">
        <v>23</v>
      </c>
      <c r="F217" s="21"/>
    </row>
    <row r="218" customFormat="false" ht="10.5" hidden="false" customHeight="true" outlineLevel="0" collapsed="false">
      <c r="B218" s="22" t="s">
        <v>11</v>
      </c>
      <c r="C218" s="18" t="s">
        <v>23</v>
      </c>
      <c r="D218" s="19" t="s">
        <v>23</v>
      </c>
      <c r="E218" s="20" t="s">
        <v>23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2</v>
      </c>
      <c r="D221" s="19" t="n">
        <v>0.0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3</v>
      </c>
      <c r="D232" s="19" t="s">
        <v>23</v>
      </c>
      <c r="E232" s="20" t="s">
        <v>23</v>
      </c>
      <c r="F232" s="21"/>
    </row>
    <row r="233" customFormat="false" ht="10.5" hidden="false" customHeight="true" outlineLevel="0" collapsed="false">
      <c r="B233" s="22" t="s">
        <v>11</v>
      </c>
      <c r="C233" s="18" t="s">
        <v>23</v>
      </c>
      <c r="D233" s="19" t="s">
        <v>23</v>
      </c>
      <c r="E233" s="20" t="s">
        <v>23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</v>
      </c>
      <c r="D236" s="19" t="n">
        <v>0.01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3</v>
      </c>
      <c r="D247" s="19" t="s">
        <v>23</v>
      </c>
      <c r="E247" s="20" t="s">
        <v>23</v>
      </c>
      <c r="F247" s="21"/>
    </row>
    <row r="248" customFormat="false" ht="10.5" hidden="false" customHeight="true" outlineLevel="0" collapsed="false">
      <c r="B248" s="22" t="s">
        <v>11</v>
      </c>
      <c r="C248" s="18" t="s">
        <v>23</v>
      </c>
      <c r="D248" s="19" t="s">
        <v>23</v>
      </c>
      <c r="E248" s="20" t="s">
        <v>23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8153</v>
      </c>
      <c r="D251" s="19" t="n">
        <v>0.03815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s">
        <v>23</v>
      </c>
      <c r="D263" s="19" t="s">
        <v>23</v>
      </c>
      <c r="E263" s="20" t="s">
        <v>23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3</v>
      </c>
      <c r="D266" s="19" t="n">
        <v>0.01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3</v>
      </c>
      <c r="D277" s="19" t="s">
        <v>23</v>
      </c>
      <c r="E277" s="20" t="s">
        <v>23</v>
      </c>
      <c r="F277" s="21"/>
    </row>
    <row r="278" customFormat="false" ht="13.5" hidden="false" customHeight="true" outlineLevel="0" collapsed="false">
      <c r="B278" s="22" t="s">
        <v>11</v>
      </c>
      <c r="C278" s="18" t="s">
        <v>23</v>
      </c>
      <c r="D278" s="19" t="s">
        <v>23</v>
      </c>
      <c r="E278" s="20" t="s">
        <v>23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4</v>
      </c>
      <c r="D281" s="19" t="n">
        <v>0.0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3</v>
      </c>
      <c r="D292" s="19" t="s">
        <v>23</v>
      </c>
      <c r="E292" s="20" t="s">
        <v>23</v>
      </c>
      <c r="F292" s="21"/>
    </row>
    <row r="293" customFormat="false" ht="12" hidden="false" customHeight="true" outlineLevel="0" collapsed="false">
      <c r="B293" s="22" t="s">
        <v>11</v>
      </c>
      <c r="C293" s="18" t="s">
        <v>23</v>
      </c>
      <c r="D293" s="19" t="s">
        <v>23</v>
      </c>
      <c r="E293" s="20" t="s">
        <v>23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3</v>
      </c>
      <c r="D296" s="19" t="n">
        <v>0.01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2</v>
      </c>
      <c r="D7" s="19" t="s">
        <v>22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2</v>
      </c>
      <c r="D8" s="19" t="s">
        <v>22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0801544444444444</v>
      </c>
      <c r="D11" s="19" t="n">
        <v>0.0080154444444444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2</v>
      </c>
      <c r="D22" s="19" t="s">
        <v>22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2</v>
      </c>
      <c r="D23" s="19" t="s">
        <v>22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0801544444444444</v>
      </c>
      <c r="D26" s="19" t="n">
        <v>0.0080154444444444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2</v>
      </c>
      <c r="D37" s="19" t="s">
        <v>22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2</v>
      </c>
      <c r="D38" s="19" t="s">
        <v>22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0801544444444444</v>
      </c>
      <c r="D41" s="19" t="n">
        <v>0.0080154444444444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2</v>
      </c>
      <c r="D52" s="19" t="s">
        <v>22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2</v>
      </c>
      <c r="D53" s="19" t="s">
        <v>22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0801544444444444</v>
      </c>
      <c r="D56" s="19" t="n">
        <v>0.0080154444444444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2</v>
      </c>
      <c r="D67" s="19" t="s">
        <v>22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2</v>
      </c>
      <c r="D68" s="19" t="s">
        <v>22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0801544444444444</v>
      </c>
      <c r="D71" s="19" t="n">
        <v>0.0080154444444444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2</v>
      </c>
      <c r="D82" s="19" t="s">
        <v>22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2</v>
      </c>
      <c r="D83" s="19" t="s">
        <v>22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0801544444444444</v>
      </c>
      <c r="D86" s="19" t="n">
        <v>0.00801544444444444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2</v>
      </c>
      <c r="D97" s="19" t="s">
        <v>22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2</v>
      </c>
      <c r="D98" s="19" t="s">
        <v>22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0801544444444444</v>
      </c>
      <c r="D101" s="19" t="n">
        <v>0.0080154444444444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2</v>
      </c>
      <c r="D112" s="19" t="s">
        <v>22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2</v>
      </c>
      <c r="D113" s="19" t="s">
        <v>22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0801544444444444</v>
      </c>
      <c r="D116" s="19" t="n">
        <v>0.00801544444444444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2</v>
      </c>
      <c r="D127" s="19" t="s">
        <v>22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2</v>
      </c>
      <c r="D128" s="19" t="s">
        <v>22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0801544444444444</v>
      </c>
      <c r="D131" s="19" t="n">
        <v>0.0080154444444444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2</v>
      </c>
      <c r="D142" s="19" t="s">
        <v>22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2</v>
      </c>
      <c r="D143" s="19" t="s">
        <v>22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08775</v>
      </c>
      <c r="D146" s="19" t="n">
        <v>0.00877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2</v>
      </c>
      <c r="D157" s="19" t="s">
        <v>2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2</v>
      </c>
      <c r="D158" s="19" t="s">
        <v>22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97</v>
      </c>
      <c r="D161" s="19" t="n">
        <v>0.009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2</v>
      </c>
      <c r="D172" s="19" t="s">
        <v>22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2</v>
      </c>
      <c r="D173" s="19" t="s">
        <v>22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5</v>
      </c>
      <c r="D176" s="19" t="n">
        <v>0.007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2</v>
      </c>
      <c r="D187" s="19" t="s">
        <v>22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2</v>
      </c>
      <c r="D188" s="19" t="s">
        <v>22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25</v>
      </c>
      <c r="D191" s="19" t="n">
        <v>0.008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2</v>
      </c>
      <c r="D202" s="19" t="s">
        <v>22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2</v>
      </c>
      <c r="D203" s="19" t="s">
        <v>22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0768</v>
      </c>
      <c r="D206" s="19" t="n">
        <v>0.0076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2</v>
      </c>
      <c r="D217" s="19" t="s">
        <v>22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2</v>
      </c>
      <c r="D218" s="19" t="s">
        <v>22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0765</v>
      </c>
      <c r="D221" s="19" t="n">
        <v>0.0076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2</v>
      </c>
      <c r="D232" s="19" t="s">
        <v>22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2</v>
      </c>
      <c r="D233" s="19" t="s">
        <v>22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0729</v>
      </c>
      <c r="D236" s="19" t="n">
        <v>0.0072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2</v>
      </c>
      <c r="D247" s="19" t="s">
        <v>22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2</v>
      </c>
      <c r="D248" s="19" t="s">
        <v>22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0654</v>
      </c>
      <c r="D251" s="19" t="n">
        <v>0.00654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2</v>
      </c>
      <c r="D262" s="19" t="s">
        <v>22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2</v>
      </c>
      <c r="D263" s="19" t="s">
        <v>22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08754</v>
      </c>
      <c r="D266" s="19" t="n">
        <v>0.00875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2</v>
      </c>
      <c r="D277" s="19" t="s">
        <v>22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2</v>
      </c>
      <c r="D278" s="19" t="s">
        <v>22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2</v>
      </c>
      <c r="D279" s="19" t="s">
        <v>2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0678</v>
      </c>
      <c r="D281" s="19" t="n">
        <v>0.0067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2</v>
      </c>
      <c r="D292" s="19" t="s">
        <v>22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2</v>
      </c>
      <c r="D293" s="19" t="s">
        <v>22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2</v>
      </c>
      <c r="D294" s="19" t="s">
        <v>2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051616</v>
      </c>
      <c r="D296" s="19" t="n">
        <v>0.005161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82.11197</v>
      </c>
      <c r="D7" s="19" t="n">
        <v>82.11197</v>
      </c>
      <c r="E7" s="20" t="n">
        <v>3.11666666666667</v>
      </c>
      <c r="F7" s="21"/>
    </row>
    <row r="8" customFormat="false" ht="15" hidden="false" customHeight="true" outlineLevel="0" collapsed="false">
      <c r="B8" s="22" t="s">
        <v>11</v>
      </c>
      <c r="C8" s="18" t="n">
        <v>37.72745</v>
      </c>
      <c r="D8" s="19" t="n">
        <v>37.72745</v>
      </c>
      <c r="E8" s="20" t="n">
        <v>3.1166666666666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n">
        <v>4.083818</v>
      </c>
      <c r="D9" s="19" t="n">
        <v>4.083818</v>
      </c>
      <c r="E9" s="20" t="n">
        <v>3.11666666666667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4</v>
      </c>
      <c r="D11" s="19" t="n">
        <v>0.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77.37192</v>
      </c>
      <c r="D22" s="19" t="n">
        <v>77.37192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35.74635</v>
      </c>
      <c r="D23" s="19" t="n">
        <v>35.74635</v>
      </c>
      <c r="E23" s="20" t="n">
        <v>3.116666666666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n">
        <v>3.9378596</v>
      </c>
      <c r="D24" s="19" t="n">
        <v>3.9378596</v>
      </c>
      <c r="E24" s="20" t="n">
        <v>3.11666666666667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4</v>
      </c>
      <c r="D26" s="19" t="n">
        <v>0.4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74.658</v>
      </c>
      <c r="D37" s="19" t="n">
        <v>74.658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19.3627</v>
      </c>
      <c r="D38" s="19" t="n">
        <v>19.3627</v>
      </c>
      <c r="E38" s="20" t="n">
        <v>3.11666666666667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n">
        <v>6.9956732</v>
      </c>
      <c r="D39" s="19" t="n">
        <v>6.9956732</v>
      </c>
      <c r="E39" s="20" t="n">
        <v>3.11666666666667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4</v>
      </c>
      <c r="D41" s="19" t="n">
        <v>0.4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61.58784</v>
      </c>
      <c r="D52" s="19" t="n">
        <v>61.58784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19.70175</v>
      </c>
      <c r="D53" s="19" t="n">
        <v>19.70175</v>
      </c>
      <c r="E53" s="20" t="n">
        <v>3.11666666666667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n">
        <v>7.2002926</v>
      </c>
      <c r="D54" s="19" t="n">
        <v>7.2002926</v>
      </c>
      <c r="E54" s="20" t="n">
        <v>3.11666666666667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4</v>
      </c>
      <c r="D56" s="19" t="n">
        <v>0.4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63.647</v>
      </c>
      <c r="D67" s="19" t="n">
        <v>63.647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18.497</v>
      </c>
      <c r="D68" s="19" t="n">
        <v>18.497</v>
      </c>
      <c r="E68" s="20" t="n">
        <v>3.1166666666666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n">
        <v>6.841</v>
      </c>
      <c r="D69" s="19" t="n">
        <v>6.841</v>
      </c>
      <c r="E69" s="20" t="n">
        <v>3.1166666666666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4</v>
      </c>
      <c r="D71" s="19" t="n">
        <v>0.4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62.185</v>
      </c>
      <c r="D82" s="19" t="n">
        <v>62.18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17.131</v>
      </c>
      <c r="D83" s="19" t="n">
        <v>17.131</v>
      </c>
      <c r="E83" s="20" t="n">
        <v>3.11666666666667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n">
        <v>10.73</v>
      </c>
      <c r="D84" s="19" t="n">
        <v>10.73</v>
      </c>
      <c r="E84" s="20" t="n">
        <v>3.1166666666666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4</v>
      </c>
      <c r="D86" s="19" t="n">
        <v>0.4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4.233</v>
      </c>
      <c r="D97" s="19" t="n">
        <v>64.233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15.584</v>
      </c>
      <c r="D98" s="19" t="n">
        <v>15.584</v>
      </c>
      <c r="E98" s="20" t="n">
        <v>3.1166666666666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n">
        <v>11.845</v>
      </c>
      <c r="D99" s="19" t="n">
        <v>11.845</v>
      </c>
      <c r="E99" s="20" t="n">
        <v>3.1166666666666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4</v>
      </c>
      <c r="D101" s="19" t="n">
        <v>0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66.165</v>
      </c>
      <c r="D112" s="19" t="n">
        <v>66.165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12.99</v>
      </c>
      <c r="D113" s="19" t="n">
        <v>12.99</v>
      </c>
      <c r="E113" s="20" t="n">
        <v>3.11666666666667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n">
        <v>10.822</v>
      </c>
      <c r="D114" s="19" t="n">
        <v>10.822</v>
      </c>
      <c r="E114" s="20" t="n">
        <v>3.1166666666666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4</v>
      </c>
      <c r="D116" s="19" t="n">
        <v>0.4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62.9382</v>
      </c>
      <c r="D127" s="19" t="n">
        <v>62.9382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15.5435</v>
      </c>
      <c r="D128" s="19" t="n">
        <v>15.5435</v>
      </c>
      <c r="E128" s="20" t="n">
        <v>3.11666666666667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n">
        <v>11.6767</v>
      </c>
      <c r="D129" s="19" t="n">
        <v>11.6767</v>
      </c>
      <c r="E129" s="20" t="n">
        <v>3.11666666666667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4</v>
      </c>
      <c r="D131" s="19" t="n">
        <v>0.4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56.225</v>
      </c>
      <c r="D142" s="19" t="n">
        <v>56.225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17.926</v>
      </c>
      <c r="D143" s="19" t="n">
        <v>17.926</v>
      </c>
      <c r="E143" s="20" t="n">
        <v>3.11666666666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n">
        <v>12.46</v>
      </c>
      <c r="D144" s="19" t="n">
        <v>12.46</v>
      </c>
      <c r="E144" s="20" t="n">
        <v>3.1166666666666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4</v>
      </c>
      <c r="D146" s="19" t="n">
        <v>0.4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75.801</v>
      </c>
      <c r="D157" s="19" t="n">
        <v>75.801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20.36</v>
      </c>
      <c r="D158" s="19" t="n">
        <v>20.36</v>
      </c>
      <c r="E158" s="20" t="n">
        <v>3.11666666666667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n">
        <v>14.715</v>
      </c>
      <c r="D159" s="19" t="n">
        <v>14.715</v>
      </c>
      <c r="E159" s="20" t="n">
        <v>3.1166666666666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4</v>
      </c>
      <c r="D161" s="19" t="n">
        <v>0.4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79.5809</v>
      </c>
      <c r="D172" s="19" t="n">
        <v>79.5809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17.5048</v>
      </c>
      <c r="D173" s="19" t="n">
        <v>17.5048</v>
      </c>
      <c r="E173" s="20" t="n">
        <v>3.11666666666667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n">
        <v>14.7591</v>
      </c>
      <c r="D174" s="19" t="n">
        <v>14.7591</v>
      </c>
      <c r="E174" s="20" t="n">
        <v>3.11666666666667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4</v>
      </c>
      <c r="D176" s="19" t="n">
        <v>0.4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88.17396</v>
      </c>
      <c r="D187" s="19" t="n">
        <v>88.17396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18.29885</v>
      </c>
      <c r="D188" s="19" t="n">
        <v>18.29885</v>
      </c>
      <c r="E188" s="20" t="n">
        <v>3.11666666666667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n">
        <v>14.95166</v>
      </c>
      <c r="D189" s="19" t="n">
        <v>14.95166</v>
      </c>
      <c r="E189" s="20" t="n">
        <v>3.11666666666667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4</v>
      </c>
      <c r="D191" s="19" t="n">
        <v>0.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76.5162</v>
      </c>
      <c r="D202" s="19" t="n">
        <v>76.5162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24.1173</v>
      </c>
      <c r="D203" s="19" t="n">
        <v>24.1173</v>
      </c>
      <c r="E203" s="20" t="n">
        <v>3.11666666666667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n">
        <v>15.9188</v>
      </c>
      <c r="D204" s="19" t="n">
        <v>15.9188</v>
      </c>
      <c r="E204" s="20" t="n">
        <v>3.1166666666666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4</v>
      </c>
      <c r="D206" s="19" t="n">
        <v>0.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86.9938</v>
      </c>
      <c r="D217" s="19" t="n">
        <v>86.9938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29.963</v>
      </c>
      <c r="D218" s="19" t="n">
        <v>29.963</v>
      </c>
      <c r="E218" s="20" t="n">
        <v>3.11666666666667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n">
        <v>18.0047</v>
      </c>
      <c r="D219" s="19" t="n">
        <v>18.0047</v>
      </c>
      <c r="E219" s="20" t="n">
        <v>3.11666666666667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4</v>
      </c>
      <c r="D221" s="19" t="n">
        <v>0.4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2.7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.7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.7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.7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.75" hidden="false" customHeight="true" outlineLevel="0" collapsed="false">
      <c r="B232" s="17" t="s">
        <v>10</v>
      </c>
      <c r="C232" s="18" t="n">
        <v>82.81547</v>
      </c>
      <c r="D232" s="19" t="n">
        <v>82.81547</v>
      </c>
      <c r="E232" s="20" t="n">
        <v>3.11666666666667</v>
      </c>
      <c r="F232" s="21"/>
    </row>
    <row r="233" customFormat="false" ht="12.75" hidden="false" customHeight="true" outlineLevel="0" collapsed="false">
      <c r="B233" s="22" t="s">
        <v>11</v>
      </c>
      <c r="C233" s="18" t="n">
        <v>28.30415</v>
      </c>
      <c r="D233" s="19" t="n">
        <v>28.30415</v>
      </c>
      <c r="E233" s="20" t="n">
        <v>3.11666666666667</v>
      </c>
      <c r="F233" s="23" t="s">
        <v>12</v>
      </c>
    </row>
    <row r="234" customFormat="false" ht="12.75" hidden="false" customHeight="true" outlineLevel="0" collapsed="false">
      <c r="B234" s="22" t="s">
        <v>13</v>
      </c>
      <c r="C234" s="18" t="n">
        <v>18.3260414</v>
      </c>
      <c r="D234" s="19" t="n">
        <v>18.3260414</v>
      </c>
      <c r="E234" s="20" t="n">
        <v>3.11666666666667</v>
      </c>
      <c r="F234" s="21"/>
    </row>
    <row r="235" customFormat="false" ht="12.7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.75" hidden="false" customHeight="true" outlineLevel="0" collapsed="false">
      <c r="B236" s="27" t="s">
        <v>15</v>
      </c>
      <c r="C236" s="18" t="n">
        <v>0.4</v>
      </c>
      <c r="D236" s="19" t="n">
        <v>0.4</v>
      </c>
      <c r="E236" s="28"/>
      <c r="F236" s="29" t="n">
        <v>1</v>
      </c>
    </row>
    <row r="237" customFormat="false" ht="12.7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2.7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2.7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2.7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.75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.7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.7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.7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.75" hidden="false" customHeight="true" outlineLevel="0" collapsed="false">
      <c r="B247" s="17" t="s">
        <v>10</v>
      </c>
      <c r="C247" s="18" t="n">
        <v>102.70172</v>
      </c>
      <c r="D247" s="19" t="n">
        <v>102.70172</v>
      </c>
      <c r="E247" s="20" t="n">
        <v>3.11666666666667</v>
      </c>
      <c r="F247" s="21"/>
    </row>
    <row r="248" customFormat="false" ht="12.75" hidden="false" customHeight="true" outlineLevel="0" collapsed="false">
      <c r="B248" s="22" t="s">
        <v>11</v>
      </c>
      <c r="C248" s="18" t="n">
        <v>29.9558</v>
      </c>
      <c r="D248" s="19" t="n">
        <v>29.9558</v>
      </c>
      <c r="E248" s="20" t="n">
        <v>3.11666666666667</v>
      </c>
      <c r="F248" s="23" t="s">
        <v>12</v>
      </c>
    </row>
    <row r="249" customFormat="false" ht="12.75" hidden="false" customHeight="true" outlineLevel="0" collapsed="false">
      <c r="B249" s="22" t="s">
        <v>13</v>
      </c>
      <c r="C249" s="18" t="n">
        <v>20.0771776</v>
      </c>
      <c r="D249" s="19" t="n">
        <v>20.0771776</v>
      </c>
      <c r="E249" s="20" t="n">
        <v>3.11666666666667</v>
      </c>
      <c r="F249" s="21"/>
    </row>
    <row r="250" customFormat="false" ht="12.7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.75" hidden="false" customHeight="true" outlineLevel="0" collapsed="false">
      <c r="B251" s="27" t="s">
        <v>15</v>
      </c>
      <c r="C251" s="18" t="n">
        <v>0.4</v>
      </c>
      <c r="D251" s="19" t="n">
        <v>0.4</v>
      </c>
      <c r="E251" s="28"/>
      <c r="F251" s="29" t="n">
        <v>1</v>
      </c>
    </row>
    <row r="252" customFormat="false" ht="12.7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2.7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2.7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2.7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.7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87.2061</v>
      </c>
      <c r="D262" s="19" t="n">
        <v>87.206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3.8664</v>
      </c>
      <c r="D263" s="19" t="n">
        <v>33.8664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1.5661668</v>
      </c>
      <c r="D264" s="19" t="n">
        <v>21.5661668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4</v>
      </c>
      <c r="D266" s="19" t="n">
        <v>0.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87.2061</v>
      </c>
      <c r="D277" s="19" t="n">
        <v>87.2061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5.3334</v>
      </c>
      <c r="D278" s="19" t="n">
        <v>35.3334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0614388</v>
      </c>
      <c r="D279" s="19" t="n">
        <v>22.0614388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4</v>
      </c>
      <c r="D281" s="19" t="n">
        <v>0.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7.2061</v>
      </c>
      <c r="D292" s="19" t="n">
        <v>87.2061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35.3334</v>
      </c>
      <c r="D293" s="19" t="n">
        <v>35.3334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2.5384336</v>
      </c>
      <c r="D294" s="19" t="n">
        <v>22.5384336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4</v>
      </c>
      <c r="D296" s="19" t="n">
        <v>0.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.4060625</v>
      </c>
      <c r="D7" s="19" t="n">
        <v>31.4060625</v>
      </c>
      <c r="E7" s="20" t="s">
        <v>17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4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5.75505625</v>
      </c>
      <c r="D22" s="19" t="n">
        <v>25.75505625</v>
      </c>
      <c r="E22" s="20" t="s">
        <v>17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2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7.31795</v>
      </c>
      <c r="D37" s="19" t="n">
        <v>27.31795</v>
      </c>
      <c r="E37" s="20" t="s">
        <v>17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9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5.35439375</v>
      </c>
      <c r="D52" s="19" t="n">
        <v>25.35439375</v>
      </c>
      <c r="E52" s="20" t="s">
        <v>17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63489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9.2163125</v>
      </c>
      <c r="D67" s="19" t="n">
        <v>29.2163125</v>
      </c>
      <c r="E67" s="20" t="s">
        <v>17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60758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27.73590625</v>
      </c>
      <c r="D82" s="19" t="n">
        <v>27.73590625</v>
      </c>
      <c r="E82" s="20" t="s">
        <v>17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55648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0.85980625</v>
      </c>
      <c r="D97" s="19" t="n">
        <v>30.85980625</v>
      </c>
      <c r="E97" s="20" t="s">
        <v>17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6032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95244</v>
      </c>
      <c r="D112" s="19" t="n">
        <v>30.95244</v>
      </c>
      <c r="E112" s="20" t="s">
        <v>17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6112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1.90811643</v>
      </c>
      <c r="D127" s="19" t="n">
        <v>31.90811643</v>
      </c>
      <c r="E127" s="20" t="s">
        <v>17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90181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1.5422646916</v>
      </c>
      <c r="D142" s="19" t="n">
        <v>31.5422646916</v>
      </c>
      <c r="E142" s="20" t="s">
        <v>17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04527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2.8033545149792</v>
      </c>
      <c r="D157" s="19" t="n">
        <v>32.8033545149792</v>
      </c>
      <c r="E157" s="20" t="s">
        <v>17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37834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2.9256337459136</v>
      </c>
      <c r="D172" s="19" t="n">
        <v>32.9256337459136</v>
      </c>
      <c r="E172" s="20" t="s">
        <v>17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17316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0714944558155</v>
      </c>
      <c r="D187" s="19" t="n">
        <v>33.0714944558155</v>
      </c>
      <c r="E187" s="20" t="s">
        <v>17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17845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3.4215050351969</v>
      </c>
      <c r="D202" s="19" t="n">
        <v>33.4215050351969</v>
      </c>
      <c r="E202" s="20" t="s">
        <v>17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7523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.3838116268864</v>
      </c>
      <c r="D217" s="19" t="n">
        <v>34.3838116268864</v>
      </c>
      <c r="E217" s="20" t="s">
        <v>17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266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7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9743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7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42428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7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36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7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9</v>
      </c>
      <c r="D281" s="19" t="n">
        <v>0.08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7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1</v>
      </c>
      <c r="D296" s="19" t="n">
        <v>0.1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6.907</v>
      </c>
      <c r="D7" s="19" t="n">
        <v>56.907</v>
      </c>
      <c r="E7" s="20" t="n">
        <v>1.65954627725939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5.29777</v>
      </c>
      <c r="D9" s="19" t="n">
        <v>5.29777</v>
      </c>
      <c r="E9" s="20" t="n">
        <v>3.4185138275161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55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6.907</v>
      </c>
      <c r="D22" s="19" t="n">
        <v>56.907</v>
      </c>
      <c r="E22" s="20" t="n">
        <v>1.3656334018662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5.2834</v>
      </c>
      <c r="D24" s="19" t="n">
        <v>5.2834</v>
      </c>
      <c r="E24" s="20" t="n">
        <v>3.4335844342658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55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56.907</v>
      </c>
      <c r="D37" s="19" t="n">
        <v>56.907</v>
      </c>
      <c r="E37" s="20" t="n">
        <v>1.11273657019347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5.30654</v>
      </c>
      <c r="D39" s="19" t="n">
        <v>5.30654</v>
      </c>
      <c r="E39" s="20" t="n">
        <v>3.4250754729070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55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5.306</v>
      </c>
      <c r="D52" s="19" t="n">
        <v>35.306</v>
      </c>
      <c r="E52" s="20" t="n">
        <v>1.57741460375007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5.32463</v>
      </c>
      <c r="D54" s="19" t="n">
        <v>5.32463</v>
      </c>
      <c r="E54" s="20" t="n">
        <v>3.4172890886315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55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6.306</v>
      </c>
      <c r="D67" s="19" t="n">
        <v>36.306</v>
      </c>
      <c r="E67" s="20" t="n">
        <v>1.60142951578252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5.34731</v>
      </c>
      <c r="D69" s="19" t="n">
        <v>5.34731</v>
      </c>
      <c r="E69" s="20" t="n">
        <v>3.411715423268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54226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8.462</v>
      </c>
      <c r="D82" s="19" t="n">
        <v>38.462</v>
      </c>
      <c r="E82" s="20" t="n">
        <v>1.54810722271333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5.36368</v>
      </c>
      <c r="D84" s="19" t="n">
        <v>5.36368</v>
      </c>
      <c r="E84" s="20" t="n">
        <v>3.4127502013542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99983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5.406</v>
      </c>
      <c r="D97" s="19" t="n">
        <v>35.406</v>
      </c>
      <c r="E97" s="20" t="n">
        <v>1.55450488617748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5.37379</v>
      </c>
      <c r="D99" s="19" t="n">
        <v>5.37379</v>
      </c>
      <c r="E99" s="20" t="n">
        <v>3.4133079260633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7161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1.1218</v>
      </c>
      <c r="D112" s="19" t="n">
        <v>31.1218</v>
      </c>
      <c r="E112" s="20" t="n">
        <v>1.4477086800892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5.38323</v>
      </c>
      <c r="D114" s="19" t="n">
        <v>5.38323</v>
      </c>
      <c r="E114" s="20" t="n">
        <v>3.4130252655004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86822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951</v>
      </c>
      <c r="D127" s="19" t="n">
        <v>28.951</v>
      </c>
      <c r="E127" s="20" t="n">
        <v>1.59420399986184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5.39087</v>
      </c>
      <c r="D129" s="19" t="n">
        <v>5.39087</v>
      </c>
      <c r="E129" s="20" t="n">
        <v>3.4113417685828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68329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4.937</v>
      </c>
      <c r="D142" s="19" t="n">
        <v>24.937</v>
      </c>
      <c r="E142" s="20" t="n">
        <v>1.65805429682801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5.39532</v>
      </c>
      <c r="D144" s="19" t="n">
        <v>5.39532</v>
      </c>
      <c r="E144" s="20" t="n">
        <v>3.41210530608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70605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4.642</v>
      </c>
      <c r="D157" s="19" t="n">
        <v>24.642</v>
      </c>
      <c r="E157" s="20" t="n">
        <v>1.54345832318805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5.40068</v>
      </c>
      <c r="D159" s="19" t="n">
        <v>5.40068</v>
      </c>
      <c r="E159" s="20" t="n">
        <v>3.411181554915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64956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5.356</v>
      </c>
      <c r="D172" s="19" t="n">
        <v>25.356</v>
      </c>
      <c r="E172" s="20" t="n">
        <v>1.5920610506389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5.37978</v>
      </c>
      <c r="D174" s="19" t="n">
        <v>5.37978</v>
      </c>
      <c r="E174" s="20" t="n">
        <v>3.4094702757361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80988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01568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6.971</v>
      </c>
      <c r="D187" s="19" t="n">
        <v>26.971</v>
      </c>
      <c r="E187" s="20" t="n">
        <v>1.6125171480479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5.37881</v>
      </c>
      <c r="D189" s="19" t="n">
        <v>5.37881</v>
      </c>
      <c r="E189" s="20" t="n">
        <v>3.4102152706639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7622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0849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.533</v>
      </c>
      <c r="D202" s="19" t="n">
        <v>29.533</v>
      </c>
      <c r="E202" s="20" t="n">
        <v>1.5953340331155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1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5.37895</v>
      </c>
      <c r="D204" s="19" t="n">
        <v>5.37895</v>
      </c>
      <c r="E204" s="20" t="n">
        <v>3.410702832337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73348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1778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2.612</v>
      </c>
      <c r="D217" s="19" t="n">
        <v>32.612</v>
      </c>
      <c r="E217" s="20" t="n">
        <v>1.62899239543726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1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5.382574</v>
      </c>
      <c r="D219" s="19" t="n">
        <v>5.382574</v>
      </c>
      <c r="E219" s="20" t="n">
        <v>3.4114161737488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70613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8837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.064</v>
      </c>
      <c r="D232" s="19" t="n">
        <v>34.064</v>
      </c>
      <c r="E232" s="20" t="n">
        <v>1.59850281822452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1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5.387285</v>
      </c>
      <c r="D234" s="19" t="n">
        <v>5.387285</v>
      </c>
      <c r="E234" s="20" t="n">
        <v>3.41119877637808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65648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2129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5.562</v>
      </c>
      <c r="D247" s="19" t="n">
        <v>35.562</v>
      </c>
      <c r="E247" s="20" t="n">
        <v>1.57901974017209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1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5.39364</v>
      </c>
      <c r="D249" s="19" t="n">
        <v>5.39364</v>
      </c>
      <c r="E249" s="20" t="n">
        <v>3.4099977009959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59766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206132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6.405</v>
      </c>
      <c r="D262" s="19" t="n">
        <v>36.405</v>
      </c>
      <c r="E262" s="20" t="n">
        <v>1.58521631644005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1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5.400998</v>
      </c>
      <c r="D264" s="19" t="n">
        <v>5.400998</v>
      </c>
      <c r="E264" s="20" t="n">
        <v>3.4099808961232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609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97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6.69</v>
      </c>
      <c r="D277" s="19" t="n">
        <v>36.69</v>
      </c>
      <c r="E277" s="20" t="n">
        <v>1.59537748705369</v>
      </c>
      <c r="F277" s="21"/>
    </row>
    <row r="278" customFormat="false" ht="13.5" hidden="false" customHeight="true" outlineLevel="0" collapsed="false">
      <c r="B278" s="22" t="s">
        <v>11</v>
      </c>
      <c r="C278" s="18" t="s">
        <v>12</v>
      </c>
      <c r="D278" s="19" t="s">
        <v>12</v>
      </c>
      <c r="E278" s="20" t="s">
        <v>1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.412254</v>
      </c>
      <c r="D279" s="19" t="n">
        <v>5.412254</v>
      </c>
      <c r="E279" s="20" t="n">
        <v>3.4101688501685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522</v>
      </c>
      <c r="D281" s="19" t="n">
        <v>0.0522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2024</v>
      </c>
      <c r="D283" s="30" t="n">
        <v>0.2024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6.805</v>
      </c>
      <c r="D292" s="19" t="n">
        <v>36.805</v>
      </c>
      <c r="E292" s="20" t="n">
        <v>1.60433093329711</v>
      </c>
      <c r="F292" s="21"/>
    </row>
    <row r="293" customFormat="false" ht="12" hidden="false" customHeight="true" outlineLevel="0" collapsed="false">
      <c r="B293" s="22" t="s">
        <v>11</v>
      </c>
      <c r="C293" s="18" t="s">
        <v>12</v>
      </c>
      <c r="D293" s="19" t="s">
        <v>12</v>
      </c>
      <c r="E293" s="20" t="s">
        <v>1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5.418374</v>
      </c>
      <c r="D294" s="19" t="n">
        <v>5.418374</v>
      </c>
      <c r="E294" s="20" t="n">
        <v>3.4141238681567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7643</v>
      </c>
      <c r="D296" s="19" t="n">
        <v>0.04764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202023</v>
      </c>
      <c r="D298" s="30" t="n">
        <v>0.202023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43.262955133333</v>
      </c>
      <c r="D7" s="19" t="n">
        <v>143.262955133333</v>
      </c>
      <c r="E7" s="20" t="n">
        <v>0.183689646604791</v>
      </c>
      <c r="F7" s="21"/>
    </row>
    <row r="8" customFormat="false" ht="10.5" hidden="false" customHeight="true" outlineLevel="0" collapsed="false">
      <c r="B8" s="22" t="s">
        <v>11</v>
      </c>
      <c r="C8" s="18" t="n">
        <v>1.663108</v>
      </c>
      <c r="D8" s="19" t="n">
        <v>1.663108</v>
      </c>
      <c r="E8" s="20" t="n">
        <v>2.85489577345551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60.584958</v>
      </c>
      <c r="D9" s="19" t="n">
        <v>360.584958</v>
      </c>
      <c r="E9" s="20" t="n">
        <v>0.063990363985177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38.881521666667</v>
      </c>
      <c r="D22" s="19" t="n">
        <v>138.881521666667</v>
      </c>
      <c r="E22" s="20" t="n">
        <v>0.182758432766307</v>
      </c>
      <c r="F22" s="21"/>
    </row>
    <row r="23" customFormat="false" ht="10.5" hidden="false" customHeight="true" outlineLevel="0" collapsed="false">
      <c r="B23" s="22" t="s">
        <v>11</v>
      </c>
      <c r="C23" s="18" t="n">
        <v>1.577912</v>
      </c>
      <c r="D23" s="19" t="n">
        <v>1.577912</v>
      </c>
      <c r="E23" s="20" t="n">
        <v>2.86581254214432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79.2555872</v>
      </c>
      <c r="D24" s="19" t="n">
        <v>379.2555872</v>
      </c>
      <c r="E24" s="20" t="n">
        <v>0.05919683028469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4.5000882</v>
      </c>
      <c r="D37" s="19" t="n">
        <v>134.5000882</v>
      </c>
      <c r="E37" s="20" t="n">
        <v>0.181766549057178</v>
      </c>
      <c r="F37" s="21"/>
    </row>
    <row r="38" customFormat="false" ht="10.5" hidden="false" customHeight="true" outlineLevel="0" collapsed="false">
      <c r="B38" s="22" t="s">
        <v>11</v>
      </c>
      <c r="C38" s="18" t="n">
        <v>1.492716</v>
      </c>
      <c r="D38" s="19" t="n">
        <v>1.492716</v>
      </c>
      <c r="E38" s="20" t="n">
        <v>2.87797544877933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97.9262164</v>
      </c>
      <c r="D39" s="19" t="n">
        <v>397.9262164</v>
      </c>
      <c r="E39" s="20" t="n">
        <v>0.05485312012732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30.118654733333</v>
      </c>
      <c r="D52" s="19" t="n">
        <v>130.118654733333</v>
      </c>
      <c r="E52" s="20" t="n">
        <v>0.180707866740467</v>
      </c>
      <c r="F52" s="21"/>
    </row>
    <row r="53" customFormat="false" ht="10.5" hidden="false" customHeight="true" outlineLevel="0" collapsed="false">
      <c r="B53" s="22" t="s">
        <v>11</v>
      </c>
      <c r="C53" s="18" t="n">
        <v>1.40752</v>
      </c>
      <c r="D53" s="19" t="n">
        <v>1.40752</v>
      </c>
      <c r="E53" s="20" t="n">
        <v>2.8916107764011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416.5968456</v>
      </c>
      <c r="D54" s="19" t="n">
        <v>416.5968456</v>
      </c>
      <c r="E54" s="20" t="n">
        <v>0.050898754260754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25.737221266667</v>
      </c>
      <c r="D67" s="19" t="n">
        <v>125.737221266667</v>
      </c>
      <c r="E67" s="20" t="n">
        <v>0.179575402832493</v>
      </c>
      <c r="F67" s="21"/>
    </row>
    <row r="68" customFormat="false" ht="10.5" hidden="false" customHeight="true" outlineLevel="0" collapsed="false">
      <c r="B68" s="22" t="s">
        <v>11</v>
      </c>
      <c r="C68" s="18" t="n">
        <v>1.322324</v>
      </c>
      <c r="D68" s="19" t="n">
        <v>1.322324</v>
      </c>
      <c r="E68" s="20" t="n">
        <v>2.90700312480152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35.2674748</v>
      </c>
      <c r="D69" s="19" t="n">
        <v>435.2674748</v>
      </c>
      <c r="E69" s="20" t="n">
        <v>0.0472836303687904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1.799013280721</v>
      </c>
      <c r="D82" s="19" t="n">
        <v>101.799013280721</v>
      </c>
      <c r="E82" s="20" t="n">
        <v>0.17616621177611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5.370689864751</v>
      </c>
      <c r="D84" s="19" t="n">
        <v>505.370689864751</v>
      </c>
      <c r="E84" s="20" t="n">
        <v>0.042360915538531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23.397043653286</v>
      </c>
      <c r="D97" s="19" t="n">
        <v>123.397043653286</v>
      </c>
      <c r="E97" s="20" t="n">
        <v>0.180727861260878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6621793721</v>
      </c>
      <c r="D99" s="19" t="n">
        <v>523.6621793721</v>
      </c>
      <c r="E99" s="20" t="n">
        <v>0.04176569621772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6.741466894613</v>
      </c>
      <c r="D112" s="19" t="n">
        <v>106.741466894613</v>
      </c>
      <c r="E112" s="20" t="n">
        <v>0.176574768539504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92079168482</v>
      </c>
      <c r="D114" s="19" t="n">
        <v>519.492079168482</v>
      </c>
      <c r="E114" s="20" t="n">
        <v>0.0358451789241453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.128217898992</v>
      </c>
      <c r="D127" s="19" t="n">
        <v>108.128217898992</v>
      </c>
      <c r="E127" s="20" t="n">
        <v>0.169409671256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8.328582101911</v>
      </c>
      <c r="D129" s="19" t="n">
        <v>528.328582101911</v>
      </c>
      <c r="E129" s="20" t="n">
        <v>0.033864472665413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11.979852640938</v>
      </c>
      <c r="D142" s="19" t="n">
        <v>111.979852640938</v>
      </c>
      <c r="E142" s="20" t="n">
        <v>0.176282280955102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8.404226953833</v>
      </c>
      <c r="D144" s="19" t="n">
        <v>488.404226953833</v>
      </c>
      <c r="E144" s="20" t="n">
        <v>0.034871106384934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15.115128395848</v>
      </c>
      <c r="D157" s="19" t="n">
        <v>115.115128395848</v>
      </c>
      <c r="E157" s="20" t="n">
        <v>0.167822564715453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7.61041928782</v>
      </c>
      <c r="D159" s="19" t="n">
        <v>567.61041928782</v>
      </c>
      <c r="E159" s="20" t="n">
        <v>0.02880143832436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94.6669102539127</v>
      </c>
      <c r="D172" s="19" t="n">
        <v>94.6669102539127</v>
      </c>
      <c r="E172" s="20" t="n">
        <v>0.166575950186838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931682671333</v>
      </c>
      <c r="D174" s="19" t="n">
        <v>551.931682671333</v>
      </c>
      <c r="E174" s="20" t="n">
        <v>0.027367405553242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95.3962943395262</v>
      </c>
      <c r="D187" s="19" t="n">
        <v>95.3962943395262</v>
      </c>
      <c r="E187" s="20" t="n">
        <v>0.16619673307665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755184316334</v>
      </c>
      <c r="D189" s="19" t="n">
        <v>540.755184316334</v>
      </c>
      <c r="E189" s="20" t="n">
        <v>0.028939858024707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9.5263134938107</v>
      </c>
      <c r="D202" s="19" t="n">
        <v>89.5263134938107</v>
      </c>
      <c r="E202" s="20" t="n">
        <v>0.17533250899151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727964624589</v>
      </c>
      <c r="D204" s="19" t="n">
        <v>513.727964624589</v>
      </c>
      <c r="E204" s="20" t="n">
        <v>0.023084906923005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5.1888914344338</v>
      </c>
      <c r="D217" s="19" t="n">
        <v>85.1888914344338</v>
      </c>
      <c r="E217" s="20" t="n">
        <v>0.16351681984634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4.770525737759</v>
      </c>
      <c r="D219" s="19" t="n">
        <v>634.770525737759</v>
      </c>
      <c r="E219" s="20" t="n">
        <v>0.022883974395307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0.8875970511901</v>
      </c>
      <c r="D232" s="19" t="n">
        <v>80.8875970511901</v>
      </c>
      <c r="E232" s="20" t="n">
        <v>0.153538190764474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1.577841462143</v>
      </c>
      <c r="D234" s="19" t="n">
        <v>741.577841462143</v>
      </c>
      <c r="E234" s="20" t="n">
        <v>0.02054092012733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45278</v>
      </c>
      <c r="D236" s="19" t="n">
        <v>0.0452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7410395408454</v>
      </c>
      <c r="D247" s="19" t="n">
        <v>67.7410395408454</v>
      </c>
      <c r="E247" s="20" t="n">
        <v>0.15128094416683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51.439013547936</v>
      </c>
      <c r="D249" s="19" t="n">
        <v>751.439013547936</v>
      </c>
      <c r="E249" s="20" t="n">
        <v>0.019684899670100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221</v>
      </c>
      <c r="D251" s="19" t="n">
        <v>0.1222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8.4329043643517</v>
      </c>
      <c r="D262" s="19" t="n">
        <v>58.4329043643517</v>
      </c>
      <c r="E262" s="20" t="n">
        <v>0.14319220553109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6.494478520124</v>
      </c>
      <c r="D264" s="19" t="n">
        <v>816.494478520124</v>
      </c>
      <c r="E264" s="20" t="n">
        <v>0.018550875635020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9099</v>
      </c>
      <c r="D266" s="19" t="n">
        <v>0.11909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0.6488530544889</v>
      </c>
      <c r="D277" s="19" t="n">
        <v>60.6488530544889</v>
      </c>
      <c r="E277" s="20" t="n">
        <v>0.1515431346289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2.966104489133</v>
      </c>
      <c r="D279" s="19" t="n">
        <v>772.966104489133</v>
      </c>
      <c r="E279" s="20" t="n">
        <v>0.0188838629608774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8079</v>
      </c>
      <c r="D281" s="19" t="n">
        <v>0.08807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3.6073347370831</v>
      </c>
      <c r="D292" s="19" t="n">
        <v>53.6073347370831</v>
      </c>
      <c r="E292" s="20" t="n">
        <v>0.161215595384738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460742850455</v>
      </c>
      <c r="D294" s="19" t="n">
        <v>683.460742850455</v>
      </c>
      <c r="E294" s="20" t="n">
        <v>0.0178759683967115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108956</v>
      </c>
      <c r="D296" s="19" t="n">
        <v>0.10895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0.575</v>
      </c>
      <c r="D292" s="19" t="n">
        <v>10.575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592.257273863247</v>
      </c>
      <c r="D9" s="19" t="n">
        <v>592.257273863247</v>
      </c>
      <c r="E9" s="20" t="n">
        <v>0.344985194721046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690281</v>
      </c>
      <c r="D11" s="19" t="n">
        <v>0.25184690281</v>
      </c>
      <c r="E11" s="28"/>
      <c r="F11" s="29" t="n">
        <v>0.998955875286525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579.553915282142</v>
      </c>
      <c r="D24" s="19" t="n">
        <v>579.553915282142</v>
      </c>
      <c r="E24" s="20" t="n">
        <v>0.343014334519423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146375</v>
      </c>
      <c r="D26" s="19" t="n">
        <v>0.25308146375</v>
      </c>
      <c r="E26" s="28"/>
      <c r="F26" s="29" t="n">
        <v>0.998955875286524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574.352666079761</v>
      </c>
      <c r="D39" s="19" t="n">
        <v>574.352666079761</v>
      </c>
      <c r="E39" s="20" t="n">
        <v>0.332663699225786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1893445</v>
      </c>
      <c r="D41" s="19" t="n">
        <v>0.25431893445</v>
      </c>
      <c r="E41" s="28"/>
      <c r="F41" s="29" t="n">
        <v>0.998955875286525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54.442347590806</v>
      </c>
      <c r="D54" s="19" t="n">
        <v>554.442347590806</v>
      </c>
      <c r="E54" s="20" t="n">
        <v>0.320299036351236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008349</v>
      </c>
      <c r="D56" s="19" t="n">
        <v>0.25540008349</v>
      </c>
      <c r="E56" s="28"/>
      <c r="F56" s="29" t="n">
        <v>0.998955875286527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588.150396429406</v>
      </c>
      <c r="D69" s="19" t="n">
        <v>588.150396429406</v>
      </c>
      <c r="E69" s="20" t="n">
        <v>0.304953980958389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770372</v>
      </c>
      <c r="D71" s="19" t="n">
        <v>0.25632770372</v>
      </c>
      <c r="E71" s="28"/>
      <c r="F71" s="29" t="n">
        <v>0.998955875286526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587.261077079661</v>
      </c>
      <c r="D84" s="19" t="n">
        <v>587.261077079661</v>
      </c>
      <c r="E84" s="20" t="n">
        <v>0.303322049463334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166483</v>
      </c>
      <c r="D86" s="19" t="n">
        <v>0.25723166483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573.700594696951</v>
      </c>
      <c r="D99" s="19" t="n">
        <v>573.700594696951</v>
      </c>
      <c r="E99" s="20" t="n">
        <v>0.31022555162861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137591</v>
      </c>
      <c r="D101" s="19" t="n">
        <v>0.25812137591</v>
      </c>
      <c r="E101" s="28"/>
      <c r="F101" s="29" t="n">
        <v>0.998955875286524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577.672910177262</v>
      </c>
      <c r="D114" s="19" t="n">
        <v>577.672910177262</v>
      </c>
      <c r="E114" s="20" t="n">
        <v>0.30772893385425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132514</v>
      </c>
      <c r="D116" s="19" t="n">
        <v>0.25901132514</v>
      </c>
      <c r="E116" s="28"/>
      <c r="F116" s="29" t="n">
        <v>0.998955875286527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599.79983008349</v>
      </c>
      <c r="D129" s="19" t="n">
        <v>599.79983008349</v>
      </c>
      <c r="E129" s="20" t="n">
        <v>0.296585890000849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59643</v>
      </c>
      <c r="D131" s="19" t="n">
        <v>0.2599459643</v>
      </c>
      <c r="E131" s="28"/>
      <c r="F131" s="29" t="n">
        <v>0.998955875286524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713.028338695231</v>
      </c>
      <c r="D144" s="19" t="n">
        <v>713.028338695231</v>
      </c>
      <c r="E144" s="20" t="n">
        <v>0.249125839681975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70592</v>
      </c>
      <c r="D146" s="19" t="n">
        <v>0.26126970592</v>
      </c>
      <c r="E146" s="28"/>
      <c r="F146" s="29" t="n">
        <v>0.998955875286527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758.872281518655</v>
      </c>
      <c r="D159" s="19" t="n">
        <v>758.872281518655</v>
      </c>
      <c r="E159" s="20" t="n">
        <v>0.240265909519566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4005125</v>
      </c>
      <c r="D161" s="19" t="n">
        <v>0.26304424005125</v>
      </c>
      <c r="E161" s="28"/>
      <c r="F161" s="29" t="n">
        <v>0.998955875286524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789.515656280562</v>
      </c>
      <c r="D174" s="19" t="n">
        <v>789.515656280562</v>
      </c>
      <c r="E174" s="20" t="n">
        <v>0.215344195733414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6653124</v>
      </c>
      <c r="D176" s="19" t="n">
        <v>0.264948166653124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796.111301817188</v>
      </c>
      <c r="D189" s="19" t="n">
        <v>796.111301817188</v>
      </c>
      <c r="E189" s="20" t="n">
        <v>0.20064131613263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930399</v>
      </c>
      <c r="D191" s="19" t="n">
        <v>0.26686618930399</v>
      </c>
      <c r="E191" s="28"/>
      <c r="F191" s="29" t="n">
        <v>0.998955875286526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694.581406342676</v>
      </c>
      <c r="D204" s="19" t="n">
        <v>694.581406342676</v>
      </c>
      <c r="E204" s="20" t="n">
        <v>0.216229082725479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4095623</v>
      </c>
      <c r="D206" s="19" t="n">
        <v>0.26874454095623</v>
      </c>
      <c r="E206" s="28"/>
      <c r="F206" s="29" t="n">
        <v>0.998955875286525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707.579013860228</v>
      </c>
      <c r="D219" s="19" t="n">
        <v>707.579013860228</v>
      </c>
      <c r="E219" s="20" t="n">
        <v>0.206861620340208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5668191</v>
      </c>
      <c r="D221" s="19" t="n">
        <v>0.270715605668191</v>
      </c>
      <c r="E221" s="28"/>
      <c r="F221" s="29" t="n">
        <v>0.998955875286527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.7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.75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.75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.75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914832888204</v>
      </c>
      <c r="F232" s="21"/>
    </row>
    <row r="233" customFormat="false" ht="12.75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.75" hidden="false" customHeight="true" outlineLevel="0" collapsed="false">
      <c r="B234" s="22" t="s">
        <v>13</v>
      </c>
      <c r="C234" s="37" t="n">
        <v>886.336796706755</v>
      </c>
      <c r="D234" s="19" t="n">
        <v>886.336796706755</v>
      </c>
      <c r="E234" s="20" t="n">
        <v>0.155087678372772</v>
      </c>
      <c r="F234" s="21"/>
    </row>
    <row r="235" customFormat="false" ht="12.7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.75" hidden="false" customHeight="true" outlineLevel="0" collapsed="false">
      <c r="B236" s="38" t="s">
        <v>15</v>
      </c>
      <c r="C236" s="37" t="n">
        <v>0.272750111356178</v>
      </c>
      <c r="D236" s="19" t="n">
        <v>0.272750111356178</v>
      </c>
      <c r="E236" s="28"/>
      <c r="F236" s="29" t="n">
        <v>0.998955875286525</v>
      </c>
    </row>
    <row r="237" customFormat="false" ht="12.75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.75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.75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.75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.75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.7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.75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.75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.75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3478489575623</v>
      </c>
      <c r="F247" s="21"/>
    </row>
    <row r="248" customFormat="false" ht="12.75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.75" hidden="false" customHeight="true" outlineLevel="0" collapsed="false">
      <c r="B249" s="22" t="s">
        <v>13</v>
      </c>
      <c r="C249" s="37" t="n">
        <v>760.213078716401</v>
      </c>
      <c r="D249" s="19" t="n">
        <v>760.213078716401</v>
      </c>
      <c r="E249" s="20" t="n">
        <v>0.158973157443643</v>
      </c>
      <c r="F249" s="21"/>
    </row>
    <row r="250" customFormat="false" ht="12.7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.75" hidden="false" customHeight="true" outlineLevel="0" collapsed="false">
      <c r="B251" s="38" t="s">
        <v>15</v>
      </c>
      <c r="C251" s="37" t="n">
        <v>0.274640573672145</v>
      </c>
      <c r="D251" s="19" t="n">
        <v>0.274640573672145</v>
      </c>
      <c r="E251" s="28"/>
      <c r="F251" s="29" t="n">
        <v>0.998955875286529</v>
      </c>
    </row>
    <row r="252" customFormat="false" ht="12.75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.75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.75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.75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.75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838131626441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782.180848023908</v>
      </c>
      <c r="D264" s="19" t="n">
        <v>782.180848023908</v>
      </c>
      <c r="E264" s="20" t="n">
        <v>0.150580690941898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08327833438</v>
      </c>
      <c r="D266" s="19" t="n">
        <v>0.276308327833438</v>
      </c>
      <c r="E266" s="28"/>
      <c r="F266" s="29" t="n">
        <v>0.998955875286525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215.646657798688</v>
      </c>
      <c r="D277" s="19" t="n">
        <v>215.646657798688</v>
      </c>
      <c r="E277" s="20" t="n">
        <v>2.49297216469261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634.125550259051</v>
      </c>
      <c r="D279" s="19" t="n">
        <v>634.125550259051</v>
      </c>
      <c r="E279" s="20" t="n">
        <v>0.17819709696942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71148885761</v>
      </c>
      <c r="D281" s="19" t="n">
        <v>0.277871148885761</v>
      </c>
      <c r="E281" s="28"/>
      <c r="F281" s="29" t="n">
        <v>0.998955875286526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88.352893946311</v>
      </c>
      <c r="D292" s="19" t="n">
        <v>188.352893946311</v>
      </c>
      <c r="E292" s="20" t="n">
        <v>2.54417001528764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636</v>
      </c>
      <c r="D293" s="19" t="n">
        <v>22.29636</v>
      </c>
      <c r="E293" s="20" t="n">
        <v>0.87639495909259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588.67766928745</v>
      </c>
      <c r="D294" s="19" t="n">
        <v>588.67766928745</v>
      </c>
      <c r="E294" s="20" t="n">
        <v>0.15723560523100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315537728409</v>
      </c>
      <c r="D296" s="19" t="n">
        <v>0.279315537728409</v>
      </c>
      <c r="E296" s="28"/>
      <c r="F296" s="29" t="n">
        <v>0.998955875286524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6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53467868853</v>
      </c>
      <c r="D202" s="19" t="n">
        <v>8.34453467868853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40257483091</v>
      </c>
      <c r="D217" s="19" t="n">
        <v>8.27140257483091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17010282677</v>
      </c>
      <c r="D232" s="19" t="n">
        <v>8.04417010282677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750236298403</v>
      </c>
      <c r="D247" s="19" t="n">
        <v>7.93750236298403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1336549394683</v>
      </c>
      <c r="D277" s="19" t="n">
        <v>7.0133654939468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4116025538866</v>
      </c>
      <c r="D292" s="19" t="n">
        <v>6.24116025538866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.75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.75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.75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5</v>
      </c>
      <c r="F7" s="21"/>
    </row>
    <row r="8" customFormat="false" ht="12.75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.75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.7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.75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.7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.75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.75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.7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.7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.7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.75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.75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.75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.75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.75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.7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.75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.7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.75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.75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.7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.7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.7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.75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.75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.75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2</v>
      </c>
      <c r="F37" s="21"/>
    </row>
    <row r="38" customFormat="false" ht="12.75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.75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.7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.75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.7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.75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.75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.7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.7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.7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.75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.75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.75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.75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.75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.7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.75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.7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.75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.75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.7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.7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.7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.75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.75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.75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.75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.75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.7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.75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.7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.75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.75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.7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.7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.7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.75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.75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.75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.75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.75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.7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.75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.7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.75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.75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.7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.7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.7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.75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.75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.75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.75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.75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.7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.75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.7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.75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.75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.7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.7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.7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.75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.75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.75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1</v>
      </c>
      <c r="F112" s="21"/>
    </row>
    <row r="113" customFormat="false" ht="12.75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.75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.7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.75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.7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.75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.75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.7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.7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.7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.75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.75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.75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.75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.75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.7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.75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.7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.75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.75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.7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.7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.7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.75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.75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.75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.75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.75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.7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.75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.7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.75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.75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.7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.7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.7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.75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.75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.75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2</v>
      </c>
      <c r="F157" s="21"/>
    </row>
    <row r="158" customFormat="false" ht="12.75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.75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.7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.75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.7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.75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.75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.7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.7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.7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.75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.75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.75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.75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.75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.7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.75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.7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.75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.75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.7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.7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.7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.75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.75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.75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78406098515</v>
      </c>
      <c r="F187" s="21"/>
    </row>
    <row r="188" customFormat="false" ht="12.75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.75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.7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.75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.7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.75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.75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.7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.7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.7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.75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.75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.75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.75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.75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.7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.75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.7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.75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.75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.7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.7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.7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.75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.75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.75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.75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.75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.7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.75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.7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.75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.75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.7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.7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.7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.75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.75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.75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37641990916148</v>
      </c>
      <c r="F232" s="21"/>
    </row>
    <row r="233" customFormat="false" ht="12.75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.75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.7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.75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.75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.75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.75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.75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.75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.7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.75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.75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.75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38807537243935</v>
      </c>
      <c r="F247" s="21"/>
    </row>
    <row r="248" customFormat="false" ht="12.75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.75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.7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.75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.75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.75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.75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.75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.75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.75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.75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.75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74020678083240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.75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.75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.75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727127662113907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.75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.75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.75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706362085231124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7.75</v>
      </c>
      <c r="D298" s="30" t="n">
        <v>17.75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</sheetData>
  <sheetProtection sheet="true" objects="true" scenarios="true"/>
  <mergeCells count="80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14:20Z</dcterms:modified>
  <cp:revision>0</cp:revision>
  <dc:subject/>
  <dc:title/>
</cp:coreProperties>
</file>