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7" uniqueCount="51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2. Land converted to Forest Land(4)</t>
  </si>
  <si>
    <t xml:space="preserve">2.1 Cropland converted to Forest Land</t>
  </si>
  <si>
    <t xml:space="preserve">IE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A</t>
  </si>
  <si>
    <t xml:space="preserve">IE,NO</t>
  </si>
  <si>
    <t xml:space="preserve">IE,NE,NO</t>
  </si>
  <si>
    <t xml:space="preserve">NE,NO</t>
  </si>
  <si>
    <t xml:space="preserve">NE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91.33333333333</v>
      </c>
      <c r="E11" s="33" t="s">
        <v>32</v>
      </c>
      <c r="F11" s="33" t="n">
        <v>2.79180474464411</v>
      </c>
      <c r="G11" s="34" t="n">
        <v>-1.90909370153072</v>
      </c>
      <c r="H11" s="34" t="n">
        <v>0.882711043113395</v>
      </c>
      <c r="I11" s="34" t="n">
        <v>0.0904991773255304</v>
      </c>
      <c r="J11" s="35"/>
      <c r="K11" s="34" t="n">
        <v>0.134389326526224</v>
      </c>
      <c r="L11" s="36" t="s">
        <v>33</v>
      </c>
      <c r="M11" s="33" t="n">
        <v>10863.8428629918</v>
      </c>
      <c r="N11" s="34" t="n">
        <v>-7428.91995722319</v>
      </c>
      <c r="O11" s="34" t="n">
        <v>3434.92290576859</v>
      </c>
      <c r="P11" s="34" t="n">
        <v>352.16246536608</v>
      </c>
      <c r="Q11" s="35"/>
      <c r="R11" s="34" t="n">
        <v>522.953665955713</v>
      </c>
      <c r="S11" s="36" t="s">
        <v>33</v>
      </c>
      <c r="T11" s="37" t="n">
        <v>-15803.4764693314</v>
      </c>
    </row>
    <row r="12" customFormat="false" ht="15.75" hidden="false" customHeight="false" outlineLevel="0" collapsed="false">
      <c r="B12" s="38" t="s">
        <v>34</v>
      </c>
      <c r="C12" s="39"/>
      <c r="D12" s="40" t="n">
        <v>3504.7425</v>
      </c>
      <c r="E12" s="40" t="s">
        <v>32</v>
      </c>
      <c r="F12" s="40" t="n">
        <v>2.9700361846817</v>
      </c>
      <c r="G12" s="41" t="n">
        <v>-2.10057823798022</v>
      </c>
      <c r="H12" s="41" t="n">
        <v>0.869457946701474</v>
      </c>
      <c r="I12" s="41" t="n">
        <v>0.0177528992118766</v>
      </c>
      <c r="J12" s="42"/>
      <c r="K12" s="43" t="s">
        <v>33</v>
      </c>
      <c r="L12" s="44" t="s">
        <v>33</v>
      </c>
      <c r="M12" s="40" t="n">
        <v>10409.2120429918</v>
      </c>
      <c r="N12" s="41" t="n">
        <v>-7361.98582522439</v>
      </c>
      <c r="O12" s="41" t="n">
        <v>3047.22621776739</v>
      </c>
      <c r="P12" s="41" t="n">
        <v>62.2193403660804</v>
      </c>
      <c r="Q12" s="42"/>
      <c r="R12" s="41" t="s">
        <v>33</v>
      </c>
      <c r="S12" s="44" t="s">
        <v>33</v>
      </c>
      <c r="T12" s="45" t="n">
        <v>-11401.300379822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86.590833333334</v>
      </c>
      <c r="E15" s="40" t="s">
        <v>33</v>
      </c>
      <c r="F15" s="40" t="n">
        <v>1.176</v>
      </c>
      <c r="G15" s="41" t="n">
        <v>-0.173139470022268</v>
      </c>
      <c r="H15" s="41" t="n">
        <v>1.00286052997773</v>
      </c>
      <c r="I15" s="41" t="n">
        <v>0.749999999999999</v>
      </c>
      <c r="J15" s="55"/>
      <c r="K15" s="43" t="n">
        <v>1.35273167614091</v>
      </c>
      <c r="L15" s="56" t="s">
        <v>33</v>
      </c>
      <c r="M15" s="40" t="n">
        <v>454.63082</v>
      </c>
      <c r="N15" s="41" t="n">
        <v>-66.9341319988005</v>
      </c>
      <c r="O15" s="41" t="n">
        <v>387.6966880012</v>
      </c>
      <c r="P15" s="41" t="n">
        <v>289.943125</v>
      </c>
      <c r="Q15" s="55"/>
      <c r="R15" s="41" t="n">
        <v>522.953665955713</v>
      </c>
      <c r="S15" s="56" t="s">
        <v>33</v>
      </c>
      <c r="T15" s="45" t="n">
        <v>-4402.17608950868</v>
      </c>
    </row>
    <row r="16" customFormat="false" ht="15.75" hidden="false" customHeight="false" outlineLevel="0" collapsed="false">
      <c r="B16" s="57" t="s">
        <v>36</v>
      </c>
      <c r="C16" s="58"/>
      <c r="D16" s="40" t="n">
        <v>61.8545333333333</v>
      </c>
      <c r="E16" s="40" t="s">
        <v>33</v>
      </c>
      <c r="F16" s="40" t="n">
        <v>1.176</v>
      </c>
      <c r="G16" s="41" t="s">
        <v>37</v>
      </c>
      <c r="H16" s="41" t="n">
        <v>1.176</v>
      </c>
      <c r="I16" s="41" t="n">
        <v>0.75</v>
      </c>
      <c r="J16" s="55"/>
      <c r="K16" s="43" t="n">
        <v>2.26578225068619</v>
      </c>
      <c r="L16" s="56" t="s">
        <v>33</v>
      </c>
      <c r="M16" s="40" t="n">
        <v>72.7409312</v>
      </c>
      <c r="N16" s="41" t="s">
        <v>37</v>
      </c>
      <c r="O16" s="41" t="n">
        <v>72.7409312</v>
      </c>
      <c r="P16" s="41" t="n">
        <v>46.3909</v>
      </c>
      <c r="Q16" s="55"/>
      <c r="R16" s="41" t="n">
        <v>140.148903751144</v>
      </c>
      <c r="S16" s="56" t="s">
        <v>33</v>
      </c>
      <c r="T16" s="45" t="n">
        <v>-950.69602815419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8.088591666667</v>
      </c>
      <c r="E18" s="40" t="s">
        <v>33</v>
      </c>
      <c r="F18" s="40" t="n">
        <v>1.176</v>
      </c>
      <c r="G18" s="41" t="s">
        <v>37</v>
      </c>
      <c r="H18" s="41" t="n">
        <v>1.176</v>
      </c>
      <c r="I18" s="41" t="n">
        <v>0.749999999999999</v>
      </c>
      <c r="J18" s="42"/>
      <c r="K18" s="43" t="n">
        <v>0.219419642857142</v>
      </c>
      <c r="L18" s="44" t="s">
        <v>33</v>
      </c>
      <c r="M18" s="40" t="n">
        <v>268.2321838</v>
      </c>
      <c r="N18" s="41" t="s">
        <v>37</v>
      </c>
      <c r="O18" s="41" t="n">
        <v>268.2321838</v>
      </c>
      <c r="P18" s="41" t="n">
        <v>171.06644375</v>
      </c>
      <c r="Q18" s="42"/>
      <c r="R18" s="41" t="n">
        <v>50.0471173232886</v>
      </c>
      <c r="S18" s="44" t="s">
        <v>33</v>
      </c>
      <c r="T18" s="45" t="n">
        <v>-1794.2677312020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9.3295416666667</v>
      </c>
      <c r="E20" s="40" t="s">
        <v>33</v>
      </c>
      <c r="F20" s="40" t="n">
        <v>1.176</v>
      </c>
      <c r="G20" s="41" t="s">
        <v>37</v>
      </c>
      <c r="H20" s="41" t="n">
        <v>1.176</v>
      </c>
      <c r="I20" s="41" t="n">
        <v>0.749999999999999</v>
      </c>
      <c r="J20" s="42"/>
      <c r="K20" s="43" t="n">
        <v>3.80439882697947</v>
      </c>
      <c r="L20" s="44" t="s">
        <v>33</v>
      </c>
      <c r="M20" s="40" t="n">
        <v>22.731541</v>
      </c>
      <c r="N20" s="41" t="s">
        <v>37</v>
      </c>
      <c r="O20" s="41" t="n">
        <v>22.731541</v>
      </c>
      <c r="P20" s="41" t="n">
        <v>14.49715625</v>
      </c>
      <c r="Q20" s="42"/>
      <c r="R20" s="41" t="n">
        <v>73.5372856427175</v>
      </c>
      <c r="S20" s="44" t="s">
        <v>33</v>
      </c>
      <c r="T20" s="45" t="n">
        <v>-406.14193727329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4.1227166666667</v>
      </c>
      <c r="E22" s="40" t="s">
        <v>33</v>
      </c>
      <c r="F22" s="40" t="n">
        <v>1.176</v>
      </c>
      <c r="G22" s="41" t="n">
        <v>-1.23671050015906</v>
      </c>
      <c r="H22" s="41" t="n">
        <v>-0.0607105001590612</v>
      </c>
      <c r="I22" s="60" t="n">
        <v>0.75</v>
      </c>
      <c r="J22" s="55"/>
      <c r="K22" s="43" t="n">
        <v>3.15579937304075</v>
      </c>
      <c r="L22" s="56" t="s">
        <v>33</v>
      </c>
      <c r="M22" s="40" t="n">
        <v>63.6483148</v>
      </c>
      <c r="N22" s="41" t="n">
        <v>-66.9341319988005</v>
      </c>
      <c r="O22" s="41" t="n">
        <v>-3.28581719880049</v>
      </c>
      <c r="P22" s="60" t="n">
        <v>40.5920375</v>
      </c>
      <c r="Q22" s="55"/>
      <c r="R22" s="41" t="n">
        <v>170.800435323929</v>
      </c>
      <c r="S22" s="56" t="s">
        <v>33</v>
      </c>
      <c r="T22" s="45" t="n">
        <v>-763.05773729213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3.19545</v>
      </c>
      <c r="E24" s="40" t="s">
        <v>33</v>
      </c>
      <c r="F24" s="40" t="n">
        <v>1.176</v>
      </c>
      <c r="G24" s="41" t="s">
        <v>37</v>
      </c>
      <c r="H24" s="41" t="n">
        <v>1.176</v>
      </c>
      <c r="I24" s="41" t="n">
        <v>0.75</v>
      </c>
      <c r="J24" s="55"/>
      <c r="K24" s="43" t="n">
        <v>3.8119512195122</v>
      </c>
      <c r="L24" s="56" t="s">
        <v>33</v>
      </c>
      <c r="M24" s="40" t="n">
        <v>27.2778492</v>
      </c>
      <c r="N24" s="41" t="s">
        <v>37</v>
      </c>
      <c r="O24" s="41" t="n">
        <v>27.2778492</v>
      </c>
      <c r="P24" s="41" t="n">
        <v>17.3965875</v>
      </c>
      <c r="Q24" s="55"/>
      <c r="R24" s="41" t="n">
        <v>88.4199239146342</v>
      </c>
      <c r="S24" s="56" t="s">
        <v>33</v>
      </c>
      <c r="T24" s="45" t="n">
        <v>-488.01265558699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00</v>
      </c>
      <c r="E33" s="33" t="s">
        <v>32</v>
      </c>
      <c r="F33" s="33" t="n">
        <v>2.69898214009767</v>
      </c>
      <c r="G33" s="34" t="n">
        <v>-1.40948983888703</v>
      </c>
      <c r="H33" s="34" t="n">
        <v>1.28949230121064</v>
      </c>
      <c r="I33" s="34" t="n">
        <v>0.0925409996129341</v>
      </c>
      <c r="J33" s="35"/>
      <c r="K33" s="34" t="n">
        <v>0.138042799007421</v>
      </c>
      <c r="L33" s="36" t="s">
        <v>33</v>
      </c>
      <c r="M33" s="33" t="n">
        <v>10526.0303463809</v>
      </c>
      <c r="N33" s="34" t="n">
        <v>-5497.01037165942</v>
      </c>
      <c r="O33" s="34" t="n">
        <v>5029.01997472149</v>
      </c>
      <c r="P33" s="34" t="n">
        <v>360.909898490442</v>
      </c>
      <c r="Q33" s="35"/>
      <c r="R33" s="34" t="n">
        <v>538.366916128942</v>
      </c>
      <c r="S33" s="36" t="s">
        <v>33</v>
      </c>
      <c r="T33" s="37" t="n">
        <v>-21737.0882275832</v>
      </c>
    </row>
    <row r="34" customFormat="false" ht="15.75" hidden="false" customHeight="false" outlineLevel="0" collapsed="false">
      <c r="B34" s="38" t="s">
        <v>34</v>
      </c>
      <c r="C34" s="39"/>
      <c r="D34" s="40" t="n">
        <v>3502.015</v>
      </c>
      <c r="E34" s="40" t="s">
        <v>32</v>
      </c>
      <c r="F34" s="40" t="n">
        <v>2.87206079539377</v>
      </c>
      <c r="G34" s="41" t="n">
        <v>-1.55055767598386</v>
      </c>
      <c r="H34" s="41" t="n">
        <v>1.32150311940991</v>
      </c>
      <c r="I34" s="41" t="n">
        <v>0.0178243521202629</v>
      </c>
      <c r="J34" s="42"/>
      <c r="K34" s="43" t="s">
        <v>33</v>
      </c>
      <c r="L34" s="44" t="s">
        <v>33</v>
      </c>
      <c r="M34" s="40" t="n">
        <v>10057.9999863809</v>
      </c>
      <c r="N34" s="41" t="n">
        <v>-5430.07623966062</v>
      </c>
      <c r="O34" s="41" t="n">
        <v>4627.92374672029</v>
      </c>
      <c r="P34" s="41" t="n">
        <v>62.4211484904423</v>
      </c>
      <c r="Q34" s="42"/>
      <c r="R34" s="41" t="s">
        <v>33</v>
      </c>
      <c r="S34" s="44" t="s">
        <v>33</v>
      </c>
      <c r="T34" s="45" t="n">
        <v>-17197.931282439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7.985</v>
      </c>
      <c r="E37" s="40" t="s">
        <v>33</v>
      </c>
      <c r="F37" s="40" t="n">
        <v>1.176</v>
      </c>
      <c r="G37" s="41" t="n">
        <v>-0.168182549590564</v>
      </c>
      <c r="H37" s="41" t="n">
        <v>1.00781745040944</v>
      </c>
      <c r="I37" s="41" t="n">
        <v>0.75</v>
      </c>
      <c r="J37" s="55"/>
      <c r="K37" s="43" t="n">
        <v>1.35273167614091</v>
      </c>
      <c r="L37" s="56" t="s">
        <v>33</v>
      </c>
      <c r="M37" s="40" t="n">
        <v>468.03036</v>
      </c>
      <c r="N37" s="41" t="n">
        <v>-66.9341319988005</v>
      </c>
      <c r="O37" s="41" t="n">
        <v>401.0962280012</v>
      </c>
      <c r="P37" s="41" t="n">
        <v>298.48875</v>
      </c>
      <c r="Q37" s="55"/>
      <c r="R37" s="41" t="n">
        <v>538.366916128942</v>
      </c>
      <c r="S37" s="56" t="s">
        <v>33</v>
      </c>
      <c r="T37" s="45" t="n">
        <v>-4539.15694514386</v>
      </c>
    </row>
    <row r="38" customFormat="false" ht="15.75" hidden="false" customHeight="true" outlineLevel="0" collapsed="false">
      <c r="B38" s="57" t="s">
        <v>36</v>
      </c>
      <c r="C38" s="58"/>
      <c r="D38" s="40" t="n">
        <v>63.6776</v>
      </c>
      <c r="E38" s="40" t="s">
        <v>33</v>
      </c>
      <c r="F38" s="40" t="n">
        <v>1.176</v>
      </c>
      <c r="G38" s="41" t="s">
        <v>37</v>
      </c>
      <c r="H38" s="41" t="n">
        <v>1.176</v>
      </c>
      <c r="I38" s="41" t="n">
        <v>0.75</v>
      </c>
      <c r="J38" s="55"/>
      <c r="K38" s="43" t="n">
        <v>2.26578225068619</v>
      </c>
      <c r="L38" s="56" t="s">
        <v>33</v>
      </c>
      <c r="M38" s="40" t="n">
        <v>74.8848576</v>
      </c>
      <c r="N38" s="41" t="s">
        <v>37</v>
      </c>
      <c r="O38" s="41" t="n">
        <v>74.8848576</v>
      </c>
      <c r="P38" s="41" t="n">
        <v>47.7582</v>
      </c>
      <c r="Q38" s="55"/>
      <c r="R38" s="41" t="n">
        <v>144.279575846295</v>
      </c>
      <c r="S38" s="56" t="s">
        <v>33</v>
      </c>
      <c r="T38" s="45" t="n">
        <v>-978.71632263641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34.81115</v>
      </c>
      <c r="E40" s="40" t="s">
        <v>33</v>
      </c>
      <c r="F40" s="40" t="n">
        <v>1.176</v>
      </c>
      <c r="G40" s="41" t="s">
        <v>37</v>
      </c>
      <c r="H40" s="41" t="n">
        <v>1.176</v>
      </c>
      <c r="I40" s="41" t="n">
        <v>0.75</v>
      </c>
      <c r="J40" s="42"/>
      <c r="K40" s="43" t="n">
        <v>0.219419642857142</v>
      </c>
      <c r="L40" s="44" t="s">
        <v>33</v>
      </c>
      <c r="M40" s="40" t="n">
        <v>276.1379124</v>
      </c>
      <c r="N40" s="41" t="s">
        <v>37</v>
      </c>
      <c r="O40" s="41" t="n">
        <v>276.1379124</v>
      </c>
      <c r="P40" s="41" t="n">
        <v>176.1083625</v>
      </c>
      <c r="Q40" s="42"/>
      <c r="R40" s="41" t="n">
        <v>51.5221786718749</v>
      </c>
      <c r="S40" s="44" t="s">
        <v>33</v>
      </c>
      <c r="T40" s="45" t="n">
        <v>-1847.1509964302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9.89925</v>
      </c>
      <c r="E42" s="40" t="s">
        <v>33</v>
      </c>
      <c r="F42" s="40" t="n">
        <v>1.176</v>
      </c>
      <c r="G42" s="41" t="s">
        <v>37</v>
      </c>
      <c r="H42" s="41" t="n">
        <v>1.176</v>
      </c>
      <c r="I42" s="41" t="n">
        <v>0.75</v>
      </c>
      <c r="J42" s="42"/>
      <c r="K42" s="43" t="n">
        <v>3.80439882697947</v>
      </c>
      <c r="L42" s="44" t="s">
        <v>33</v>
      </c>
      <c r="M42" s="40" t="n">
        <v>23.401518</v>
      </c>
      <c r="N42" s="41" t="s">
        <v>37</v>
      </c>
      <c r="O42" s="41" t="n">
        <v>23.401518</v>
      </c>
      <c r="P42" s="41" t="n">
        <v>14.9244375</v>
      </c>
      <c r="Q42" s="42"/>
      <c r="R42" s="41" t="n">
        <v>75.7046833577713</v>
      </c>
      <c r="S42" s="44" t="s">
        <v>33</v>
      </c>
      <c r="T42" s="45" t="n">
        <v>-418.11234247849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5.7179</v>
      </c>
      <c r="E44" s="40" t="s">
        <v>33</v>
      </c>
      <c r="F44" s="40" t="n">
        <v>1.176</v>
      </c>
      <c r="G44" s="41" t="n">
        <v>-1.20130392564688</v>
      </c>
      <c r="H44" s="41" t="n">
        <v>-0.0253039256468836</v>
      </c>
      <c r="I44" s="60" t="n">
        <v>0.75</v>
      </c>
      <c r="J44" s="55"/>
      <c r="K44" s="43" t="n">
        <v>3.15579937304075</v>
      </c>
      <c r="L44" s="56" t="s">
        <v>33</v>
      </c>
      <c r="M44" s="40" t="n">
        <v>65.5242504</v>
      </c>
      <c r="N44" s="41" t="n">
        <v>-66.9341319988005</v>
      </c>
      <c r="O44" s="41" t="n">
        <v>-1.4098815988005</v>
      </c>
      <c r="P44" s="60" t="n">
        <v>41.788425</v>
      </c>
      <c r="Q44" s="55"/>
      <c r="R44" s="41" t="n">
        <v>175.834513887147</v>
      </c>
      <c r="S44" s="56" t="s">
        <v>33</v>
      </c>
      <c r="T44" s="45" t="n">
        <v>-792.78121005727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3.8791</v>
      </c>
      <c r="E46" s="40" t="s">
        <v>33</v>
      </c>
      <c r="F46" s="40" t="n">
        <v>1.176</v>
      </c>
      <c r="G46" s="41" t="s">
        <v>37</v>
      </c>
      <c r="H46" s="41" t="n">
        <v>1.176</v>
      </c>
      <c r="I46" s="41" t="n">
        <v>0.75</v>
      </c>
      <c r="J46" s="55"/>
      <c r="K46" s="43" t="n">
        <v>3.8119512195122</v>
      </c>
      <c r="L46" s="56" t="s">
        <v>33</v>
      </c>
      <c r="M46" s="40" t="n">
        <v>28.0818216</v>
      </c>
      <c r="N46" s="41" t="s">
        <v>37</v>
      </c>
      <c r="O46" s="41" t="n">
        <v>28.0818216</v>
      </c>
      <c r="P46" s="41" t="n">
        <v>17.909325</v>
      </c>
      <c r="Q46" s="55"/>
      <c r="R46" s="41" t="n">
        <v>91.0259643658537</v>
      </c>
      <c r="S46" s="56" t="s">
        <v>33</v>
      </c>
      <c r="T46" s="45" t="n">
        <v>-502.39607354146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08.66666666667</v>
      </c>
      <c r="E55" s="33" t="s">
        <v>32</v>
      </c>
      <c r="F55" s="33" t="n">
        <v>2.4301144891067</v>
      </c>
      <c r="G55" s="34" t="n">
        <v>-1.49894709606763</v>
      </c>
      <c r="H55" s="34" t="n">
        <v>0.931167393039074</v>
      </c>
      <c r="I55" s="34" t="n">
        <v>0.0945737932185707</v>
      </c>
      <c r="J55" s="35"/>
      <c r="K55" s="34" t="n">
        <v>0.141680069836817</v>
      </c>
      <c r="L55" s="36" t="s">
        <v>33</v>
      </c>
      <c r="M55" s="33" t="n">
        <v>9498.50749975506</v>
      </c>
      <c r="N55" s="34" t="n">
        <v>-5858.88454949633</v>
      </c>
      <c r="O55" s="34" t="n">
        <v>3639.62295025873</v>
      </c>
      <c r="P55" s="34" t="n">
        <v>369.657433093654</v>
      </c>
      <c r="Q55" s="35"/>
      <c r="R55" s="34" t="n">
        <v>553.780166302171</v>
      </c>
      <c r="S55" s="36" t="s">
        <v>33</v>
      </c>
      <c r="T55" s="37" t="n">
        <v>-16731.2220154</v>
      </c>
    </row>
    <row r="56" customFormat="false" ht="15.75" hidden="false" customHeight="false" outlineLevel="0" collapsed="false">
      <c r="B56" s="38" t="s">
        <v>34</v>
      </c>
      <c r="C56" s="39"/>
      <c r="D56" s="40" t="n">
        <v>3499.2875</v>
      </c>
      <c r="E56" s="40" t="s">
        <v>32</v>
      </c>
      <c r="F56" s="40" t="n">
        <v>2.57683245510838</v>
      </c>
      <c r="G56" s="41" t="n">
        <v>-1.65517992376949</v>
      </c>
      <c r="H56" s="41" t="n">
        <v>0.921652531338888</v>
      </c>
      <c r="I56" s="41" t="n">
        <v>0.0178959454156463</v>
      </c>
      <c r="J56" s="42"/>
      <c r="K56" s="43" t="s">
        <v>33</v>
      </c>
      <c r="L56" s="44" t="s">
        <v>33</v>
      </c>
      <c r="M56" s="40" t="n">
        <v>9017.07759975506</v>
      </c>
      <c r="N56" s="41" t="n">
        <v>-5791.95041749753</v>
      </c>
      <c r="O56" s="41" t="n">
        <v>3225.12718225753</v>
      </c>
      <c r="P56" s="41" t="n">
        <v>62.6230580936536</v>
      </c>
      <c r="Q56" s="42"/>
      <c r="R56" s="41" t="s">
        <v>33</v>
      </c>
      <c r="S56" s="44" t="s">
        <v>33</v>
      </c>
      <c r="T56" s="45" t="n">
        <v>-12055.08421462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09.379166666666</v>
      </c>
      <c r="E59" s="40" t="s">
        <v>33</v>
      </c>
      <c r="F59" s="40" t="n">
        <v>1.176</v>
      </c>
      <c r="G59" s="41" t="n">
        <v>-0.163501559065171</v>
      </c>
      <c r="H59" s="41" t="n">
        <v>1.01249844093483</v>
      </c>
      <c r="I59" s="41" t="n">
        <v>0.750000000000001</v>
      </c>
      <c r="J59" s="55"/>
      <c r="K59" s="43" t="n">
        <v>1.35273167614092</v>
      </c>
      <c r="L59" s="56" t="s">
        <v>33</v>
      </c>
      <c r="M59" s="40" t="n">
        <v>481.4299</v>
      </c>
      <c r="N59" s="41" t="n">
        <v>-66.9341319988005</v>
      </c>
      <c r="O59" s="41" t="n">
        <v>414.4957680012</v>
      </c>
      <c r="P59" s="41" t="n">
        <v>307.034375</v>
      </c>
      <c r="Q59" s="55"/>
      <c r="R59" s="41" t="n">
        <v>553.780166302171</v>
      </c>
      <c r="S59" s="56" t="s">
        <v>33</v>
      </c>
      <c r="T59" s="45" t="n">
        <v>-4676.13780077903</v>
      </c>
    </row>
    <row r="60" customFormat="false" ht="15.75" hidden="false" customHeight="true" outlineLevel="0" collapsed="false">
      <c r="B60" s="57" t="s">
        <v>36</v>
      </c>
      <c r="C60" s="58"/>
      <c r="D60" s="40" t="n">
        <v>65.5006666666667</v>
      </c>
      <c r="E60" s="40" t="s">
        <v>33</v>
      </c>
      <c r="F60" s="40" t="n">
        <v>1.176</v>
      </c>
      <c r="G60" s="41" t="s">
        <v>37</v>
      </c>
      <c r="H60" s="41" t="n">
        <v>1.176</v>
      </c>
      <c r="I60" s="41" t="n">
        <v>0.75</v>
      </c>
      <c r="J60" s="55"/>
      <c r="K60" s="43" t="n">
        <v>2.26578225068619</v>
      </c>
      <c r="L60" s="56" t="s">
        <v>33</v>
      </c>
      <c r="M60" s="40" t="n">
        <v>77.028784</v>
      </c>
      <c r="N60" s="41" t="s">
        <v>37</v>
      </c>
      <c r="O60" s="41" t="n">
        <v>77.028784</v>
      </c>
      <c r="P60" s="41" t="n">
        <v>49.1255</v>
      </c>
      <c r="Q60" s="55"/>
      <c r="R60" s="41" t="n">
        <v>148.410247941446</v>
      </c>
      <c r="S60" s="56" t="s">
        <v>33</v>
      </c>
      <c r="T60" s="45" t="n">
        <v>-1006.7366171186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41.533708333333</v>
      </c>
      <c r="E62" s="40" t="s">
        <v>33</v>
      </c>
      <c r="F62" s="40" t="n">
        <v>1.176</v>
      </c>
      <c r="G62" s="41" t="s">
        <v>37</v>
      </c>
      <c r="H62" s="41" t="n">
        <v>1.176</v>
      </c>
      <c r="I62" s="41" t="n">
        <v>0.750000000000001</v>
      </c>
      <c r="J62" s="42"/>
      <c r="K62" s="43" t="n">
        <v>0.219419642857143</v>
      </c>
      <c r="L62" s="44" t="s">
        <v>33</v>
      </c>
      <c r="M62" s="40" t="n">
        <v>284.043641</v>
      </c>
      <c r="N62" s="41" t="s">
        <v>37</v>
      </c>
      <c r="O62" s="41" t="n">
        <v>284.043641</v>
      </c>
      <c r="P62" s="41" t="n">
        <v>181.15028125</v>
      </c>
      <c r="Q62" s="42"/>
      <c r="R62" s="41" t="n">
        <v>52.9972400204612</v>
      </c>
      <c r="S62" s="44" t="s">
        <v>33</v>
      </c>
      <c r="T62" s="45" t="n">
        <v>-1900.0342616583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0.4689583333333</v>
      </c>
      <c r="E64" s="40" t="s">
        <v>33</v>
      </c>
      <c r="F64" s="40" t="n">
        <v>1.176</v>
      </c>
      <c r="G64" s="41" t="s">
        <v>37</v>
      </c>
      <c r="H64" s="41" t="n">
        <v>1.176</v>
      </c>
      <c r="I64" s="41" t="n">
        <v>0.750000000000001</v>
      </c>
      <c r="J64" s="42"/>
      <c r="K64" s="43" t="n">
        <v>3.80439882697948</v>
      </c>
      <c r="L64" s="44" t="s">
        <v>33</v>
      </c>
      <c r="M64" s="40" t="n">
        <v>24.071495</v>
      </c>
      <c r="N64" s="41" t="s">
        <v>37</v>
      </c>
      <c r="O64" s="41" t="n">
        <v>24.071495</v>
      </c>
      <c r="P64" s="41" t="n">
        <v>15.35171875</v>
      </c>
      <c r="Q64" s="42"/>
      <c r="R64" s="41" t="n">
        <v>77.872081072825</v>
      </c>
      <c r="S64" s="44" t="s">
        <v>33</v>
      </c>
      <c r="T64" s="45" t="n">
        <v>-430.08274768369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57.3130833333333</v>
      </c>
      <c r="E66" s="40" t="s">
        <v>33</v>
      </c>
      <c r="F66" s="40" t="n">
        <v>1.176</v>
      </c>
      <c r="G66" s="41" t="n">
        <v>-1.16786827903694</v>
      </c>
      <c r="H66" s="41" t="n">
        <v>0.00813172096306416</v>
      </c>
      <c r="I66" s="60" t="n">
        <v>0.75</v>
      </c>
      <c r="J66" s="55"/>
      <c r="K66" s="43" t="n">
        <v>3.15579937304076</v>
      </c>
      <c r="L66" s="56" t="s">
        <v>33</v>
      </c>
      <c r="M66" s="40" t="n">
        <v>67.400186</v>
      </c>
      <c r="N66" s="41" t="n">
        <v>-66.9341319988005</v>
      </c>
      <c r="O66" s="41" t="n">
        <v>0.46605400119951</v>
      </c>
      <c r="P66" s="60" t="n">
        <v>42.9848125</v>
      </c>
      <c r="Q66" s="55"/>
      <c r="R66" s="41" t="n">
        <v>180.868592450366</v>
      </c>
      <c r="S66" s="56" t="s">
        <v>33</v>
      </c>
      <c r="T66" s="45" t="n">
        <v>-822.50468282240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4.56275</v>
      </c>
      <c r="E68" s="40" t="s">
        <v>33</v>
      </c>
      <c r="F68" s="40" t="n">
        <v>1.176</v>
      </c>
      <c r="G68" s="41" t="s">
        <v>37</v>
      </c>
      <c r="H68" s="41" t="n">
        <v>1.176</v>
      </c>
      <c r="I68" s="41" t="n">
        <v>0.75</v>
      </c>
      <c r="J68" s="55"/>
      <c r="K68" s="43" t="n">
        <v>3.8119512195122</v>
      </c>
      <c r="L68" s="56" t="s">
        <v>33</v>
      </c>
      <c r="M68" s="40" t="n">
        <v>28.885794</v>
      </c>
      <c r="N68" s="41" t="s">
        <v>37</v>
      </c>
      <c r="O68" s="41" t="n">
        <v>28.885794</v>
      </c>
      <c r="P68" s="41" t="n">
        <v>18.4220625</v>
      </c>
      <c r="Q68" s="55"/>
      <c r="R68" s="41" t="n">
        <v>93.6320048170732</v>
      </c>
      <c r="S68" s="56" t="s">
        <v>33</v>
      </c>
      <c r="T68" s="45" t="n">
        <v>-516.77949149593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17.33333333333</v>
      </c>
      <c r="E77" s="33" t="s">
        <v>32</v>
      </c>
      <c r="F77" s="33" t="n">
        <v>2.64008164634915</v>
      </c>
      <c r="G77" s="34" t="n">
        <v>-1.44465839203075</v>
      </c>
      <c r="H77" s="34" t="n">
        <v>1.19542325431839</v>
      </c>
      <c r="I77" s="34" t="n">
        <v>0.09659761806732</v>
      </c>
      <c r="J77" s="35"/>
      <c r="K77" s="34" t="n">
        <v>0.145301246547498</v>
      </c>
      <c r="L77" s="36" t="s">
        <v>33</v>
      </c>
      <c r="M77" s="33" t="n">
        <v>10342.079835965</v>
      </c>
      <c r="N77" s="34" t="n">
        <v>-5659.2084743818</v>
      </c>
      <c r="O77" s="34" t="n">
        <v>4682.87136158325</v>
      </c>
      <c r="P77" s="34" t="n">
        <v>378.405069175715</v>
      </c>
      <c r="Q77" s="35"/>
      <c r="R77" s="34" t="n">
        <v>569.1934164754</v>
      </c>
      <c r="S77" s="36" t="s">
        <v>33</v>
      </c>
      <c r="T77" s="37" t="n">
        <v>-20645.056106526</v>
      </c>
    </row>
    <row r="78" customFormat="false" ht="15.75" hidden="false" customHeight="false" outlineLevel="0" collapsed="false">
      <c r="B78" s="38" t="s">
        <v>34</v>
      </c>
      <c r="C78" s="39"/>
      <c r="D78" s="40" t="n">
        <v>3496.56</v>
      </c>
      <c r="E78" s="40" t="s">
        <v>32</v>
      </c>
      <c r="F78" s="40" t="n">
        <v>2.81626810235347</v>
      </c>
      <c r="G78" s="41" t="n">
        <v>-1.59936461618934</v>
      </c>
      <c r="H78" s="41" t="n">
        <v>1.21690348616413</v>
      </c>
      <c r="I78" s="41" t="n">
        <v>0.0179676794265549</v>
      </c>
      <c r="J78" s="42"/>
      <c r="K78" s="43" t="s">
        <v>33</v>
      </c>
      <c r="L78" s="44" t="s">
        <v>33</v>
      </c>
      <c r="M78" s="40" t="n">
        <v>9847.25039596505</v>
      </c>
      <c r="N78" s="41" t="n">
        <v>-5592.274342383</v>
      </c>
      <c r="O78" s="41" t="n">
        <v>4254.97605358205</v>
      </c>
      <c r="P78" s="41" t="n">
        <v>62.8250691757146</v>
      </c>
      <c r="Q78" s="42"/>
      <c r="R78" s="41" t="s">
        <v>33</v>
      </c>
      <c r="S78" s="44" t="s">
        <v>33</v>
      </c>
      <c r="T78" s="45" t="n">
        <v>-15831.937450111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20.773333333334</v>
      </c>
      <c r="E81" s="40" t="s">
        <v>33</v>
      </c>
      <c r="F81" s="40" t="n">
        <v>1.176</v>
      </c>
      <c r="G81" s="41" t="n">
        <v>-0.159074082638635</v>
      </c>
      <c r="H81" s="41" t="n">
        <v>1.01692591736136</v>
      </c>
      <c r="I81" s="41" t="n">
        <v>0.749999999999999</v>
      </c>
      <c r="J81" s="55"/>
      <c r="K81" s="43" t="n">
        <v>1.35273167614091</v>
      </c>
      <c r="L81" s="56" t="s">
        <v>33</v>
      </c>
      <c r="M81" s="40" t="n">
        <v>494.82944</v>
      </c>
      <c r="N81" s="41" t="n">
        <v>-66.9341319988005</v>
      </c>
      <c r="O81" s="41" t="n">
        <v>427.8953080012</v>
      </c>
      <c r="P81" s="41" t="n">
        <v>315.58</v>
      </c>
      <c r="Q81" s="55"/>
      <c r="R81" s="41" t="n">
        <v>569.1934164754</v>
      </c>
      <c r="S81" s="56" t="s">
        <v>33</v>
      </c>
      <c r="T81" s="45" t="n">
        <v>-4813.1186564142</v>
      </c>
    </row>
    <row r="82" customFormat="false" ht="15.75" hidden="false" customHeight="true" outlineLevel="0" collapsed="false">
      <c r="B82" s="57" t="s">
        <v>36</v>
      </c>
      <c r="C82" s="58"/>
      <c r="D82" s="40" t="n">
        <v>67.3237333333333</v>
      </c>
      <c r="E82" s="40" t="s">
        <v>33</v>
      </c>
      <c r="F82" s="40" t="n">
        <v>1.176</v>
      </c>
      <c r="G82" s="41" t="s">
        <v>37</v>
      </c>
      <c r="H82" s="41" t="n">
        <v>1.176</v>
      </c>
      <c r="I82" s="41" t="n">
        <v>0.75</v>
      </c>
      <c r="J82" s="55"/>
      <c r="K82" s="43" t="n">
        <v>2.26578225068619</v>
      </c>
      <c r="L82" s="56" t="s">
        <v>33</v>
      </c>
      <c r="M82" s="40" t="n">
        <v>79.1727104</v>
      </c>
      <c r="N82" s="41" t="s">
        <v>37</v>
      </c>
      <c r="O82" s="41" t="n">
        <v>79.1727104</v>
      </c>
      <c r="P82" s="41" t="n">
        <v>50.4928</v>
      </c>
      <c r="Q82" s="55"/>
      <c r="R82" s="41" t="n">
        <v>152.540920036597</v>
      </c>
      <c r="S82" s="56" t="s">
        <v>33</v>
      </c>
      <c r="T82" s="45" t="n">
        <v>-1034.75691160086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48.256266666667</v>
      </c>
      <c r="E84" s="40" t="s">
        <v>33</v>
      </c>
      <c r="F84" s="40" t="n">
        <v>1.176</v>
      </c>
      <c r="G84" s="41" t="s">
        <v>37</v>
      </c>
      <c r="H84" s="41" t="n">
        <v>1.176</v>
      </c>
      <c r="I84" s="41" t="n">
        <v>0.749999999999999</v>
      </c>
      <c r="J84" s="42"/>
      <c r="K84" s="43" t="n">
        <v>0.219419642857142</v>
      </c>
      <c r="L84" s="44" t="s">
        <v>33</v>
      </c>
      <c r="M84" s="40" t="n">
        <v>291.9493696</v>
      </c>
      <c r="N84" s="41" t="s">
        <v>37</v>
      </c>
      <c r="O84" s="41" t="n">
        <v>291.9493696</v>
      </c>
      <c r="P84" s="41" t="n">
        <v>186.1922</v>
      </c>
      <c r="Q84" s="42"/>
      <c r="R84" s="41" t="n">
        <v>54.4723013690475</v>
      </c>
      <c r="S84" s="44" t="s">
        <v>33</v>
      </c>
      <c r="T84" s="45" t="n">
        <v>-1952.9175268865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1.0386666666667</v>
      </c>
      <c r="E86" s="40" t="s">
        <v>33</v>
      </c>
      <c r="F86" s="40" t="n">
        <v>1.176</v>
      </c>
      <c r="G86" s="41" t="s">
        <v>37</v>
      </c>
      <c r="H86" s="41" t="n">
        <v>1.176</v>
      </c>
      <c r="I86" s="41" t="n">
        <v>0.749999999999999</v>
      </c>
      <c r="J86" s="42"/>
      <c r="K86" s="43" t="n">
        <v>3.80439882697947</v>
      </c>
      <c r="L86" s="44" t="s">
        <v>33</v>
      </c>
      <c r="M86" s="40" t="n">
        <v>24.741472</v>
      </c>
      <c r="N86" s="41" t="s">
        <v>37</v>
      </c>
      <c r="O86" s="41" t="n">
        <v>24.741472</v>
      </c>
      <c r="P86" s="41" t="n">
        <v>15.779</v>
      </c>
      <c r="Q86" s="42"/>
      <c r="R86" s="41" t="n">
        <v>80.0394787878788</v>
      </c>
      <c r="S86" s="44" t="s">
        <v>33</v>
      </c>
      <c r="T86" s="45" t="n">
        <v>-442.05315288888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58.9082666666667</v>
      </c>
      <c r="E88" s="40" t="s">
        <v>33</v>
      </c>
      <c r="F88" s="40" t="n">
        <v>1.176</v>
      </c>
      <c r="G88" s="41" t="n">
        <v>-1.13624344741882</v>
      </c>
      <c r="H88" s="41" t="n">
        <v>0.0397565525811799</v>
      </c>
      <c r="I88" s="60" t="n">
        <v>0.75</v>
      </c>
      <c r="J88" s="55"/>
      <c r="K88" s="43" t="n">
        <v>3.15579937304075</v>
      </c>
      <c r="L88" s="56" t="s">
        <v>33</v>
      </c>
      <c r="M88" s="40" t="n">
        <v>69.2761216</v>
      </c>
      <c r="N88" s="41" t="n">
        <v>-66.9341319988005</v>
      </c>
      <c r="O88" s="41" t="n">
        <v>2.3419896011995</v>
      </c>
      <c r="P88" s="60" t="n">
        <v>44.1812</v>
      </c>
      <c r="Q88" s="55"/>
      <c r="R88" s="41" t="n">
        <v>185.902671013584</v>
      </c>
      <c r="S88" s="56" t="s">
        <v>33</v>
      </c>
      <c r="T88" s="45" t="n">
        <v>-852.2281555875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5.2464</v>
      </c>
      <c r="E90" s="40" t="s">
        <v>33</v>
      </c>
      <c r="F90" s="40" t="n">
        <v>1.176</v>
      </c>
      <c r="G90" s="41" t="s">
        <v>37</v>
      </c>
      <c r="H90" s="41" t="n">
        <v>1.176</v>
      </c>
      <c r="I90" s="41" t="n">
        <v>0.75</v>
      </c>
      <c r="J90" s="55"/>
      <c r="K90" s="43" t="n">
        <v>3.8119512195122</v>
      </c>
      <c r="L90" s="56" t="s">
        <v>33</v>
      </c>
      <c r="M90" s="40" t="n">
        <v>29.6897664</v>
      </c>
      <c r="N90" s="41" t="s">
        <v>37</v>
      </c>
      <c r="O90" s="41" t="n">
        <v>29.6897664</v>
      </c>
      <c r="P90" s="41" t="n">
        <v>18.9348</v>
      </c>
      <c r="Q90" s="55"/>
      <c r="R90" s="41" t="n">
        <v>96.2380452682927</v>
      </c>
      <c r="S90" s="56" t="s">
        <v>33</v>
      </c>
      <c r="T90" s="45" t="n">
        <v>-531.16290945040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26</v>
      </c>
      <c r="E99" s="33" t="s">
        <v>32</v>
      </c>
      <c r="F99" s="33" t="n">
        <v>2.78714771393883</v>
      </c>
      <c r="G99" s="34" t="n">
        <v>-1.67257928023231</v>
      </c>
      <c r="H99" s="34" t="n">
        <v>1.11456843370652</v>
      </c>
      <c r="I99" s="34" t="n">
        <v>0.0923073565299604</v>
      </c>
      <c r="J99" s="35"/>
      <c r="K99" s="34" t="n">
        <v>0.137534152142578</v>
      </c>
      <c r="L99" s="36" t="s">
        <v>33</v>
      </c>
      <c r="M99" s="33" t="n">
        <v>10942.3419249239</v>
      </c>
      <c r="N99" s="34" t="n">
        <v>-6566.54625419205</v>
      </c>
      <c r="O99" s="34" t="n">
        <v>4375.79567073181</v>
      </c>
      <c r="P99" s="34" t="n">
        <v>362.398681736624</v>
      </c>
      <c r="Q99" s="35"/>
      <c r="R99" s="34" t="n">
        <v>539.95908131176</v>
      </c>
      <c r="S99" s="36" t="s">
        <v>33</v>
      </c>
      <c r="T99" s="37" t="n">
        <v>-19353.229257194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526.838</v>
      </c>
      <c r="E100" s="40" t="s">
        <v>32</v>
      </c>
      <c r="F100" s="40" t="n">
        <v>2.96949488831749</v>
      </c>
      <c r="G100" s="41" t="n">
        <v>-1.8429006725552</v>
      </c>
      <c r="H100" s="41" t="n">
        <v>1.12659421576228</v>
      </c>
      <c r="I100" s="41" t="n">
        <v>0.0178707334265493</v>
      </c>
      <c r="J100" s="42"/>
      <c r="K100" s="43" t="s">
        <v>33</v>
      </c>
      <c r="L100" s="44" t="s">
        <v>33</v>
      </c>
      <c r="M100" s="40" t="n">
        <v>10472.9274129239</v>
      </c>
      <c r="N100" s="41" t="n">
        <v>-6499.61212219325</v>
      </c>
      <c r="O100" s="41" t="n">
        <v>3973.31529073061</v>
      </c>
      <c r="P100" s="41" t="n">
        <v>63.0271817366242</v>
      </c>
      <c r="Q100" s="42"/>
      <c r="R100" s="41" t="s">
        <v>33</v>
      </c>
      <c r="S100" s="44" t="s">
        <v>33</v>
      </c>
      <c r="T100" s="45" t="n">
        <v>-14799.922399046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9.162</v>
      </c>
      <c r="E103" s="40" t="s">
        <v>33</v>
      </c>
      <c r="F103" s="40" t="n">
        <v>1.176</v>
      </c>
      <c r="G103" s="41" t="n">
        <v>-0.167686633494172</v>
      </c>
      <c r="H103" s="41" t="n">
        <v>1.00831336650583</v>
      </c>
      <c r="I103" s="41" t="n">
        <v>0.75</v>
      </c>
      <c r="J103" s="55"/>
      <c r="K103" s="43" t="n">
        <v>1.35273167614091</v>
      </c>
      <c r="L103" s="56" t="s">
        <v>33</v>
      </c>
      <c r="M103" s="40" t="n">
        <v>469.414512</v>
      </c>
      <c r="N103" s="41" t="n">
        <v>-66.9341319988005</v>
      </c>
      <c r="O103" s="41" t="n">
        <v>402.4803800012</v>
      </c>
      <c r="P103" s="41" t="n">
        <v>299.3715</v>
      </c>
      <c r="Q103" s="55"/>
      <c r="R103" s="41" t="n">
        <v>539.95908131176</v>
      </c>
      <c r="S103" s="56" t="s">
        <v>33</v>
      </c>
      <c r="T103" s="45" t="n">
        <v>-4553.30685814752</v>
      </c>
    </row>
    <row r="104" customFormat="false" ht="15.75" hidden="false" customHeight="true" outlineLevel="0" collapsed="false">
      <c r="B104" s="57" t="s">
        <v>36</v>
      </c>
      <c r="C104" s="58"/>
      <c r="D104" s="40" t="n">
        <v>63.86592</v>
      </c>
      <c r="E104" s="40" t="s">
        <v>33</v>
      </c>
      <c r="F104" s="40" t="n">
        <v>1.176</v>
      </c>
      <c r="G104" s="41" t="s">
        <v>37</v>
      </c>
      <c r="H104" s="41" t="n">
        <v>1.176</v>
      </c>
      <c r="I104" s="41" t="n">
        <v>0.75</v>
      </c>
      <c r="J104" s="55"/>
      <c r="K104" s="43" t="n">
        <v>2.26578225068619</v>
      </c>
      <c r="L104" s="56" t="s">
        <v>33</v>
      </c>
      <c r="M104" s="40" t="n">
        <v>75.10632192</v>
      </c>
      <c r="N104" s="41" t="s">
        <v>37</v>
      </c>
      <c r="O104" s="41" t="n">
        <v>75.10632192</v>
      </c>
      <c r="P104" s="41" t="n">
        <v>47.89944</v>
      </c>
      <c r="Q104" s="55"/>
      <c r="R104" s="41" t="n">
        <v>144.706267959744</v>
      </c>
      <c r="S104" s="56" t="s">
        <v>33</v>
      </c>
      <c r="T104" s="45" t="n">
        <v>-981.61077622572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35.50558</v>
      </c>
      <c r="E106" s="40" t="s">
        <v>33</v>
      </c>
      <c r="F106" s="40" t="n">
        <v>1.176</v>
      </c>
      <c r="G106" s="41" t="s">
        <v>37</v>
      </c>
      <c r="H106" s="41" t="n">
        <v>1.176</v>
      </c>
      <c r="I106" s="41" t="n">
        <v>0.75</v>
      </c>
      <c r="J106" s="42"/>
      <c r="K106" s="43" t="n">
        <v>0.219419642857143</v>
      </c>
      <c r="L106" s="44" t="s">
        <v>33</v>
      </c>
      <c r="M106" s="40" t="n">
        <v>276.95456208</v>
      </c>
      <c r="N106" s="41" t="s">
        <v>37</v>
      </c>
      <c r="O106" s="41" t="n">
        <v>276.95456208</v>
      </c>
      <c r="P106" s="41" t="n">
        <v>176.629185</v>
      </c>
      <c r="Q106" s="42"/>
      <c r="R106" s="41" t="n">
        <v>51.6745502544642</v>
      </c>
      <c r="S106" s="44" t="s">
        <v>33</v>
      </c>
      <c r="T106" s="45" t="n">
        <v>-1852.6137568930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9.9581</v>
      </c>
      <c r="E108" s="40" t="s">
        <v>33</v>
      </c>
      <c r="F108" s="40" t="n">
        <v>1.176</v>
      </c>
      <c r="G108" s="41" t="s">
        <v>37</v>
      </c>
      <c r="H108" s="41" t="n">
        <v>1.176</v>
      </c>
      <c r="I108" s="41" t="n">
        <v>0.75</v>
      </c>
      <c r="J108" s="42"/>
      <c r="K108" s="43" t="n">
        <v>3.80439882697947</v>
      </c>
      <c r="L108" s="44" t="s">
        <v>33</v>
      </c>
      <c r="M108" s="40" t="n">
        <v>23.4707256</v>
      </c>
      <c r="N108" s="41" t="s">
        <v>37</v>
      </c>
      <c r="O108" s="41" t="n">
        <v>23.4707256</v>
      </c>
      <c r="P108" s="41" t="n">
        <v>14.968575</v>
      </c>
      <c r="Q108" s="42"/>
      <c r="R108" s="41" t="n">
        <v>75.928572228739</v>
      </c>
      <c r="S108" s="44" t="s">
        <v>33</v>
      </c>
      <c r="T108" s="45" t="n">
        <v>-419.3488670387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55.88268</v>
      </c>
      <c r="E110" s="40" t="s">
        <v>33</v>
      </c>
      <c r="F110" s="40" t="n">
        <v>1.176</v>
      </c>
      <c r="G110" s="41" t="n">
        <v>-1.19776166781551</v>
      </c>
      <c r="H110" s="41" t="n">
        <v>-0.021761667815511</v>
      </c>
      <c r="I110" s="60" t="n">
        <v>0.75</v>
      </c>
      <c r="J110" s="55"/>
      <c r="K110" s="43" t="n">
        <v>3.15579937304075</v>
      </c>
      <c r="L110" s="56" t="s">
        <v>33</v>
      </c>
      <c r="M110" s="40" t="n">
        <v>65.71803168</v>
      </c>
      <c r="N110" s="41" t="n">
        <v>-66.9341319988005</v>
      </c>
      <c r="O110" s="41" t="n">
        <v>-1.2161003188005</v>
      </c>
      <c r="P110" s="60" t="n">
        <v>41.91201</v>
      </c>
      <c r="Q110" s="55"/>
      <c r="R110" s="41" t="n">
        <v>176.354526507837</v>
      </c>
      <c r="S110" s="56" t="s">
        <v>33</v>
      </c>
      <c r="T110" s="45" t="n">
        <v>-795.85159935980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3.94972</v>
      </c>
      <c r="E112" s="40" t="s">
        <v>33</v>
      </c>
      <c r="F112" s="40" t="n">
        <v>1.176</v>
      </c>
      <c r="G112" s="41" t="s">
        <v>37</v>
      </c>
      <c r="H112" s="41" t="n">
        <v>1.176</v>
      </c>
      <c r="I112" s="41" t="n">
        <v>0.75</v>
      </c>
      <c r="J112" s="55"/>
      <c r="K112" s="43" t="n">
        <v>3.8119512195122</v>
      </c>
      <c r="L112" s="56" t="s">
        <v>33</v>
      </c>
      <c r="M112" s="40" t="n">
        <v>28.16487072</v>
      </c>
      <c r="N112" s="41" t="s">
        <v>37</v>
      </c>
      <c r="O112" s="41" t="n">
        <v>28.16487072</v>
      </c>
      <c r="P112" s="41" t="n">
        <v>17.96229</v>
      </c>
      <c r="Q112" s="55"/>
      <c r="R112" s="41" t="n">
        <v>91.2951643609756</v>
      </c>
      <c r="S112" s="56" t="s">
        <v>33</v>
      </c>
      <c r="T112" s="45" t="n">
        <v>-503.88185863024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30.85714285715</v>
      </c>
      <c r="E121" s="33" t="s">
        <v>32</v>
      </c>
      <c r="F121" s="33" t="n">
        <v>2.63659615979195</v>
      </c>
      <c r="G121" s="34" t="n">
        <v>-1.59882152794831</v>
      </c>
      <c r="H121" s="34" t="n">
        <v>1.03777463184365</v>
      </c>
      <c r="I121" s="34" t="n">
        <v>0.112285847163792</v>
      </c>
      <c r="J121" s="35"/>
      <c r="K121" s="34" t="n">
        <v>0.128239562670162</v>
      </c>
      <c r="L121" s="36" t="s">
        <v>33</v>
      </c>
      <c r="M121" s="33" t="n">
        <v>10364.0828475479</v>
      </c>
      <c r="N121" s="34" t="n">
        <v>-6284.73902328937</v>
      </c>
      <c r="O121" s="34" t="n">
        <v>4079.34382425854</v>
      </c>
      <c r="P121" s="34" t="n">
        <v>441.379624365558</v>
      </c>
      <c r="Q121" s="35"/>
      <c r="R121" s="34" t="n">
        <v>504.091400918883</v>
      </c>
      <c r="S121" s="36" t="s">
        <v>33</v>
      </c>
      <c r="T121" s="37" t="n">
        <v>-18424.321114990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58.21014285715</v>
      </c>
      <c r="E122" s="40" t="s">
        <v>32</v>
      </c>
      <c r="F122" s="40" t="n">
        <v>2.78956261070565</v>
      </c>
      <c r="G122" s="41" t="n">
        <v>-1.75374231967693</v>
      </c>
      <c r="H122" s="41" t="n">
        <v>1.03582029102872</v>
      </c>
      <c r="I122" s="41" t="n">
        <v>0.045498823247005</v>
      </c>
      <c r="J122" s="42"/>
      <c r="K122" s="43" t="s">
        <v>33</v>
      </c>
      <c r="L122" s="44" t="s">
        <v>33</v>
      </c>
      <c r="M122" s="40" t="n">
        <v>9925.84997554791</v>
      </c>
      <c r="N122" s="41" t="n">
        <v>-6240.18370983226</v>
      </c>
      <c r="O122" s="41" t="n">
        <v>3685.66626571565</v>
      </c>
      <c r="P122" s="41" t="n">
        <v>161.894374365558</v>
      </c>
      <c r="Q122" s="42"/>
      <c r="R122" s="41" t="s">
        <v>33</v>
      </c>
      <c r="S122" s="44" t="s">
        <v>33</v>
      </c>
      <c r="T122" s="45" t="n">
        <v>-14107.722346964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72.647</v>
      </c>
      <c r="E125" s="40" t="s">
        <v>33</v>
      </c>
      <c r="F125" s="40" t="n">
        <v>1.176</v>
      </c>
      <c r="G125" s="41" t="n">
        <v>-0.119564395948741</v>
      </c>
      <c r="H125" s="41" t="n">
        <v>1.05643560405126</v>
      </c>
      <c r="I125" s="41" t="n">
        <v>0.75</v>
      </c>
      <c r="J125" s="55"/>
      <c r="K125" s="43" t="n">
        <v>1.35273167614091</v>
      </c>
      <c r="L125" s="56" t="s">
        <v>33</v>
      </c>
      <c r="M125" s="40" t="n">
        <v>438.232872</v>
      </c>
      <c r="N125" s="41" t="n">
        <v>-44.5553134571106</v>
      </c>
      <c r="O125" s="41" t="n">
        <v>393.677558542889</v>
      </c>
      <c r="P125" s="41" t="n">
        <v>279.48525</v>
      </c>
      <c r="Q125" s="55"/>
      <c r="R125" s="41" t="n">
        <v>504.091400918883</v>
      </c>
      <c r="S125" s="56" t="s">
        <v>33</v>
      </c>
      <c r="T125" s="45" t="n">
        <v>-4316.5987680265</v>
      </c>
    </row>
    <row r="126" customFormat="false" ht="15.75" hidden="false" customHeight="true" outlineLevel="0" collapsed="false">
      <c r="B126" s="57" t="s">
        <v>36</v>
      </c>
      <c r="C126" s="58"/>
      <c r="D126" s="40" t="n">
        <v>59.62352</v>
      </c>
      <c r="E126" s="40" t="s">
        <v>33</v>
      </c>
      <c r="F126" s="40" t="n">
        <v>1.176</v>
      </c>
      <c r="G126" s="41" t="s">
        <v>37</v>
      </c>
      <c r="H126" s="41" t="n">
        <v>1.176</v>
      </c>
      <c r="I126" s="41" t="n">
        <v>0.75</v>
      </c>
      <c r="J126" s="55"/>
      <c r="K126" s="43" t="n">
        <v>2.26578225068619</v>
      </c>
      <c r="L126" s="56" t="s">
        <v>33</v>
      </c>
      <c r="M126" s="40" t="n">
        <v>70.11725952</v>
      </c>
      <c r="N126" s="41" t="s">
        <v>37</v>
      </c>
      <c r="O126" s="41" t="n">
        <v>70.11725952</v>
      </c>
      <c r="P126" s="41" t="n">
        <v>44.71764</v>
      </c>
      <c r="Q126" s="55"/>
      <c r="R126" s="41" t="n">
        <v>135.093913339433</v>
      </c>
      <c r="S126" s="56" t="s">
        <v>33</v>
      </c>
      <c r="T126" s="45" t="n">
        <v>-916.40564715125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19.86173</v>
      </c>
      <c r="E128" s="40" t="s">
        <v>33</v>
      </c>
      <c r="F128" s="40" t="n">
        <v>1.176</v>
      </c>
      <c r="G128" s="41" t="s">
        <v>37</v>
      </c>
      <c r="H128" s="41" t="n">
        <v>1.176</v>
      </c>
      <c r="I128" s="41" t="n">
        <v>0.75</v>
      </c>
      <c r="J128" s="42"/>
      <c r="K128" s="43" t="n">
        <v>0.219419642857143</v>
      </c>
      <c r="L128" s="44" t="s">
        <v>33</v>
      </c>
      <c r="M128" s="40" t="n">
        <v>258.55739448</v>
      </c>
      <c r="N128" s="41" t="s">
        <v>37</v>
      </c>
      <c r="O128" s="41" t="n">
        <v>258.55739448</v>
      </c>
      <c r="P128" s="41" t="n">
        <v>164.8962975</v>
      </c>
      <c r="Q128" s="42"/>
      <c r="R128" s="41" t="n">
        <v>48.2419822745535</v>
      </c>
      <c r="S128" s="44" t="s">
        <v>33</v>
      </c>
      <c r="T128" s="45" t="n">
        <v>-1729.5508056000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8.63235</v>
      </c>
      <c r="E130" s="40" t="s">
        <v>33</v>
      </c>
      <c r="F130" s="40" t="n">
        <v>1.176</v>
      </c>
      <c r="G130" s="41" t="s">
        <v>37</v>
      </c>
      <c r="H130" s="41" t="n">
        <v>1.176</v>
      </c>
      <c r="I130" s="41" t="n">
        <v>0.75</v>
      </c>
      <c r="J130" s="42"/>
      <c r="K130" s="43" t="n">
        <v>3.80439882697947</v>
      </c>
      <c r="L130" s="44" t="s">
        <v>33</v>
      </c>
      <c r="M130" s="40" t="n">
        <v>21.9116436</v>
      </c>
      <c r="N130" s="41" t="s">
        <v>37</v>
      </c>
      <c r="O130" s="41" t="n">
        <v>21.9116436</v>
      </c>
      <c r="P130" s="41" t="n">
        <v>13.9742625</v>
      </c>
      <c r="Q130" s="42"/>
      <c r="R130" s="41" t="n">
        <v>70.884890483871</v>
      </c>
      <c r="S130" s="44" t="s">
        <v>33</v>
      </c>
      <c r="T130" s="45" t="n">
        <v>-391.49292080752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2.17058</v>
      </c>
      <c r="E132" s="40" t="s">
        <v>33</v>
      </c>
      <c r="F132" s="40" t="n">
        <v>1.176</v>
      </c>
      <c r="G132" s="41" t="n">
        <v>-0.854031399633866</v>
      </c>
      <c r="H132" s="41" t="n">
        <v>0.321968600366134</v>
      </c>
      <c r="I132" s="60" t="n">
        <v>0.75</v>
      </c>
      <c r="J132" s="55"/>
      <c r="K132" s="43" t="n">
        <v>3.15579937304074</v>
      </c>
      <c r="L132" s="56" t="s">
        <v>33</v>
      </c>
      <c r="M132" s="40" t="n">
        <v>61.35260208</v>
      </c>
      <c r="N132" s="41" t="n">
        <v>-44.5553134571106</v>
      </c>
      <c r="O132" s="41" t="n">
        <v>16.7972886228894</v>
      </c>
      <c r="P132" s="60" t="n">
        <v>39.127935</v>
      </c>
      <c r="Q132" s="55"/>
      <c r="R132" s="41" t="n">
        <v>164.639883655172</v>
      </c>
      <c r="S132" s="56" t="s">
        <v>33</v>
      </c>
      <c r="T132" s="45" t="n">
        <v>-808.73872668622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2.35882</v>
      </c>
      <c r="E134" s="40" t="s">
        <v>33</v>
      </c>
      <c r="F134" s="40" t="n">
        <v>1.176</v>
      </c>
      <c r="G134" s="41" t="s">
        <v>37</v>
      </c>
      <c r="H134" s="41" t="n">
        <v>1.176</v>
      </c>
      <c r="I134" s="41" t="n">
        <v>0.75</v>
      </c>
      <c r="J134" s="55"/>
      <c r="K134" s="43" t="n">
        <v>3.8119512195122</v>
      </c>
      <c r="L134" s="56" t="s">
        <v>33</v>
      </c>
      <c r="M134" s="40" t="n">
        <v>26.29397232</v>
      </c>
      <c r="N134" s="41" t="s">
        <v>37</v>
      </c>
      <c r="O134" s="41" t="n">
        <v>26.29397232</v>
      </c>
      <c r="P134" s="41" t="n">
        <v>16.769115</v>
      </c>
      <c r="Q134" s="55"/>
      <c r="R134" s="41" t="n">
        <v>85.2307311658537</v>
      </c>
      <c r="S134" s="56" t="s">
        <v>33</v>
      </c>
      <c r="T134" s="45" t="n">
        <v>-470.41066778146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35.71428571429</v>
      </c>
      <c r="E143" s="33" t="s">
        <v>32</v>
      </c>
      <c r="F143" s="33" t="n">
        <v>2.30649751934717</v>
      </c>
      <c r="G143" s="34" t="n">
        <v>-1.5966227843181</v>
      </c>
      <c r="H143" s="34" t="n">
        <v>0.709874735029066</v>
      </c>
      <c r="I143" s="34" t="n">
        <v>0.10717063250708</v>
      </c>
      <c r="J143" s="35"/>
      <c r="K143" s="34" t="n">
        <v>0.118967914471218</v>
      </c>
      <c r="L143" s="36" t="s">
        <v>33</v>
      </c>
      <c r="M143" s="33" t="n">
        <v>9077.71523685921</v>
      </c>
      <c r="N143" s="34" t="n">
        <v>-6283.85110113767</v>
      </c>
      <c r="O143" s="34" t="n">
        <v>2793.86413572154</v>
      </c>
      <c r="P143" s="34" t="n">
        <v>421.79298936715</v>
      </c>
      <c r="Q143" s="35"/>
      <c r="R143" s="34" t="n">
        <v>468.223720526008</v>
      </c>
      <c r="S143" s="36" t="s">
        <v>33</v>
      </c>
      <c r="T143" s="37" t="n">
        <v>-13507.563100587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89.58228571429</v>
      </c>
      <c r="E144" s="40" t="s">
        <v>32</v>
      </c>
      <c r="F144" s="40" t="n">
        <v>2.41550779859998</v>
      </c>
      <c r="G144" s="41" t="n">
        <v>-1.7381676448849</v>
      </c>
      <c r="H144" s="41" t="n">
        <v>0.677340153715082</v>
      </c>
      <c r="I144" s="41" t="n">
        <v>0.045184641681748</v>
      </c>
      <c r="J144" s="42"/>
      <c r="K144" s="43" t="s">
        <v>33</v>
      </c>
      <c r="L144" s="44" t="s">
        <v>33</v>
      </c>
      <c r="M144" s="40" t="n">
        <v>8670.66400485921</v>
      </c>
      <c r="N144" s="41" t="n">
        <v>-6239.29578768056</v>
      </c>
      <c r="O144" s="41" t="n">
        <v>2431.36821717865</v>
      </c>
      <c r="P144" s="41" t="n">
        <v>162.19398936715</v>
      </c>
      <c r="Q144" s="42"/>
      <c r="R144" s="41" t="s">
        <v>33</v>
      </c>
      <c r="S144" s="44" t="s">
        <v>33</v>
      </c>
      <c r="T144" s="45" t="n">
        <v>-9509.7280906679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46.132</v>
      </c>
      <c r="E147" s="40" t="s">
        <v>33</v>
      </c>
      <c r="F147" s="40" t="n">
        <v>1.176</v>
      </c>
      <c r="G147" s="41" t="n">
        <v>-0.12872347386867</v>
      </c>
      <c r="H147" s="41" t="n">
        <v>1.04727652613133</v>
      </c>
      <c r="I147" s="41" t="n">
        <v>0.75</v>
      </c>
      <c r="J147" s="55"/>
      <c r="K147" s="43" t="n">
        <v>1.35273167614092</v>
      </c>
      <c r="L147" s="56" t="s">
        <v>33</v>
      </c>
      <c r="M147" s="40" t="n">
        <v>407.051232</v>
      </c>
      <c r="N147" s="41" t="n">
        <v>-44.5553134571106</v>
      </c>
      <c r="O147" s="41" t="n">
        <v>362.495918542889</v>
      </c>
      <c r="P147" s="41" t="n">
        <v>259.599</v>
      </c>
      <c r="Q147" s="55"/>
      <c r="R147" s="41" t="n">
        <v>468.223720526008</v>
      </c>
      <c r="S147" s="56" t="s">
        <v>33</v>
      </c>
      <c r="T147" s="45" t="n">
        <v>-3997.83500991929</v>
      </c>
    </row>
    <row r="148" customFormat="false" ht="15.75" hidden="false" customHeight="true" outlineLevel="0" collapsed="false">
      <c r="B148" s="57" t="s">
        <v>36</v>
      </c>
      <c r="C148" s="58"/>
      <c r="D148" s="40" t="n">
        <v>55.38112</v>
      </c>
      <c r="E148" s="40" t="s">
        <v>33</v>
      </c>
      <c r="F148" s="40" t="n">
        <v>1.176</v>
      </c>
      <c r="G148" s="41" t="s">
        <v>37</v>
      </c>
      <c r="H148" s="41" t="n">
        <v>1.176</v>
      </c>
      <c r="I148" s="41" t="n">
        <v>0.75</v>
      </c>
      <c r="J148" s="55"/>
      <c r="K148" s="43" t="n">
        <v>2.26578225068619</v>
      </c>
      <c r="L148" s="56" t="s">
        <v>33</v>
      </c>
      <c r="M148" s="40" t="n">
        <v>65.12819712</v>
      </c>
      <c r="N148" s="41" t="s">
        <v>37</v>
      </c>
      <c r="O148" s="41" t="n">
        <v>65.12819712</v>
      </c>
      <c r="P148" s="41" t="n">
        <v>41.53584</v>
      </c>
      <c r="Q148" s="55"/>
      <c r="R148" s="41" t="n">
        <v>125.481558719122</v>
      </c>
      <c r="S148" s="56" t="s">
        <v>33</v>
      </c>
      <c r="T148" s="45" t="n">
        <v>-851.20051807678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04.21788</v>
      </c>
      <c r="E150" s="40" t="s">
        <v>33</v>
      </c>
      <c r="F150" s="40" t="n">
        <v>1.176</v>
      </c>
      <c r="G150" s="41" t="s">
        <v>37</v>
      </c>
      <c r="H150" s="41" t="n">
        <v>1.176</v>
      </c>
      <c r="I150" s="41" t="n">
        <v>0.75</v>
      </c>
      <c r="J150" s="42"/>
      <c r="K150" s="43" t="n">
        <v>0.219419642857143</v>
      </c>
      <c r="L150" s="44" t="s">
        <v>33</v>
      </c>
      <c r="M150" s="40" t="n">
        <v>240.16022688</v>
      </c>
      <c r="N150" s="41" t="s">
        <v>37</v>
      </c>
      <c r="O150" s="41" t="n">
        <v>240.16022688</v>
      </c>
      <c r="P150" s="41" t="n">
        <v>153.16341</v>
      </c>
      <c r="Q150" s="42"/>
      <c r="R150" s="41" t="n">
        <v>44.8094142946428</v>
      </c>
      <c r="S150" s="44" t="s">
        <v>33</v>
      </c>
      <c r="T150" s="45" t="n">
        <v>-1606.4878543070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7.3066</v>
      </c>
      <c r="E152" s="40" t="s">
        <v>33</v>
      </c>
      <c r="F152" s="40" t="n">
        <v>1.176</v>
      </c>
      <c r="G152" s="41" t="s">
        <v>37</v>
      </c>
      <c r="H152" s="41" t="n">
        <v>1.176</v>
      </c>
      <c r="I152" s="41" t="n">
        <v>0.75</v>
      </c>
      <c r="J152" s="42"/>
      <c r="K152" s="43" t="n">
        <v>3.80439882697948</v>
      </c>
      <c r="L152" s="44" t="s">
        <v>33</v>
      </c>
      <c r="M152" s="40" t="n">
        <v>20.3525616</v>
      </c>
      <c r="N152" s="41" t="s">
        <v>37</v>
      </c>
      <c r="O152" s="41" t="n">
        <v>20.3525616</v>
      </c>
      <c r="P152" s="41" t="n">
        <v>12.97995</v>
      </c>
      <c r="Q152" s="42"/>
      <c r="R152" s="41" t="n">
        <v>65.841208739003</v>
      </c>
      <c r="S152" s="44" t="s">
        <v>33</v>
      </c>
      <c r="T152" s="45" t="n">
        <v>-363.63697457634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48.45848</v>
      </c>
      <c r="E154" s="40" t="s">
        <v>33</v>
      </c>
      <c r="F154" s="40" t="n">
        <v>1.176</v>
      </c>
      <c r="G154" s="41" t="n">
        <v>-0.919453384776217</v>
      </c>
      <c r="H154" s="41" t="n">
        <v>0.256546615223783</v>
      </c>
      <c r="I154" s="60" t="n">
        <v>0.75</v>
      </c>
      <c r="J154" s="55"/>
      <c r="K154" s="43" t="n">
        <v>3.15579937304076</v>
      </c>
      <c r="L154" s="56" t="s">
        <v>33</v>
      </c>
      <c r="M154" s="40" t="n">
        <v>56.98717248</v>
      </c>
      <c r="N154" s="41" t="n">
        <v>-44.5553134571106</v>
      </c>
      <c r="O154" s="41" t="n">
        <v>12.4318590228894</v>
      </c>
      <c r="P154" s="60" t="n">
        <v>36.34386</v>
      </c>
      <c r="Q154" s="55"/>
      <c r="R154" s="41" t="n">
        <v>152.925240802508</v>
      </c>
      <c r="S154" s="56" t="s">
        <v>33</v>
      </c>
      <c r="T154" s="45" t="n">
        <v>-739.57018602645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0.76792</v>
      </c>
      <c r="E156" s="40" t="s">
        <v>33</v>
      </c>
      <c r="F156" s="40" t="n">
        <v>1.176</v>
      </c>
      <c r="G156" s="41" t="s">
        <v>37</v>
      </c>
      <c r="H156" s="41" t="n">
        <v>1.176</v>
      </c>
      <c r="I156" s="41" t="n">
        <v>0.75</v>
      </c>
      <c r="J156" s="55"/>
      <c r="K156" s="43" t="n">
        <v>3.8119512195122</v>
      </c>
      <c r="L156" s="56" t="s">
        <v>33</v>
      </c>
      <c r="M156" s="40" t="n">
        <v>24.42307392</v>
      </c>
      <c r="N156" s="41" t="s">
        <v>37</v>
      </c>
      <c r="O156" s="41" t="n">
        <v>24.42307392</v>
      </c>
      <c r="P156" s="41" t="n">
        <v>15.57594</v>
      </c>
      <c r="Q156" s="55"/>
      <c r="R156" s="41" t="n">
        <v>79.1662979707317</v>
      </c>
      <c r="S156" s="56" t="s">
        <v>33</v>
      </c>
      <c r="T156" s="45" t="n">
        <v>-436.93947693268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40.57142857143</v>
      </c>
      <c r="E165" s="33" t="s">
        <v>32</v>
      </c>
      <c r="F165" s="33" t="n">
        <v>2.89471166981295</v>
      </c>
      <c r="G165" s="34" t="n">
        <v>-1.56794368038672</v>
      </c>
      <c r="H165" s="34" t="n">
        <v>1.32676798942622</v>
      </c>
      <c r="I165" s="34" t="n">
        <v>0.10206807748794</v>
      </c>
      <c r="J165" s="35"/>
      <c r="K165" s="34" t="n">
        <v>0.109719122713599</v>
      </c>
      <c r="L165" s="36" t="s">
        <v>33</v>
      </c>
      <c r="M165" s="33" t="n">
        <v>11406.8181000172</v>
      </c>
      <c r="N165" s="34" t="n">
        <v>-6178.59406854104</v>
      </c>
      <c r="O165" s="34" t="n">
        <v>5228.22403147614</v>
      </c>
      <c r="P165" s="34" t="n">
        <v>402.20654991819</v>
      </c>
      <c r="Q165" s="35"/>
      <c r="R165" s="34" t="n">
        <v>432.356040133131</v>
      </c>
      <c r="S165" s="36" t="s">
        <v>33</v>
      </c>
      <c r="T165" s="37" t="n">
        <v>-22230.217612267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20.95442857143</v>
      </c>
      <c r="E166" s="40" t="s">
        <v>32</v>
      </c>
      <c r="F166" s="40" t="n">
        <v>3.04642014298126</v>
      </c>
      <c r="G166" s="41" t="n">
        <v>-1.694039203223</v>
      </c>
      <c r="H166" s="41" t="n">
        <v>1.35238093975826</v>
      </c>
      <c r="I166" s="41" t="n">
        <v>0.0448759582932113</v>
      </c>
      <c r="J166" s="42"/>
      <c r="K166" s="43" t="s">
        <v>33</v>
      </c>
      <c r="L166" s="44" t="s">
        <v>33</v>
      </c>
      <c r="M166" s="40" t="n">
        <v>11030.9485080172</v>
      </c>
      <c r="N166" s="41" t="n">
        <v>-6134.03875508393</v>
      </c>
      <c r="O166" s="41" t="n">
        <v>4896.90975293325</v>
      </c>
      <c r="P166" s="41" t="n">
        <v>162.49379991819</v>
      </c>
      <c r="Q166" s="42"/>
      <c r="R166" s="41" t="s">
        <v>33</v>
      </c>
      <c r="S166" s="44" t="s">
        <v>33</v>
      </c>
      <c r="T166" s="45" t="n">
        <v>-18551.146360455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19.617</v>
      </c>
      <c r="E169" s="40" t="s">
        <v>33</v>
      </c>
      <c r="F169" s="40" t="n">
        <v>1.176</v>
      </c>
      <c r="G169" s="41" t="n">
        <v>-0.139402201563467</v>
      </c>
      <c r="H169" s="41" t="n">
        <v>1.03659779843653</v>
      </c>
      <c r="I169" s="41" t="n">
        <v>0.75</v>
      </c>
      <c r="J169" s="55"/>
      <c r="K169" s="43" t="n">
        <v>1.35273167614091</v>
      </c>
      <c r="L169" s="56" t="s">
        <v>33</v>
      </c>
      <c r="M169" s="40" t="n">
        <v>375.869592</v>
      </c>
      <c r="N169" s="41" t="n">
        <v>-44.5553134571106</v>
      </c>
      <c r="O169" s="41" t="n">
        <v>331.314278542889</v>
      </c>
      <c r="P169" s="41" t="n">
        <v>239.71275</v>
      </c>
      <c r="Q169" s="55"/>
      <c r="R169" s="41" t="n">
        <v>432.356040133131</v>
      </c>
      <c r="S169" s="56" t="s">
        <v>33</v>
      </c>
      <c r="T169" s="45" t="n">
        <v>-3679.07125181208</v>
      </c>
    </row>
    <row r="170" customFormat="false" ht="15.75" hidden="false" customHeight="true" outlineLevel="0" collapsed="false">
      <c r="B170" s="57" t="s">
        <v>36</v>
      </c>
      <c r="C170" s="58"/>
      <c r="D170" s="40" t="n">
        <v>51.13872</v>
      </c>
      <c r="E170" s="40" t="s">
        <v>33</v>
      </c>
      <c r="F170" s="40" t="n">
        <v>1.176</v>
      </c>
      <c r="G170" s="41" t="s">
        <v>37</v>
      </c>
      <c r="H170" s="41" t="n">
        <v>1.176</v>
      </c>
      <c r="I170" s="41" t="n">
        <v>0.75</v>
      </c>
      <c r="J170" s="55"/>
      <c r="K170" s="43" t="n">
        <v>2.26578225068619</v>
      </c>
      <c r="L170" s="56" t="s">
        <v>33</v>
      </c>
      <c r="M170" s="40" t="n">
        <v>60.13913472</v>
      </c>
      <c r="N170" s="41" t="s">
        <v>37</v>
      </c>
      <c r="O170" s="41" t="n">
        <v>60.13913472</v>
      </c>
      <c r="P170" s="41" t="n">
        <v>38.35404</v>
      </c>
      <c r="Q170" s="55"/>
      <c r="R170" s="41" t="n">
        <v>115.869204098811</v>
      </c>
      <c r="S170" s="56" t="s">
        <v>33</v>
      </c>
      <c r="T170" s="45" t="n">
        <v>-785.99538900230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88.57403</v>
      </c>
      <c r="E172" s="40" t="s">
        <v>33</v>
      </c>
      <c r="F172" s="40" t="n">
        <v>1.176</v>
      </c>
      <c r="G172" s="41" t="s">
        <v>37</v>
      </c>
      <c r="H172" s="41" t="n">
        <v>1.176</v>
      </c>
      <c r="I172" s="41" t="n">
        <v>0.75</v>
      </c>
      <c r="J172" s="42"/>
      <c r="K172" s="43" t="n">
        <v>0.219419642857142</v>
      </c>
      <c r="L172" s="44" t="s">
        <v>33</v>
      </c>
      <c r="M172" s="40" t="n">
        <v>221.76305928</v>
      </c>
      <c r="N172" s="41" t="s">
        <v>37</v>
      </c>
      <c r="O172" s="41" t="n">
        <v>221.76305928</v>
      </c>
      <c r="P172" s="41" t="n">
        <v>141.4305225</v>
      </c>
      <c r="Q172" s="42"/>
      <c r="R172" s="41" t="n">
        <v>41.376846314732</v>
      </c>
      <c r="S172" s="44" t="s">
        <v>33</v>
      </c>
      <c r="T172" s="45" t="n">
        <v>-1483.4249030140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98085</v>
      </c>
      <c r="E174" s="40" t="s">
        <v>33</v>
      </c>
      <c r="F174" s="40" t="n">
        <v>1.176</v>
      </c>
      <c r="G174" s="41" t="s">
        <v>37</v>
      </c>
      <c r="H174" s="41" t="n">
        <v>1.176</v>
      </c>
      <c r="I174" s="41" t="n">
        <v>0.75</v>
      </c>
      <c r="J174" s="42"/>
      <c r="K174" s="43" t="n">
        <v>3.80439882697947</v>
      </c>
      <c r="L174" s="44" t="s">
        <v>33</v>
      </c>
      <c r="M174" s="40" t="n">
        <v>18.7934796</v>
      </c>
      <c r="N174" s="41" t="s">
        <v>37</v>
      </c>
      <c r="O174" s="41" t="n">
        <v>18.7934796</v>
      </c>
      <c r="P174" s="41" t="n">
        <v>11.9856375</v>
      </c>
      <c r="Q174" s="42"/>
      <c r="R174" s="41" t="n">
        <v>60.7975269941349</v>
      </c>
      <c r="S174" s="44" t="s">
        <v>33</v>
      </c>
      <c r="T174" s="45" t="n">
        <v>-335.78102834516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4.74638</v>
      </c>
      <c r="E176" s="40" t="s">
        <v>33</v>
      </c>
      <c r="F176" s="40" t="n">
        <v>1.176</v>
      </c>
      <c r="G176" s="41" t="n">
        <v>-0.995730011167621</v>
      </c>
      <c r="H176" s="41" t="n">
        <v>0.180269988832379</v>
      </c>
      <c r="I176" s="60" t="n">
        <v>0.75</v>
      </c>
      <c r="J176" s="55"/>
      <c r="K176" s="43" t="n">
        <v>3.15579937304075</v>
      </c>
      <c r="L176" s="56" t="s">
        <v>33</v>
      </c>
      <c r="M176" s="40" t="n">
        <v>52.62174288</v>
      </c>
      <c r="N176" s="41" t="n">
        <v>-44.5553134571106</v>
      </c>
      <c r="O176" s="41" t="n">
        <v>8.0664294228894</v>
      </c>
      <c r="P176" s="60" t="n">
        <v>33.559785</v>
      </c>
      <c r="Q176" s="55"/>
      <c r="R176" s="41" t="n">
        <v>141.210597949843</v>
      </c>
      <c r="S176" s="56" t="s">
        <v>33</v>
      </c>
      <c r="T176" s="45" t="n">
        <v>-670.40164536668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9.17702</v>
      </c>
      <c r="E178" s="40" t="s">
        <v>33</v>
      </c>
      <c r="F178" s="40" t="n">
        <v>1.176</v>
      </c>
      <c r="G178" s="41" t="s">
        <v>37</v>
      </c>
      <c r="H178" s="41" t="n">
        <v>1.176</v>
      </c>
      <c r="I178" s="41" t="n">
        <v>0.75</v>
      </c>
      <c r="J178" s="55"/>
      <c r="K178" s="43" t="n">
        <v>3.8119512195122</v>
      </c>
      <c r="L178" s="56" t="s">
        <v>33</v>
      </c>
      <c r="M178" s="40" t="n">
        <v>22.55217552</v>
      </c>
      <c r="N178" s="41" t="s">
        <v>37</v>
      </c>
      <c r="O178" s="41" t="n">
        <v>22.55217552</v>
      </c>
      <c r="P178" s="41" t="n">
        <v>14.382765</v>
      </c>
      <c r="Q178" s="55"/>
      <c r="R178" s="41" t="n">
        <v>73.1018647756098</v>
      </c>
      <c r="S178" s="56" t="s">
        <v>33</v>
      </c>
      <c r="T178" s="45" t="n">
        <v>-403.46828608390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945.42857142857</v>
      </c>
      <c r="E187" s="33" t="s">
        <v>32</v>
      </c>
      <c r="F187" s="33" t="n">
        <v>2.69177196060632</v>
      </c>
      <c r="G187" s="34" t="n">
        <v>-1.49619586606152</v>
      </c>
      <c r="H187" s="34" t="n">
        <v>1.19557609454479</v>
      </c>
      <c r="I187" s="34" t="n">
        <v>0.0969781353512472</v>
      </c>
      <c r="J187" s="35"/>
      <c r="K187" s="34" t="n">
        <v>0.100493102982902</v>
      </c>
      <c r="L187" s="36" t="s">
        <v>33</v>
      </c>
      <c r="M187" s="33" t="n">
        <v>10620.1940011465</v>
      </c>
      <c r="N187" s="34" t="n">
        <v>-5903.13391841244</v>
      </c>
      <c r="O187" s="34" t="n">
        <v>4717.06008273401</v>
      </c>
      <c r="P187" s="34" t="n">
        <v>382.620306018678</v>
      </c>
      <c r="Q187" s="35"/>
      <c r="R187" s="34" t="n">
        <v>396.488359740255</v>
      </c>
      <c r="S187" s="36" t="s">
        <v>33</v>
      </c>
      <c r="T187" s="37" t="n">
        <v>-20152.618744474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52.32657142857</v>
      </c>
      <c r="E188" s="40" t="s">
        <v>32</v>
      </c>
      <c r="F188" s="40" t="n">
        <v>2.81341381943491</v>
      </c>
      <c r="G188" s="41" t="n">
        <v>-1.6040675690903</v>
      </c>
      <c r="H188" s="41" t="n">
        <v>1.20934625034461</v>
      </c>
      <c r="I188" s="41" t="n">
        <v>0.0445726313994432</v>
      </c>
      <c r="J188" s="42"/>
      <c r="K188" s="43" t="s">
        <v>33</v>
      </c>
      <c r="L188" s="44" t="s">
        <v>33</v>
      </c>
      <c r="M188" s="40" t="n">
        <v>10275.5060491465</v>
      </c>
      <c r="N188" s="41" t="n">
        <v>-5858.57860495533</v>
      </c>
      <c r="O188" s="41" t="n">
        <v>4416.92744419112</v>
      </c>
      <c r="P188" s="41" t="n">
        <v>162.793806018678</v>
      </c>
      <c r="Q188" s="42"/>
      <c r="R188" s="41" t="s">
        <v>33</v>
      </c>
      <c r="S188" s="44" t="s">
        <v>33</v>
      </c>
      <c r="T188" s="45" t="n">
        <v>-16792.311250769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93.102</v>
      </c>
      <c r="E191" s="40" t="s">
        <v>33</v>
      </c>
      <c r="F191" s="40" t="n">
        <v>1.176</v>
      </c>
      <c r="G191" s="41" t="n">
        <v>-0.152012997035539</v>
      </c>
      <c r="H191" s="41" t="n">
        <v>1.02398700296446</v>
      </c>
      <c r="I191" s="41" t="n">
        <v>0.75</v>
      </c>
      <c r="J191" s="55"/>
      <c r="K191" s="43" t="n">
        <v>1.35273167614092</v>
      </c>
      <c r="L191" s="56" t="s">
        <v>33</v>
      </c>
      <c r="M191" s="40" t="n">
        <v>344.687952</v>
      </c>
      <c r="N191" s="41" t="n">
        <v>-44.5553134571106</v>
      </c>
      <c r="O191" s="41" t="n">
        <v>300.132638542889</v>
      </c>
      <c r="P191" s="41" t="n">
        <v>219.8265</v>
      </c>
      <c r="Q191" s="55"/>
      <c r="R191" s="41" t="n">
        <v>396.488359740255</v>
      </c>
      <c r="S191" s="56" t="s">
        <v>33</v>
      </c>
      <c r="T191" s="45" t="n">
        <v>-3360.30749370487</v>
      </c>
    </row>
    <row r="192" customFormat="false" ht="15.75" hidden="false" customHeight="true" outlineLevel="0" collapsed="false">
      <c r="B192" s="57" t="s">
        <v>36</v>
      </c>
      <c r="C192" s="58"/>
      <c r="D192" s="40" t="n">
        <v>46.89632</v>
      </c>
      <c r="E192" s="40" t="s">
        <v>33</v>
      </c>
      <c r="F192" s="40" t="n">
        <v>1.176</v>
      </c>
      <c r="G192" s="41" t="s">
        <v>37</v>
      </c>
      <c r="H192" s="41" t="n">
        <v>1.176</v>
      </c>
      <c r="I192" s="41" t="n">
        <v>0.75</v>
      </c>
      <c r="J192" s="55"/>
      <c r="K192" s="43" t="n">
        <v>2.26578225068619</v>
      </c>
      <c r="L192" s="56" t="s">
        <v>33</v>
      </c>
      <c r="M192" s="40" t="n">
        <v>55.15007232</v>
      </c>
      <c r="N192" s="41" t="s">
        <v>37</v>
      </c>
      <c r="O192" s="41" t="n">
        <v>55.15007232</v>
      </c>
      <c r="P192" s="41" t="n">
        <v>35.17224</v>
      </c>
      <c r="Q192" s="55"/>
      <c r="R192" s="41" t="n">
        <v>106.2568494785</v>
      </c>
      <c r="S192" s="56" t="s">
        <v>33</v>
      </c>
      <c r="T192" s="45" t="n">
        <v>-720.7902599278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72.93018</v>
      </c>
      <c r="E194" s="40" t="s">
        <v>33</v>
      </c>
      <c r="F194" s="40" t="n">
        <v>1.176</v>
      </c>
      <c r="G194" s="41" t="s">
        <v>37</v>
      </c>
      <c r="H194" s="41" t="n">
        <v>1.176</v>
      </c>
      <c r="I194" s="41" t="n">
        <v>0.75</v>
      </c>
      <c r="J194" s="42"/>
      <c r="K194" s="43" t="n">
        <v>0.219419642857142</v>
      </c>
      <c r="L194" s="44" t="s">
        <v>33</v>
      </c>
      <c r="M194" s="40" t="n">
        <v>203.36589168</v>
      </c>
      <c r="N194" s="41" t="s">
        <v>37</v>
      </c>
      <c r="O194" s="41" t="n">
        <v>203.36589168</v>
      </c>
      <c r="P194" s="41" t="n">
        <v>129.697635</v>
      </c>
      <c r="Q194" s="42"/>
      <c r="R194" s="41" t="n">
        <v>37.9442783348213</v>
      </c>
      <c r="S194" s="44" t="s">
        <v>33</v>
      </c>
      <c r="T194" s="45" t="n">
        <v>-1360.361951721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4.6551</v>
      </c>
      <c r="E196" s="40" t="s">
        <v>33</v>
      </c>
      <c r="F196" s="40" t="n">
        <v>1.176</v>
      </c>
      <c r="G196" s="41" t="s">
        <v>37</v>
      </c>
      <c r="H196" s="41" t="n">
        <v>1.176</v>
      </c>
      <c r="I196" s="41" t="n">
        <v>0.75</v>
      </c>
      <c r="J196" s="42"/>
      <c r="K196" s="43" t="n">
        <v>3.80439882697948</v>
      </c>
      <c r="L196" s="44" t="s">
        <v>33</v>
      </c>
      <c r="M196" s="40" t="n">
        <v>17.2343976</v>
      </c>
      <c r="N196" s="41" t="s">
        <v>37</v>
      </c>
      <c r="O196" s="41" t="n">
        <v>17.2343976</v>
      </c>
      <c r="P196" s="41" t="n">
        <v>10.991325</v>
      </c>
      <c r="Q196" s="42"/>
      <c r="R196" s="41" t="n">
        <v>55.7538452492669</v>
      </c>
      <c r="S196" s="44" t="s">
        <v>33</v>
      </c>
      <c r="T196" s="45" t="n">
        <v>-307.92508211397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1.03428</v>
      </c>
      <c r="E198" s="40" t="s">
        <v>33</v>
      </c>
      <c r="F198" s="40" t="n">
        <v>1.176</v>
      </c>
      <c r="G198" s="41" t="n">
        <v>-1.08580712168242</v>
      </c>
      <c r="H198" s="41" t="n">
        <v>0.0901928783175774</v>
      </c>
      <c r="I198" s="60" t="n">
        <v>0.75</v>
      </c>
      <c r="J198" s="55"/>
      <c r="K198" s="43" t="n">
        <v>3.15579937304076</v>
      </c>
      <c r="L198" s="56" t="s">
        <v>33</v>
      </c>
      <c r="M198" s="40" t="n">
        <v>48.25631328</v>
      </c>
      <c r="N198" s="41" t="n">
        <v>-44.5553134571106</v>
      </c>
      <c r="O198" s="41" t="n">
        <v>3.7009998228894</v>
      </c>
      <c r="P198" s="60" t="n">
        <v>30.77571</v>
      </c>
      <c r="Q198" s="55"/>
      <c r="R198" s="41" t="n">
        <v>129.495955097179</v>
      </c>
      <c r="S198" s="56" t="s">
        <v>33</v>
      </c>
      <c r="T198" s="45" t="n">
        <v>-601.23310470691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7.58612</v>
      </c>
      <c r="E200" s="40" t="s">
        <v>33</v>
      </c>
      <c r="F200" s="40" t="n">
        <v>1.176</v>
      </c>
      <c r="G200" s="41" t="s">
        <v>37</v>
      </c>
      <c r="H200" s="41" t="n">
        <v>1.176</v>
      </c>
      <c r="I200" s="41" t="n">
        <v>0.75</v>
      </c>
      <c r="J200" s="55"/>
      <c r="K200" s="43" t="n">
        <v>3.81195121951219</v>
      </c>
      <c r="L200" s="56" t="s">
        <v>33</v>
      </c>
      <c r="M200" s="40" t="n">
        <v>20.68127712</v>
      </c>
      <c r="N200" s="41" t="s">
        <v>37</v>
      </c>
      <c r="O200" s="41" t="n">
        <v>20.68127712</v>
      </c>
      <c r="P200" s="41" t="n">
        <v>13.18959</v>
      </c>
      <c r="Q200" s="55"/>
      <c r="R200" s="41" t="n">
        <v>67.0374315804878</v>
      </c>
      <c r="S200" s="56" t="s">
        <v>33</v>
      </c>
      <c r="T200" s="45" t="n">
        <v>-369.99709523512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950.28571428571</v>
      </c>
      <c r="E209" s="33" t="s">
        <v>32</v>
      </c>
      <c r="F209" s="33" t="n">
        <v>2.99948060555941</v>
      </c>
      <c r="G209" s="34" t="n">
        <v>-1.50063308009043</v>
      </c>
      <c r="H209" s="34" t="n">
        <v>1.49884752546899</v>
      </c>
      <c r="I209" s="34" t="n">
        <v>0.0948830754983467</v>
      </c>
      <c r="J209" s="35"/>
      <c r="K209" s="34" t="n">
        <v>0.0966688022426367</v>
      </c>
      <c r="L209" s="36" t="s">
        <v>33</v>
      </c>
      <c r="M209" s="33" t="n">
        <v>11848.8053864184</v>
      </c>
      <c r="N209" s="34" t="n">
        <v>-5927.92941866578</v>
      </c>
      <c r="O209" s="34" t="n">
        <v>5920.87596775263</v>
      </c>
      <c r="P209" s="34" t="n">
        <v>374.815257668612</v>
      </c>
      <c r="Q209" s="35"/>
      <c r="R209" s="34" t="n">
        <v>381.869388516199</v>
      </c>
      <c r="S209" s="36" t="s">
        <v>33</v>
      </c>
      <c r="T209" s="37" t="n">
        <v>-24484.388917770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67.99071428571</v>
      </c>
      <c r="E210" s="40" t="s">
        <v>32</v>
      </c>
      <c r="F210" s="40" t="n">
        <v>3.13981887183189</v>
      </c>
      <c r="G210" s="41" t="n">
        <v>-1.60397737166965</v>
      </c>
      <c r="H210" s="41" t="n">
        <v>1.53584150016224</v>
      </c>
      <c r="I210" s="41" t="n">
        <v>0.0444641277398577</v>
      </c>
      <c r="J210" s="42"/>
      <c r="K210" s="43" t="s">
        <v>33</v>
      </c>
      <c r="L210" s="44" t="s">
        <v>33</v>
      </c>
      <c r="M210" s="40" t="n">
        <v>11516.8264664184</v>
      </c>
      <c r="N210" s="41" t="n">
        <v>-5883.37410520867</v>
      </c>
      <c r="O210" s="41" t="n">
        <v>5633.45236120974</v>
      </c>
      <c r="P210" s="41" t="n">
        <v>163.094007668612</v>
      </c>
      <c r="Q210" s="42"/>
      <c r="R210" s="41" t="s">
        <v>33</v>
      </c>
      <c r="S210" s="44" t="s">
        <v>33</v>
      </c>
      <c r="T210" s="45" t="n">
        <v>-21254.00335255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82.295</v>
      </c>
      <c r="E213" s="40" t="s">
        <v>33</v>
      </c>
      <c r="F213" s="40" t="n">
        <v>1.176</v>
      </c>
      <c r="G213" s="41" t="n">
        <v>-0.157832457029386</v>
      </c>
      <c r="H213" s="41" t="n">
        <v>1.01816754297061</v>
      </c>
      <c r="I213" s="41" t="n">
        <v>0.75</v>
      </c>
      <c r="J213" s="55"/>
      <c r="K213" s="43" t="n">
        <v>1.35273167614091</v>
      </c>
      <c r="L213" s="56" t="s">
        <v>33</v>
      </c>
      <c r="M213" s="40" t="n">
        <v>331.97892</v>
      </c>
      <c r="N213" s="41" t="n">
        <v>-44.5553134571106</v>
      </c>
      <c r="O213" s="41" t="n">
        <v>287.423606542889</v>
      </c>
      <c r="P213" s="41" t="n">
        <v>211.72125</v>
      </c>
      <c r="Q213" s="55"/>
      <c r="R213" s="41" t="n">
        <v>381.869388516199</v>
      </c>
      <c r="S213" s="56" t="s">
        <v>33</v>
      </c>
      <c r="T213" s="45" t="n">
        <v>-3230.38556521666</v>
      </c>
    </row>
    <row r="214" customFormat="false" ht="15.75" hidden="false" customHeight="true" outlineLevel="0" collapsed="false">
      <c r="B214" s="57" t="s">
        <v>36</v>
      </c>
      <c r="C214" s="58"/>
      <c r="D214" s="40" t="n">
        <v>45.1672</v>
      </c>
      <c r="E214" s="40" t="s">
        <v>33</v>
      </c>
      <c r="F214" s="40" t="n">
        <v>1.176</v>
      </c>
      <c r="G214" s="41" t="s">
        <v>37</v>
      </c>
      <c r="H214" s="41" t="n">
        <v>1.176</v>
      </c>
      <c r="I214" s="41" t="n">
        <v>0.75</v>
      </c>
      <c r="J214" s="55"/>
      <c r="K214" s="43" t="n">
        <v>2.26578225068618</v>
      </c>
      <c r="L214" s="56" t="s">
        <v>33</v>
      </c>
      <c r="M214" s="40" t="n">
        <v>53.1166272</v>
      </c>
      <c r="N214" s="41" t="s">
        <v>37</v>
      </c>
      <c r="O214" s="41" t="n">
        <v>53.1166272</v>
      </c>
      <c r="P214" s="41" t="n">
        <v>33.8754</v>
      </c>
      <c r="Q214" s="55"/>
      <c r="R214" s="41" t="n">
        <v>102.339040073193</v>
      </c>
      <c r="S214" s="56" t="s">
        <v>33</v>
      </c>
      <c r="T214" s="45" t="n">
        <v>-694.2139133350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6.55405</v>
      </c>
      <c r="E216" s="40" t="s">
        <v>33</v>
      </c>
      <c r="F216" s="40" t="n">
        <v>1.176</v>
      </c>
      <c r="G216" s="41" t="s">
        <v>37</v>
      </c>
      <c r="H216" s="41" t="n">
        <v>1.176</v>
      </c>
      <c r="I216" s="41" t="n">
        <v>0.75</v>
      </c>
      <c r="J216" s="42"/>
      <c r="K216" s="43" t="n">
        <v>0.219419642857142</v>
      </c>
      <c r="L216" s="44" t="s">
        <v>33</v>
      </c>
      <c r="M216" s="40" t="n">
        <v>195.8675628</v>
      </c>
      <c r="N216" s="41" t="s">
        <v>37</v>
      </c>
      <c r="O216" s="41" t="n">
        <v>195.8675628</v>
      </c>
      <c r="P216" s="41" t="n">
        <v>124.9155375</v>
      </c>
      <c r="Q216" s="42"/>
      <c r="R216" s="41" t="n">
        <v>36.5452301674106</v>
      </c>
      <c r="S216" s="44" t="s">
        <v>33</v>
      </c>
      <c r="T216" s="45" t="n">
        <v>-1310.2038783805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.11475</v>
      </c>
      <c r="E218" s="40" t="s">
        <v>33</v>
      </c>
      <c r="F218" s="40" t="n">
        <v>1.176</v>
      </c>
      <c r="G218" s="41" t="s">
        <v>37</v>
      </c>
      <c r="H218" s="41" t="n">
        <v>1.176</v>
      </c>
      <c r="I218" s="41" t="n">
        <v>0.75</v>
      </c>
      <c r="J218" s="42"/>
      <c r="K218" s="43" t="n">
        <v>3.80439882697947</v>
      </c>
      <c r="L218" s="44" t="s">
        <v>33</v>
      </c>
      <c r="M218" s="40" t="n">
        <v>16.598946</v>
      </c>
      <c r="N218" s="41" t="s">
        <v>37</v>
      </c>
      <c r="O218" s="41" t="n">
        <v>16.598946</v>
      </c>
      <c r="P218" s="41" t="n">
        <v>10.5860625</v>
      </c>
      <c r="Q218" s="42"/>
      <c r="R218" s="41" t="n">
        <v>53.6981383431085</v>
      </c>
      <c r="S218" s="44" t="s">
        <v>33</v>
      </c>
      <c r="T218" s="45" t="n">
        <v>-296.57153842473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9.5213</v>
      </c>
      <c r="E220" s="40" t="s">
        <v>33</v>
      </c>
      <c r="F220" s="40" t="n">
        <v>1.176</v>
      </c>
      <c r="G220" s="41" t="n">
        <v>-1.12737469306705</v>
      </c>
      <c r="H220" s="41" t="n">
        <v>0.0486253069329551</v>
      </c>
      <c r="I220" s="60" t="n">
        <v>0.75</v>
      </c>
      <c r="J220" s="55"/>
      <c r="K220" s="43" t="n">
        <v>3.15579937304074</v>
      </c>
      <c r="L220" s="56" t="s">
        <v>33</v>
      </c>
      <c r="M220" s="40" t="n">
        <v>46.4770488</v>
      </c>
      <c r="N220" s="41" t="n">
        <v>-44.5553134571106</v>
      </c>
      <c r="O220" s="41" t="n">
        <v>1.9217353428894</v>
      </c>
      <c r="P220" s="60" t="n">
        <v>29.640975</v>
      </c>
      <c r="Q220" s="55"/>
      <c r="R220" s="41" t="n">
        <v>124.721293761755</v>
      </c>
      <c r="S220" s="56" t="s">
        <v>33</v>
      </c>
      <c r="T220" s="45" t="n">
        <v>-573.04134838369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6.9377</v>
      </c>
      <c r="E222" s="40" t="s">
        <v>33</v>
      </c>
      <c r="F222" s="40" t="n">
        <v>1.176</v>
      </c>
      <c r="G222" s="41" t="s">
        <v>37</v>
      </c>
      <c r="H222" s="41" t="n">
        <v>1.176</v>
      </c>
      <c r="I222" s="41" t="n">
        <v>0.75</v>
      </c>
      <c r="J222" s="55"/>
      <c r="K222" s="43" t="n">
        <v>3.81195121951219</v>
      </c>
      <c r="L222" s="56" t="s">
        <v>33</v>
      </c>
      <c r="M222" s="40" t="n">
        <v>19.9187352</v>
      </c>
      <c r="N222" s="41" t="s">
        <v>37</v>
      </c>
      <c r="O222" s="41" t="n">
        <v>19.9187352</v>
      </c>
      <c r="P222" s="41" t="n">
        <v>12.703275</v>
      </c>
      <c r="Q222" s="55"/>
      <c r="R222" s="41" t="n">
        <v>64.5656861707317</v>
      </c>
      <c r="S222" s="56" t="s">
        <v>33</v>
      </c>
      <c r="T222" s="45" t="n">
        <v>-356.35488669268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55.14285714286</v>
      </c>
      <c r="E231" s="33" t="s">
        <v>32</v>
      </c>
      <c r="F231" s="33" t="n">
        <v>2.60326993260779</v>
      </c>
      <c r="G231" s="34" t="n">
        <v>-1.47073881741872</v>
      </c>
      <c r="H231" s="34" t="n">
        <v>1.13253111518907</v>
      </c>
      <c r="I231" s="34" t="n">
        <v>0.0927932107952012</v>
      </c>
      <c r="J231" s="35"/>
      <c r="K231" s="34" t="n">
        <v>0.0928538944247998</v>
      </c>
      <c r="L231" s="36" t="s">
        <v>33</v>
      </c>
      <c r="M231" s="33" t="n">
        <v>10296.3044791685</v>
      </c>
      <c r="N231" s="34" t="n">
        <v>-5816.98212843638</v>
      </c>
      <c r="O231" s="34" t="n">
        <v>4479.32235073208</v>
      </c>
      <c r="P231" s="34" t="n">
        <v>367.010404867992</v>
      </c>
      <c r="Q231" s="35"/>
      <c r="R231" s="34" t="n">
        <v>367.250417292144</v>
      </c>
      <c r="S231" s="36" t="s">
        <v>33</v>
      </c>
      <c r="T231" s="37" t="n">
        <v>-19116.471633938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83.65485714286</v>
      </c>
      <c r="E232" s="40" t="s">
        <v>32</v>
      </c>
      <c r="F232" s="40" t="n">
        <v>2.7084607483848</v>
      </c>
      <c r="G232" s="41" t="n">
        <v>-1.56703791175933</v>
      </c>
      <c r="H232" s="41" t="n">
        <v>1.14142283662547</v>
      </c>
      <c r="I232" s="41" t="n">
        <v>0.0443565999542978</v>
      </c>
      <c r="J232" s="42"/>
      <c r="K232" s="43" t="s">
        <v>33</v>
      </c>
      <c r="L232" s="44" t="s">
        <v>33</v>
      </c>
      <c r="M232" s="40" t="n">
        <v>9977.03459116846</v>
      </c>
      <c r="N232" s="41" t="n">
        <v>-5772.42681497927</v>
      </c>
      <c r="O232" s="41" t="n">
        <v>4204.60777618919</v>
      </c>
      <c r="P232" s="41" t="n">
        <v>163.394404867992</v>
      </c>
      <c r="Q232" s="42"/>
      <c r="R232" s="41" t="s">
        <v>33</v>
      </c>
      <c r="S232" s="44" t="s">
        <v>33</v>
      </c>
      <c r="T232" s="45" t="n">
        <v>-16016.007997209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71.488</v>
      </c>
      <c r="E235" s="40" t="s">
        <v>33</v>
      </c>
      <c r="F235" s="40" t="n">
        <v>1.176</v>
      </c>
      <c r="G235" s="41" t="n">
        <v>-0.164115222245958</v>
      </c>
      <c r="H235" s="41" t="n">
        <v>1.01188477775404</v>
      </c>
      <c r="I235" s="41" t="n">
        <v>0.75</v>
      </c>
      <c r="J235" s="55"/>
      <c r="K235" s="43" t="n">
        <v>1.35273167614091</v>
      </c>
      <c r="L235" s="56" t="s">
        <v>33</v>
      </c>
      <c r="M235" s="40" t="n">
        <v>319.269888</v>
      </c>
      <c r="N235" s="41" t="n">
        <v>-44.5553134571106</v>
      </c>
      <c r="O235" s="41" t="n">
        <v>274.714574542889</v>
      </c>
      <c r="P235" s="41" t="n">
        <v>203.616</v>
      </c>
      <c r="Q235" s="55"/>
      <c r="R235" s="41" t="n">
        <v>367.250417292144</v>
      </c>
      <c r="S235" s="56" t="s">
        <v>33</v>
      </c>
      <c r="T235" s="45" t="n">
        <v>-3100.46363672846</v>
      </c>
    </row>
    <row r="236" customFormat="false" ht="15.75" hidden="false" customHeight="true" outlineLevel="0" collapsed="false">
      <c r="B236" s="57" t="s">
        <v>36</v>
      </c>
      <c r="C236" s="58"/>
      <c r="D236" s="40" t="n">
        <v>43.43808</v>
      </c>
      <c r="E236" s="40" t="s">
        <v>33</v>
      </c>
      <c r="F236" s="40" t="n">
        <v>1.176</v>
      </c>
      <c r="G236" s="41" t="s">
        <v>37</v>
      </c>
      <c r="H236" s="41" t="n">
        <v>1.176</v>
      </c>
      <c r="I236" s="41" t="n">
        <v>0.75</v>
      </c>
      <c r="J236" s="55"/>
      <c r="K236" s="43" t="n">
        <v>2.26578225068619</v>
      </c>
      <c r="L236" s="56" t="s">
        <v>33</v>
      </c>
      <c r="M236" s="40" t="n">
        <v>51.08318208</v>
      </c>
      <c r="N236" s="41" t="s">
        <v>37</v>
      </c>
      <c r="O236" s="41" t="n">
        <v>51.08318208</v>
      </c>
      <c r="P236" s="41" t="n">
        <v>32.57856</v>
      </c>
      <c r="Q236" s="55"/>
      <c r="R236" s="41" t="n">
        <v>98.4212306678866</v>
      </c>
      <c r="S236" s="56" t="s">
        <v>33</v>
      </c>
      <c r="T236" s="45" t="n">
        <v>-667.63756674225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60.17792</v>
      </c>
      <c r="E238" s="40" t="s">
        <v>33</v>
      </c>
      <c r="F238" s="40" t="n">
        <v>1.176</v>
      </c>
      <c r="G238" s="41" t="s">
        <v>37</v>
      </c>
      <c r="H238" s="41" t="n">
        <v>1.176</v>
      </c>
      <c r="I238" s="41" t="n">
        <v>0.75</v>
      </c>
      <c r="J238" s="42"/>
      <c r="K238" s="43" t="n">
        <v>0.219419642857142</v>
      </c>
      <c r="L238" s="44" t="s">
        <v>33</v>
      </c>
      <c r="M238" s="40" t="n">
        <v>188.36923392</v>
      </c>
      <c r="N238" s="41" t="s">
        <v>37</v>
      </c>
      <c r="O238" s="41" t="n">
        <v>188.36923392</v>
      </c>
      <c r="P238" s="41" t="n">
        <v>120.13344</v>
      </c>
      <c r="Q238" s="42"/>
      <c r="R238" s="41" t="n">
        <v>35.1461819999999</v>
      </c>
      <c r="S238" s="44" t="s">
        <v>33</v>
      </c>
      <c r="T238" s="45" t="n">
        <v>-1260.0458050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3.5744</v>
      </c>
      <c r="E240" s="40" t="s">
        <v>33</v>
      </c>
      <c r="F240" s="40" t="n">
        <v>1.176</v>
      </c>
      <c r="G240" s="41" t="s">
        <v>37</v>
      </c>
      <c r="H240" s="41" t="n">
        <v>1.176</v>
      </c>
      <c r="I240" s="41" t="n">
        <v>0.75</v>
      </c>
      <c r="J240" s="42"/>
      <c r="K240" s="43" t="n">
        <v>3.80439882697947</v>
      </c>
      <c r="L240" s="44" t="s">
        <v>33</v>
      </c>
      <c r="M240" s="40" t="n">
        <v>15.9634944</v>
      </c>
      <c r="N240" s="41" t="s">
        <v>37</v>
      </c>
      <c r="O240" s="41" t="n">
        <v>15.9634944</v>
      </c>
      <c r="P240" s="41" t="n">
        <v>10.1808</v>
      </c>
      <c r="Q240" s="42"/>
      <c r="R240" s="41" t="n">
        <v>51.6424314369501</v>
      </c>
      <c r="S240" s="44" t="s">
        <v>33</v>
      </c>
      <c r="T240" s="45" t="n">
        <v>-285.21799473548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8.00832</v>
      </c>
      <c r="E242" s="40" t="s">
        <v>33</v>
      </c>
      <c r="F242" s="40" t="n">
        <v>1.176</v>
      </c>
      <c r="G242" s="41" t="n">
        <v>-1.17225158747113</v>
      </c>
      <c r="H242" s="41" t="n">
        <v>0.00374841252887254</v>
      </c>
      <c r="I242" s="60" t="n">
        <v>0.75</v>
      </c>
      <c r="J242" s="55"/>
      <c r="K242" s="43" t="n">
        <v>3.15579937304075</v>
      </c>
      <c r="L242" s="56" t="s">
        <v>33</v>
      </c>
      <c r="M242" s="40" t="n">
        <v>44.69778432</v>
      </c>
      <c r="N242" s="41" t="n">
        <v>-44.5553134571106</v>
      </c>
      <c r="O242" s="41" t="n">
        <v>0.142470862889397</v>
      </c>
      <c r="P242" s="60" t="n">
        <v>28.50624</v>
      </c>
      <c r="Q242" s="55"/>
      <c r="R242" s="41" t="n">
        <v>119.946632426332</v>
      </c>
      <c r="S242" s="56" t="s">
        <v>33</v>
      </c>
      <c r="T242" s="45" t="n">
        <v>-544.84959206047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.28928</v>
      </c>
      <c r="E244" s="40" t="s">
        <v>33</v>
      </c>
      <c r="F244" s="40" t="n">
        <v>1.176</v>
      </c>
      <c r="G244" s="41" t="s">
        <v>37</v>
      </c>
      <c r="H244" s="41" t="n">
        <v>1.176</v>
      </c>
      <c r="I244" s="41" t="n">
        <v>0.75</v>
      </c>
      <c r="J244" s="55"/>
      <c r="K244" s="43" t="n">
        <v>3.81195121951219</v>
      </c>
      <c r="L244" s="56" t="s">
        <v>33</v>
      </c>
      <c r="M244" s="40" t="n">
        <v>19.15619328</v>
      </c>
      <c r="N244" s="41" t="s">
        <v>37</v>
      </c>
      <c r="O244" s="41" t="n">
        <v>19.15619328</v>
      </c>
      <c r="P244" s="41" t="n">
        <v>12.21696</v>
      </c>
      <c r="Q244" s="55"/>
      <c r="R244" s="41" t="n">
        <v>62.0939407609756</v>
      </c>
      <c r="S244" s="56" t="s">
        <v>33</v>
      </c>
      <c r="T244" s="45" t="n">
        <v>-342.71267815024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60</v>
      </c>
      <c r="E253" s="33" t="s">
        <v>32</v>
      </c>
      <c r="F253" s="33" t="n">
        <v>2.81064327917029</v>
      </c>
      <c r="G253" s="34" t="n">
        <v>-1.4924520877929</v>
      </c>
      <c r="H253" s="34" t="n">
        <v>1.31819119137739</v>
      </c>
      <c r="I253" s="34" t="n">
        <v>0.0907085221254597</v>
      </c>
      <c r="J253" s="35"/>
      <c r="K253" s="34" t="n">
        <v>0.0890483449666893</v>
      </c>
      <c r="L253" s="36" t="s">
        <v>33</v>
      </c>
      <c r="M253" s="33" t="n">
        <v>11130.1473855143</v>
      </c>
      <c r="N253" s="34" t="n">
        <v>-5910.11026765988</v>
      </c>
      <c r="O253" s="34" t="n">
        <v>5220.03711785446</v>
      </c>
      <c r="P253" s="34" t="n">
        <v>359.20574761682</v>
      </c>
      <c r="Q253" s="35"/>
      <c r="R253" s="34" t="n">
        <v>352.63144606809</v>
      </c>
      <c r="S253" s="36" t="s">
        <v>33</v>
      </c>
      <c r="T253" s="37" t="n">
        <v>-21750.205808977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99.319</v>
      </c>
      <c r="E254" s="40" t="s">
        <v>32</v>
      </c>
      <c r="F254" s="40" t="n">
        <v>2.92583216789748</v>
      </c>
      <c r="G254" s="41" t="n">
        <v>-1.58557695462402</v>
      </c>
      <c r="H254" s="41" t="n">
        <v>1.34025521327346</v>
      </c>
      <c r="I254" s="41" t="n">
        <v>0.044250035646242</v>
      </c>
      <c r="J254" s="42"/>
      <c r="K254" s="43" t="s">
        <v>33</v>
      </c>
      <c r="L254" s="44" t="s">
        <v>33</v>
      </c>
      <c r="M254" s="40" t="n">
        <v>10823.5865295143</v>
      </c>
      <c r="N254" s="41" t="n">
        <v>-5865.55495420277</v>
      </c>
      <c r="O254" s="41" t="n">
        <v>4958.03157531157</v>
      </c>
      <c r="P254" s="41" t="n">
        <v>163.69499761682</v>
      </c>
      <c r="Q254" s="42"/>
      <c r="R254" s="41" t="s">
        <v>33</v>
      </c>
      <c r="S254" s="44" t="s">
        <v>33</v>
      </c>
      <c r="T254" s="45" t="n">
        <v>-18779.664100737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0.681</v>
      </c>
      <c r="E257" s="40" t="s">
        <v>33</v>
      </c>
      <c r="F257" s="40" t="n">
        <v>1.176</v>
      </c>
      <c r="G257" s="41" t="n">
        <v>-0.170918914140695</v>
      </c>
      <c r="H257" s="41" t="n">
        <v>1.0050810858593</v>
      </c>
      <c r="I257" s="41" t="n">
        <v>0.75</v>
      </c>
      <c r="J257" s="55"/>
      <c r="K257" s="43" t="n">
        <v>1.35273167614091</v>
      </c>
      <c r="L257" s="56" t="s">
        <v>33</v>
      </c>
      <c r="M257" s="40" t="n">
        <v>306.560856</v>
      </c>
      <c r="N257" s="41" t="n">
        <v>-44.5553134571106</v>
      </c>
      <c r="O257" s="41" t="n">
        <v>262.005542542889</v>
      </c>
      <c r="P257" s="41" t="n">
        <v>195.51075</v>
      </c>
      <c r="Q257" s="55"/>
      <c r="R257" s="41" t="n">
        <v>352.63144606809</v>
      </c>
      <c r="S257" s="56" t="s">
        <v>33</v>
      </c>
      <c r="T257" s="45" t="n">
        <v>-2970.54170824026</v>
      </c>
    </row>
    <row r="258" customFormat="false" ht="15.75" hidden="false" customHeight="true" outlineLevel="0" collapsed="false">
      <c r="B258" s="57" t="s">
        <v>36</v>
      </c>
      <c r="C258" s="58"/>
      <c r="D258" s="40" t="n">
        <v>41.70896</v>
      </c>
      <c r="E258" s="40" t="s">
        <v>33</v>
      </c>
      <c r="F258" s="40" t="n">
        <v>1.176</v>
      </c>
      <c r="G258" s="41" t="s">
        <v>37</v>
      </c>
      <c r="H258" s="41" t="n">
        <v>1.176</v>
      </c>
      <c r="I258" s="41" t="n">
        <v>0.75</v>
      </c>
      <c r="J258" s="55"/>
      <c r="K258" s="43" t="n">
        <v>2.26578225068619</v>
      </c>
      <c r="L258" s="56" t="s">
        <v>33</v>
      </c>
      <c r="M258" s="40" t="n">
        <v>49.04973696</v>
      </c>
      <c r="N258" s="41" t="s">
        <v>37</v>
      </c>
      <c r="O258" s="41" t="n">
        <v>49.04973696</v>
      </c>
      <c r="P258" s="41" t="n">
        <v>31.28172</v>
      </c>
      <c r="Q258" s="55"/>
      <c r="R258" s="41" t="n">
        <v>94.5034212625801</v>
      </c>
      <c r="S258" s="56" t="s">
        <v>33</v>
      </c>
      <c r="T258" s="45" t="n">
        <v>-641.06122014946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53.80179</v>
      </c>
      <c r="E260" s="40" t="s">
        <v>33</v>
      </c>
      <c r="F260" s="40" t="n">
        <v>1.176</v>
      </c>
      <c r="G260" s="41" t="s">
        <v>37</v>
      </c>
      <c r="H260" s="41" t="n">
        <v>1.176</v>
      </c>
      <c r="I260" s="41" t="n">
        <v>0.75</v>
      </c>
      <c r="J260" s="42"/>
      <c r="K260" s="43" t="n">
        <v>0.219419642857142</v>
      </c>
      <c r="L260" s="44" t="s">
        <v>33</v>
      </c>
      <c r="M260" s="40" t="n">
        <v>180.87090504</v>
      </c>
      <c r="N260" s="41" t="s">
        <v>37</v>
      </c>
      <c r="O260" s="41" t="n">
        <v>180.87090504</v>
      </c>
      <c r="P260" s="41" t="n">
        <v>115.3513425</v>
      </c>
      <c r="Q260" s="42"/>
      <c r="R260" s="41" t="n">
        <v>33.7471338325892</v>
      </c>
      <c r="S260" s="44" t="s">
        <v>33</v>
      </c>
      <c r="T260" s="45" t="n">
        <v>-1209.887731699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3.03405</v>
      </c>
      <c r="E262" s="40" t="s">
        <v>33</v>
      </c>
      <c r="F262" s="40" t="n">
        <v>1.176</v>
      </c>
      <c r="G262" s="41" t="s">
        <v>37</v>
      </c>
      <c r="H262" s="41" t="n">
        <v>1.176</v>
      </c>
      <c r="I262" s="41" t="n">
        <v>0.75</v>
      </c>
      <c r="J262" s="42"/>
      <c r="K262" s="43" t="n">
        <v>3.80439882697947</v>
      </c>
      <c r="L262" s="44" t="s">
        <v>33</v>
      </c>
      <c r="M262" s="40" t="n">
        <v>15.3280428</v>
      </c>
      <c r="N262" s="41" t="s">
        <v>37</v>
      </c>
      <c r="O262" s="41" t="n">
        <v>15.3280428</v>
      </c>
      <c r="P262" s="41" t="n">
        <v>9.7755375</v>
      </c>
      <c r="Q262" s="42"/>
      <c r="R262" s="41" t="n">
        <v>49.5867245307918</v>
      </c>
      <c r="S262" s="44" t="s">
        <v>33</v>
      </c>
      <c r="T262" s="45" t="n">
        <v>-273.86445104623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36.49534</v>
      </c>
      <c r="E264" s="40" t="s">
        <v>33</v>
      </c>
      <c r="F264" s="40" t="n">
        <v>1.176</v>
      </c>
      <c r="G264" s="41" t="n">
        <v>-1.22084938671925</v>
      </c>
      <c r="H264" s="41" t="n">
        <v>-0.0448493867192523</v>
      </c>
      <c r="I264" s="60" t="n">
        <v>0.75</v>
      </c>
      <c r="J264" s="55"/>
      <c r="K264" s="43" t="n">
        <v>3.15579937304075</v>
      </c>
      <c r="L264" s="56" t="s">
        <v>33</v>
      </c>
      <c r="M264" s="40" t="n">
        <v>42.91851984</v>
      </c>
      <c r="N264" s="41" t="n">
        <v>-44.5553134571106</v>
      </c>
      <c r="O264" s="41" t="n">
        <v>-1.6367936171106</v>
      </c>
      <c r="P264" s="60" t="n">
        <v>27.371505</v>
      </c>
      <c r="Q264" s="55"/>
      <c r="R264" s="41" t="n">
        <v>115.171971090909</v>
      </c>
      <c r="S264" s="56" t="s">
        <v>33</v>
      </c>
      <c r="T264" s="45" t="n">
        <v>-516.65783573726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5.64086</v>
      </c>
      <c r="E266" s="40" t="s">
        <v>33</v>
      </c>
      <c r="F266" s="40" t="n">
        <v>1.176</v>
      </c>
      <c r="G266" s="41" t="s">
        <v>37</v>
      </c>
      <c r="H266" s="41" t="n">
        <v>1.176</v>
      </c>
      <c r="I266" s="41" t="n">
        <v>0.75</v>
      </c>
      <c r="J266" s="55"/>
      <c r="K266" s="43" t="n">
        <v>3.81195121951219</v>
      </c>
      <c r="L266" s="56" t="s">
        <v>33</v>
      </c>
      <c r="M266" s="40" t="n">
        <v>18.39365136</v>
      </c>
      <c r="N266" s="41" t="s">
        <v>37</v>
      </c>
      <c r="O266" s="41" t="n">
        <v>18.39365136</v>
      </c>
      <c r="P266" s="41" t="n">
        <v>11.730645</v>
      </c>
      <c r="Q266" s="55"/>
      <c r="R266" s="41" t="n">
        <v>59.6221953512195</v>
      </c>
      <c r="S266" s="56" t="s">
        <v>33</v>
      </c>
      <c r="T266" s="45" t="n">
        <v>-329.07046960780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64.85714285714</v>
      </c>
      <c r="E275" s="33" t="s">
        <v>32</v>
      </c>
      <c r="F275" s="33" t="n">
        <v>2.700157042352</v>
      </c>
      <c r="G275" s="34" t="n">
        <v>-1.63657851863179</v>
      </c>
      <c r="H275" s="34" t="n">
        <v>1.06357852372021</v>
      </c>
      <c r="I275" s="34" t="n">
        <v>0.0886176539457479</v>
      </c>
      <c r="J275" s="35"/>
      <c r="K275" s="34" t="n">
        <v>0.0852521194749674</v>
      </c>
      <c r="L275" s="36" t="s">
        <v>33</v>
      </c>
      <c r="M275" s="33" t="n">
        <v>10705.7369362053</v>
      </c>
      <c r="N275" s="34" t="n">
        <v>-6488.80002944381</v>
      </c>
      <c r="O275" s="34" t="n">
        <v>4216.93690676152</v>
      </c>
      <c r="P275" s="34" t="n">
        <v>351.356338230041</v>
      </c>
      <c r="Q275" s="35"/>
      <c r="R275" s="34" t="n">
        <v>338.012474844035</v>
      </c>
      <c r="S275" s="36" t="s">
        <v>33</v>
      </c>
      <c r="T275" s="37" t="n">
        <v>-17989.787639397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714.98314285714</v>
      </c>
      <c r="E276" s="40" t="s">
        <v>32</v>
      </c>
      <c r="F276" s="40" t="n">
        <v>2.80267358203884</v>
      </c>
      <c r="G276" s="41" t="n">
        <v>-1.73466324561315</v>
      </c>
      <c r="H276" s="41" t="n">
        <v>1.06801033642569</v>
      </c>
      <c r="I276" s="41" t="n">
        <v>0.0441323236002489</v>
      </c>
      <c r="J276" s="42"/>
      <c r="K276" s="43" t="s">
        <v>33</v>
      </c>
      <c r="L276" s="44" t="s">
        <v>33</v>
      </c>
      <c r="M276" s="40" t="n">
        <v>10411.8851122053</v>
      </c>
      <c r="N276" s="41" t="n">
        <v>-6444.2447159867</v>
      </c>
      <c r="O276" s="41" t="n">
        <v>3967.64039621863</v>
      </c>
      <c r="P276" s="41" t="n">
        <v>163.950838230041</v>
      </c>
      <c r="Q276" s="42"/>
      <c r="R276" s="41" t="s">
        <v>33</v>
      </c>
      <c r="S276" s="44" t="s">
        <v>33</v>
      </c>
      <c r="T276" s="45" t="n">
        <v>-15149.167859645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49.874</v>
      </c>
      <c r="E279" s="40" t="s">
        <v>33</v>
      </c>
      <c r="F279" s="40" t="n">
        <v>1.176</v>
      </c>
      <c r="G279" s="41" t="n">
        <v>-0.17831112263425</v>
      </c>
      <c r="H279" s="41" t="n">
        <v>0.99768887736575</v>
      </c>
      <c r="I279" s="41" t="n">
        <v>0.75</v>
      </c>
      <c r="J279" s="55"/>
      <c r="K279" s="43" t="n">
        <v>1.35273167614092</v>
      </c>
      <c r="L279" s="56" t="s">
        <v>33</v>
      </c>
      <c r="M279" s="40" t="n">
        <v>293.851824</v>
      </c>
      <c r="N279" s="41" t="n">
        <v>-44.5553134571106</v>
      </c>
      <c r="O279" s="41" t="n">
        <v>249.296510542889</v>
      </c>
      <c r="P279" s="41" t="n">
        <v>187.4055</v>
      </c>
      <c r="Q279" s="55"/>
      <c r="R279" s="41" t="n">
        <v>338.012474844035</v>
      </c>
      <c r="S279" s="56" t="s">
        <v>33</v>
      </c>
      <c r="T279" s="45" t="n">
        <v>-2840.61977975206</v>
      </c>
    </row>
    <row r="280" customFormat="false" ht="15.75" hidden="false" customHeight="true" outlineLevel="0" collapsed="false">
      <c r="B280" s="57" t="s">
        <v>36</v>
      </c>
      <c r="C280" s="58"/>
      <c r="D280" s="40" t="n">
        <v>39.97984</v>
      </c>
      <c r="E280" s="40" t="s">
        <v>33</v>
      </c>
      <c r="F280" s="40" t="n">
        <v>1.176</v>
      </c>
      <c r="G280" s="41" t="s">
        <v>37</v>
      </c>
      <c r="H280" s="41" t="n">
        <v>1.176</v>
      </c>
      <c r="I280" s="41" t="n">
        <v>0.75</v>
      </c>
      <c r="J280" s="55"/>
      <c r="K280" s="43" t="n">
        <v>2.26578225068619</v>
      </c>
      <c r="L280" s="56" t="s">
        <v>33</v>
      </c>
      <c r="M280" s="40" t="n">
        <v>47.01629184</v>
      </c>
      <c r="N280" s="41" t="s">
        <v>37</v>
      </c>
      <c r="O280" s="41" t="n">
        <v>47.01629184</v>
      </c>
      <c r="P280" s="41" t="n">
        <v>29.98488</v>
      </c>
      <c r="Q280" s="55"/>
      <c r="R280" s="41" t="n">
        <v>90.5856118572736</v>
      </c>
      <c r="S280" s="56" t="s">
        <v>33</v>
      </c>
      <c r="T280" s="45" t="n">
        <v>-614.4848735566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7.42566</v>
      </c>
      <c r="E282" s="40" t="s">
        <v>33</v>
      </c>
      <c r="F282" s="40" t="n">
        <v>1.176</v>
      </c>
      <c r="G282" s="41" t="s">
        <v>37</v>
      </c>
      <c r="H282" s="41" t="n">
        <v>1.176</v>
      </c>
      <c r="I282" s="41" t="n">
        <v>0.75</v>
      </c>
      <c r="J282" s="42"/>
      <c r="K282" s="43" t="n">
        <v>0.219419642857142</v>
      </c>
      <c r="L282" s="44" t="s">
        <v>33</v>
      </c>
      <c r="M282" s="40" t="n">
        <v>173.37257616</v>
      </c>
      <c r="N282" s="41" t="s">
        <v>37</v>
      </c>
      <c r="O282" s="41" t="n">
        <v>173.37257616</v>
      </c>
      <c r="P282" s="41" t="n">
        <v>110.569245</v>
      </c>
      <c r="Q282" s="42"/>
      <c r="R282" s="41" t="n">
        <v>32.3480856651785</v>
      </c>
      <c r="S282" s="44" t="s">
        <v>33</v>
      </c>
      <c r="T282" s="45" t="n">
        <v>-1159.7296583589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2.4937</v>
      </c>
      <c r="E284" s="40" t="s">
        <v>33</v>
      </c>
      <c r="F284" s="40" t="n">
        <v>1.176</v>
      </c>
      <c r="G284" s="41" t="s">
        <v>37</v>
      </c>
      <c r="H284" s="41" t="n">
        <v>1.176</v>
      </c>
      <c r="I284" s="41" t="n">
        <v>0.75</v>
      </c>
      <c r="J284" s="42"/>
      <c r="K284" s="43" t="n">
        <v>3.80439882697947</v>
      </c>
      <c r="L284" s="44" t="s">
        <v>33</v>
      </c>
      <c r="M284" s="40" t="n">
        <v>14.6925912</v>
      </c>
      <c r="N284" s="41" t="s">
        <v>37</v>
      </c>
      <c r="O284" s="41" t="n">
        <v>14.6925912</v>
      </c>
      <c r="P284" s="41" t="n">
        <v>9.370275</v>
      </c>
      <c r="Q284" s="42"/>
      <c r="R284" s="41" t="n">
        <v>47.5310176246334</v>
      </c>
      <c r="S284" s="44" t="s">
        <v>33</v>
      </c>
      <c r="T284" s="45" t="n">
        <v>-262.51090735698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4.98236</v>
      </c>
      <c r="E286" s="40" t="s">
        <v>33</v>
      </c>
      <c r="F286" s="40" t="n">
        <v>1.176</v>
      </c>
      <c r="G286" s="41" t="n">
        <v>-1.27365087595893</v>
      </c>
      <c r="H286" s="41" t="n">
        <v>-0.097650875958929</v>
      </c>
      <c r="I286" s="60" t="n">
        <v>0.75</v>
      </c>
      <c r="J286" s="55"/>
      <c r="K286" s="43" t="n">
        <v>3.15579937304076</v>
      </c>
      <c r="L286" s="56" t="s">
        <v>33</v>
      </c>
      <c r="M286" s="40" t="n">
        <v>41.13925536</v>
      </c>
      <c r="N286" s="41" t="n">
        <v>-44.5553134571106</v>
      </c>
      <c r="O286" s="41" t="n">
        <v>-3.4160580971106</v>
      </c>
      <c r="P286" s="60" t="n">
        <v>26.23677</v>
      </c>
      <c r="Q286" s="55"/>
      <c r="R286" s="41" t="n">
        <v>110.397309755486</v>
      </c>
      <c r="S286" s="56" t="s">
        <v>33</v>
      </c>
      <c r="T286" s="45" t="n">
        <v>-488.46607941404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4.99244</v>
      </c>
      <c r="E288" s="40" t="s">
        <v>33</v>
      </c>
      <c r="F288" s="40" t="n">
        <v>1.176</v>
      </c>
      <c r="G288" s="41" t="s">
        <v>37</v>
      </c>
      <c r="H288" s="41" t="n">
        <v>1.176</v>
      </c>
      <c r="I288" s="41" t="n">
        <v>0.75</v>
      </c>
      <c r="J288" s="55"/>
      <c r="K288" s="43" t="n">
        <v>3.81195121951219</v>
      </c>
      <c r="L288" s="56" t="s">
        <v>33</v>
      </c>
      <c r="M288" s="40" t="n">
        <v>17.63110944</v>
      </c>
      <c r="N288" s="41" t="s">
        <v>37</v>
      </c>
      <c r="O288" s="41" t="n">
        <v>17.63110944</v>
      </c>
      <c r="P288" s="41" t="n">
        <v>11.24433</v>
      </c>
      <c r="Q288" s="55"/>
      <c r="R288" s="41" t="n">
        <v>57.1504499414634</v>
      </c>
      <c r="S288" s="56" t="s">
        <v>33</v>
      </c>
      <c r="T288" s="45" t="n">
        <v>-315.42826106536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69.71428571429</v>
      </c>
      <c r="E297" s="33" t="s">
        <v>32</v>
      </c>
      <c r="F297" s="33" t="n">
        <v>2.69559557740039</v>
      </c>
      <c r="G297" s="34" t="n">
        <v>-1.52957208121948</v>
      </c>
      <c r="H297" s="34" t="n">
        <v>1.16602349618092</v>
      </c>
      <c r="I297" s="34" t="n">
        <v>0.0864674542108207</v>
      </c>
      <c r="J297" s="35"/>
      <c r="K297" s="34" t="n">
        <v>0.0814651837246243</v>
      </c>
      <c r="L297" s="36" t="s">
        <v>33</v>
      </c>
      <c r="M297" s="33" t="n">
        <v>10700.7442721146</v>
      </c>
      <c r="N297" s="34" t="n">
        <v>-6071.96414184669</v>
      </c>
      <c r="O297" s="34" t="n">
        <v>4628.78013026791</v>
      </c>
      <c r="P297" s="34" t="n">
        <v>343.251088230041</v>
      </c>
      <c r="Q297" s="35"/>
      <c r="R297" s="34" t="n">
        <v>323.39350361998</v>
      </c>
      <c r="S297" s="36" t="s">
        <v>33</v>
      </c>
      <c r="T297" s="37" t="n">
        <v>-19416.557314432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730.64728571429</v>
      </c>
      <c r="E298" s="40" t="s">
        <v>32</v>
      </c>
      <c r="F298" s="40" t="n">
        <v>2.79297416295939</v>
      </c>
      <c r="G298" s="41" t="n">
        <v>-1.61564692847545</v>
      </c>
      <c r="H298" s="41" t="n">
        <v>1.17732723448394</v>
      </c>
      <c r="I298" s="41" t="n">
        <v>0.0439470219706525</v>
      </c>
      <c r="J298" s="42"/>
      <c r="K298" s="43" t="s">
        <v>33</v>
      </c>
      <c r="L298" s="44" t="s">
        <v>33</v>
      </c>
      <c r="M298" s="40" t="n">
        <v>10419.6014801146</v>
      </c>
      <c r="N298" s="41" t="n">
        <v>-6027.40882838958</v>
      </c>
      <c r="O298" s="41" t="n">
        <v>4392.19265172502</v>
      </c>
      <c r="P298" s="41" t="n">
        <v>163.950838230041</v>
      </c>
      <c r="Q298" s="42"/>
      <c r="R298" s="41" t="s">
        <v>33</v>
      </c>
      <c r="S298" s="44" t="s">
        <v>33</v>
      </c>
      <c r="T298" s="45" t="n">
        <v>-16705.859463168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39.067</v>
      </c>
      <c r="E301" s="40" t="s">
        <v>33</v>
      </c>
      <c r="F301" s="40" t="n">
        <v>1.176</v>
      </c>
      <c r="G301" s="41" t="n">
        <v>-0.186371659229884</v>
      </c>
      <c r="H301" s="41" t="n">
        <v>0.989628340770116</v>
      </c>
      <c r="I301" s="41" t="n">
        <v>0.75</v>
      </c>
      <c r="J301" s="55"/>
      <c r="K301" s="43" t="n">
        <v>1.35273167614092</v>
      </c>
      <c r="L301" s="56" t="s">
        <v>33</v>
      </c>
      <c r="M301" s="40" t="n">
        <v>281.142792</v>
      </c>
      <c r="N301" s="41" t="n">
        <v>-44.5553134571106</v>
      </c>
      <c r="O301" s="41" t="n">
        <v>236.587478542889</v>
      </c>
      <c r="P301" s="41" t="n">
        <v>179.30025</v>
      </c>
      <c r="Q301" s="55"/>
      <c r="R301" s="41" t="n">
        <v>323.39350361998</v>
      </c>
      <c r="S301" s="56" t="s">
        <v>33</v>
      </c>
      <c r="T301" s="45" t="n">
        <v>-2710.69785126386</v>
      </c>
    </row>
    <row r="302" customFormat="false" ht="15.75" hidden="false" customHeight="true" outlineLevel="0" collapsed="false">
      <c r="B302" s="57" t="s">
        <v>36</v>
      </c>
      <c r="C302" s="58"/>
      <c r="D302" s="40" t="n">
        <v>38.25072</v>
      </c>
      <c r="E302" s="40" t="s">
        <v>33</v>
      </c>
      <c r="F302" s="40" t="n">
        <v>1.176</v>
      </c>
      <c r="G302" s="41" t="s">
        <v>37</v>
      </c>
      <c r="H302" s="41" t="n">
        <v>1.176</v>
      </c>
      <c r="I302" s="41" t="n">
        <v>0.75</v>
      </c>
      <c r="J302" s="55"/>
      <c r="K302" s="43" t="n">
        <v>2.26578225068619</v>
      </c>
      <c r="L302" s="56" t="s">
        <v>33</v>
      </c>
      <c r="M302" s="40" t="n">
        <v>44.98284672</v>
      </c>
      <c r="N302" s="41" t="s">
        <v>37</v>
      </c>
      <c r="O302" s="41" t="n">
        <v>44.98284672</v>
      </c>
      <c r="P302" s="41" t="n">
        <v>28.68804</v>
      </c>
      <c r="Q302" s="55"/>
      <c r="R302" s="41" t="n">
        <v>86.6678024519671</v>
      </c>
      <c r="S302" s="56" t="s">
        <v>33</v>
      </c>
      <c r="T302" s="45" t="n">
        <v>-587.9085269638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1.04953</v>
      </c>
      <c r="E304" s="40" t="s">
        <v>33</v>
      </c>
      <c r="F304" s="40" t="n">
        <v>1.176</v>
      </c>
      <c r="G304" s="41" t="s">
        <v>37</v>
      </c>
      <c r="H304" s="41" t="n">
        <v>1.176</v>
      </c>
      <c r="I304" s="41" t="n">
        <v>0.75</v>
      </c>
      <c r="J304" s="42"/>
      <c r="K304" s="43" t="n">
        <v>0.219419642857142</v>
      </c>
      <c r="L304" s="44" t="s">
        <v>33</v>
      </c>
      <c r="M304" s="40" t="n">
        <v>165.87424728</v>
      </c>
      <c r="N304" s="41" t="s">
        <v>37</v>
      </c>
      <c r="O304" s="41" t="n">
        <v>165.87424728</v>
      </c>
      <c r="P304" s="41" t="n">
        <v>105.7871475</v>
      </c>
      <c r="Q304" s="42"/>
      <c r="R304" s="41" t="n">
        <v>30.9490374977678</v>
      </c>
      <c r="S304" s="44" t="s">
        <v>33</v>
      </c>
      <c r="T304" s="45" t="n">
        <v>-1109.571585018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1.95335</v>
      </c>
      <c r="E306" s="40" t="s">
        <v>33</v>
      </c>
      <c r="F306" s="40" t="n">
        <v>1.176</v>
      </c>
      <c r="G306" s="41" t="s">
        <v>37</v>
      </c>
      <c r="H306" s="41" t="n">
        <v>1.176</v>
      </c>
      <c r="I306" s="41" t="n">
        <v>0.749999999999999</v>
      </c>
      <c r="J306" s="42"/>
      <c r="K306" s="43" t="n">
        <v>3.80439882697947</v>
      </c>
      <c r="L306" s="44" t="s">
        <v>33</v>
      </c>
      <c r="M306" s="40" t="n">
        <v>14.0571396</v>
      </c>
      <c r="N306" s="41" t="s">
        <v>37</v>
      </c>
      <c r="O306" s="41" t="n">
        <v>14.0571396</v>
      </c>
      <c r="P306" s="41" t="n">
        <v>8.96501249999999</v>
      </c>
      <c r="Q306" s="42"/>
      <c r="R306" s="41" t="n">
        <v>45.4753107184751</v>
      </c>
      <c r="S306" s="44" t="s">
        <v>33</v>
      </c>
      <c r="T306" s="45" t="n">
        <v>-251.1573636677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3.46938</v>
      </c>
      <c r="E308" s="40" t="s">
        <v>33</v>
      </c>
      <c r="F308" s="40" t="n">
        <v>1.176</v>
      </c>
      <c r="G308" s="41" t="n">
        <v>-1.33122613735631</v>
      </c>
      <c r="H308" s="41" t="n">
        <v>-0.155226137356312</v>
      </c>
      <c r="I308" s="60" t="n">
        <v>0.75</v>
      </c>
      <c r="J308" s="55"/>
      <c r="K308" s="43" t="n">
        <v>3.15579937304076</v>
      </c>
      <c r="L308" s="56" t="s">
        <v>33</v>
      </c>
      <c r="M308" s="40" t="n">
        <v>39.35999088</v>
      </c>
      <c r="N308" s="41" t="n">
        <v>-44.5553134571106</v>
      </c>
      <c r="O308" s="41" t="n">
        <v>-5.1953225771106</v>
      </c>
      <c r="P308" s="60" t="n">
        <v>25.102035</v>
      </c>
      <c r="Q308" s="55"/>
      <c r="R308" s="41" t="n">
        <v>105.622648420063</v>
      </c>
      <c r="S308" s="56" t="s">
        <v>33</v>
      </c>
      <c r="T308" s="45" t="n">
        <v>-460.27432309082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4.34402</v>
      </c>
      <c r="E310" s="40" t="s">
        <v>33</v>
      </c>
      <c r="F310" s="40" t="n">
        <v>1.176</v>
      </c>
      <c r="G310" s="41" t="s">
        <v>37</v>
      </c>
      <c r="H310" s="41" t="n">
        <v>1.176</v>
      </c>
      <c r="I310" s="41" t="n">
        <v>0.75</v>
      </c>
      <c r="J310" s="55"/>
      <c r="K310" s="43" t="n">
        <v>3.81195121951219</v>
      </c>
      <c r="L310" s="56" t="s">
        <v>33</v>
      </c>
      <c r="M310" s="40" t="n">
        <v>16.86856752</v>
      </c>
      <c r="N310" s="41" t="s">
        <v>37</v>
      </c>
      <c r="O310" s="41" t="n">
        <v>16.86856752</v>
      </c>
      <c r="P310" s="41" t="n">
        <v>10.758015</v>
      </c>
      <c r="Q310" s="55"/>
      <c r="R310" s="41" t="n">
        <v>54.6787045317073</v>
      </c>
      <c r="S310" s="56" t="s">
        <v>33</v>
      </c>
      <c r="T310" s="45" t="n">
        <v>-301.78605252292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74.57142857143</v>
      </c>
      <c r="E319" s="33" t="s">
        <v>32</v>
      </c>
      <c r="F319" s="33" t="n">
        <v>2.6919670046521</v>
      </c>
      <c r="G319" s="34" t="n">
        <v>-1.52770286079099</v>
      </c>
      <c r="H319" s="34" t="n">
        <v>1.16426414386111</v>
      </c>
      <c r="I319" s="34" t="n">
        <v>0.0858188975490722</v>
      </c>
      <c r="J319" s="35"/>
      <c r="K319" s="34" t="n">
        <v>0.0803864518048327</v>
      </c>
      <c r="L319" s="36" t="s">
        <v>33</v>
      </c>
      <c r="M319" s="33" t="n">
        <v>10699.4151433472</v>
      </c>
      <c r="N319" s="34" t="n">
        <v>-6071.96414184669</v>
      </c>
      <c r="O319" s="34" t="n">
        <v>4627.45100150054</v>
      </c>
      <c r="P319" s="34" t="n">
        <v>341.093338230041</v>
      </c>
      <c r="Q319" s="35"/>
      <c r="R319" s="34" t="n">
        <v>319.501694587722</v>
      </c>
      <c r="S319" s="36" t="s">
        <v>33</v>
      </c>
      <c r="T319" s="37" t="n">
        <v>-19389.502125833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38.38142857143</v>
      </c>
      <c r="E320" s="40" t="s">
        <v>32</v>
      </c>
      <c r="F320" s="40" t="n">
        <v>2.78774541936715</v>
      </c>
      <c r="G320" s="41" t="n">
        <v>-1.61230440059533</v>
      </c>
      <c r="H320" s="41" t="n">
        <v>1.17544101877182</v>
      </c>
      <c r="I320" s="41" t="n">
        <v>0.043856102263137</v>
      </c>
      <c r="J320" s="42"/>
      <c r="K320" s="43" t="s">
        <v>33</v>
      </c>
      <c r="L320" s="44" t="s">
        <v>33</v>
      </c>
      <c r="M320" s="40" t="n">
        <v>10421.6557033472</v>
      </c>
      <c r="N320" s="41" t="n">
        <v>-6027.40882838958</v>
      </c>
      <c r="O320" s="41" t="n">
        <v>4394.24687495765</v>
      </c>
      <c r="P320" s="41" t="n">
        <v>163.950838230041</v>
      </c>
      <c r="Q320" s="42"/>
      <c r="R320" s="41" t="s">
        <v>33</v>
      </c>
      <c r="S320" s="44" t="s">
        <v>33</v>
      </c>
      <c r="T320" s="45" t="n">
        <v>-16713.391615021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6.19</v>
      </c>
      <c r="E323" s="40" t="s">
        <v>33</v>
      </c>
      <c r="F323" s="40" t="n">
        <v>1.176</v>
      </c>
      <c r="G323" s="41" t="n">
        <v>-0.188641828430969</v>
      </c>
      <c r="H323" s="41" t="n">
        <v>0.987358171569031</v>
      </c>
      <c r="I323" s="41" t="n">
        <v>0.75</v>
      </c>
      <c r="J323" s="55"/>
      <c r="K323" s="43" t="n">
        <v>1.35273167614091</v>
      </c>
      <c r="L323" s="56" t="s">
        <v>33</v>
      </c>
      <c r="M323" s="40" t="n">
        <v>277.75944</v>
      </c>
      <c r="N323" s="41" t="n">
        <v>-44.5553134571106</v>
      </c>
      <c r="O323" s="41" t="n">
        <v>233.204126542889</v>
      </c>
      <c r="P323" s="41" t="n">
        <v>177.1425</v>
      </c>
      <c r="Q323" s="55"/>
      <c r="R323" s="41" t="n">
        <v>319.501694587722</v>
      </c>
      <c r="S323" s="56" t="s">
        <v>33</v>
      </c>
      <c r="T323" s="45" t="n">
        <v>-2676.11051081225</v>
      </c>
    </row>
    <row r="324" customFormat="false" ht="15.75" hidden="false" customHeight="true" outlineLevel="0" collapsed="false">
      <c r="B324" s="57" t="s">
        <v>36</v>
      </c>
      <c r="C324" s="58"/>
      <c r="D324" s="40" t="n">
        <v>37.7904</v>
      </c>
      <c r="E324" s="40" t="s">
        <v>33</v>
      </c>
      <c r="F324" s="40" t="n">
        <v>1.176</v>
      </c>
      <c r="G324" s="41" t="s">
        <v>37</v>
      </c>
      <c r="H324" s="41" t="n">
        <v>1.176</v>
      </c>
      <c r="I324" s="41" t="n">
        <v>0.75</v>
      </c>
      <c r="J324" s="55"/>
      <c r="K324" s="43" t="n">
        <v>2.26578225068619</v>
      </c>
      <c r="L324" s="56" t="s">
        <v>33</v>
      </c>
      <c r="M324" s="40" t="n">
        <v>44.4415104</v>
      </c>
      <c r="N324" s="41" t="s">
        <v>37</v>
      </c>
      <c r="O324" s="41" t="n">
        <v>44.4415104</v>
      </c>
      <c r="P324" s="41" t="n">
        <v>28.3428</v>
      </c>
      <c r="Q324" s="55"/>
      <c r="R324" s="41" t="n">
        <v>85.6248175663312</v>
      </c>
      <c r="S324" s="56" t="s">
        <v>33</v>
      </c>
      <c r="T324" s="45" t="n">
        <v>-580.83346920988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9.3521</v>
      </c>
      <c r="E326" s="40" t="s">
        <v>33</v>
      </c>
      <c r="F326" s="40" t="n">
        <v>1.176</v>
      </c>
      <c r="G326" s="41" t="s">
        <v>37</v>
      </c>
      <c r="H326" s="41" t="n">
        <v>1.176</v>
      </c>
      <c r="I326" s="41" t="n">
        <v>0.75</v>
      </c>
      <c r="J326" s="42"/>
      <c r="K326" s="43" t="n">
        <v>0.219419642857142</v>
      </c>
      <c r="L326" s="44" t="s">
        <v>33</v>
      </c>
      <c r="M326" s="40" t="n">
        <v>163.8780696</v>
      </c>
      <c r="N326" s="41" t="s">
        <v>37</v>
      </c>
      <c r="O326" s="41" t="n">
        <v>163.8780696</v>
      </c>
      <c r="P326" s="41" t="n">
        <v>104.514075</v>
      </c>
      <c r="Q326" s="42"/>
      <c r="R326" s="41" t="n">
        <v>30.5765880133928</v>
      </c>
      <c r="S326" s="44" t="s">
        <v>33</v>
      </c>
      <c r="T326" s="45" t="n">
        <v>-1096.2186862491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1.8095</v>
      </c>
      <c r="E328" s="40" t="s">
        <v>33</v>
      </c>
      <c r="F328" s="40" t="n">
        <v>1.176</v>
      </c>
      <c r="G328" s="41" t="s">
        <v>37</v>
      </c>
      <c r="H328" s="41" t="n">
        <v>1.176</v>
      </c>
      <c r="I328" s="41" t="n">
        <v>0.75</v>
      </c>
      <c r="J328" s="42"/>
      <c r="K328" s="43" t="n">
        <v>3.80439882697947</v>
      </c>
      <c r="L328" s="44" t="s">
        <v>33</v>
      </c>
      <c r="M328" s="40" t="n">
        <v>13.887972</v>
      </c>
      <c r="N328" s="41" t="s">
        <v>37</v>
      </c>
      <c r="O328" s="41" t="n">
        <v>13.887972</v>
      </c>
      <c r="P328" s="41" t="n">
        <v>8.857125</v>
      </c>
      <c r="Q328" s="42"/>
      <c r="R328" s="41" t="n">
        <v>44.9280479472141</v>
      </c>
      <c r="S328" s="44" t="s">
        <v>33</v>
      </c>
      <c r="T328" s="45" t="n">
        <v>-248.13486480645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3.0666</v>
      </c>
      <c r="E330" s="40" t="s">
        <v>33</v>
      </c>
      <c r="F330" s="40" t="n">
        <v>1.176</v>
      </c>
      <c r="G330" s="41" t="n">
        <v>-1.34744163164978</v>
      </c>
      <c r="H330" s="41" t="n">
        <v>-0.171441631649779</v>
      </c>
      <c r="I330" s="60" t="n">
        <v>0.75</v>
      </c>
      <c r="J330" s="55"/>
      <c r="K330" s="43" t="n">
        <v>3.15579937304074</v>
      </c>
      <c r="L330" s="56" t="s">
        <v>33</v>
      </c>
      <c r="M330" s="40" t="n">
        <v>38.8863216</v>
      </c>
      <c r="N330" s="41" t="n">
        <v>-44.5553134571106</v>
      </c>
      <c r="O330" s="41" t="n">
        <v>-5.6689918571106</v>
      </c>
      <c r="P330" s="60" t="n">
        <v>24.79995</v>
      </c>
      <c r="Q330" s="55"/>
      <c r="R330" s="41" t="n">
        <v>104.351555548589</v>
      </c>
      <c r="S330" s="56" t="s">
        <v>33</v>
      </c>
      <c r="T330" s="45" t="n">
        <v>-452.76921686875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4.1714</v>
      </c>
      <c r="E332" s="40" t="s">
        <v>33</v>
      </c>
      <c r="F332" s="40" t="n">
        <v>1.176</v>
      </c>
      <c r="G332" s="41" t="s">
        <v>37</v>
      </c>
      <c r="H332" s="41" t="n">
        <v>1.176</v>
      </c>
      <c r="I332" s="41" t="n">
        <v>0.75</v>
      </c>
      <c r="J332" s="55"/>
      <c r="K332" s="43" t="n">
        <v>3.81195121951219</v>
      </c>
      <c r="L332" s="56" t="s">
        <v>33</v>
      </c>
      <c r="M332" s="40" t="n">
        <v>16.6655664</v>
      </c>
      <c r="N332" s="41" t="s">
        <v>37</v>
      </c>
      <c r="O332" s="41" t="n">
        <v>16.6655664</v>
      </c>
      <c r="P332" s="41" t="n">
        <v>10.62855</v>
      </c>
      <c r="Q332" s="55"/>
      <c r="R332" s="41" t="n">
        <v>54.0206855121951</v>
      </c>
      <c r="S332" s="56" t="s">
        <v>33</v>
      </c>
      <c r="T332" s="45" t="n">
        <v>-298.154273678049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79.42857142857</v>
      </c>
      <c r="E341" s="33" t="s">
        <v>32</v>
      </c>
      <c r="F341" s="33" t="n">
        <v>2.68834728970631</v>
      </c>
      <c r="G341" s="34" t="n">
        <v>-1.52583820336469</v>
      </c>
      <c r="H341" s="34" t="n">
        <v>1.16250908634162</v>
      </c>
      <c r="I341" s="34" t="n">
        <v>0.0851719240957168</v>
      </c>
      <c r="J341" s="35"/>
      <c r="K341" s="34" t="n">
        <v>0.0793103532053509</v>
      </c>
      <c r="L341" s="36" t="s">
        <v>33</v>
      </c>
      <c r="M341" s="33" t="n">
        <v>10698.0860145799</v>
      </c>
      <c r="N341" s="34" t="n">
        <v>-6071.96414184669</v>
      </c>
      <c r="O341" s="34" t="n">
        <v>4626.12187273317</v>
      </c>
      <c r="P341" s="34" t="n">
        <v>338.935588230041</v>
      </c>
      <c r="Q341" s="35"/>
      <c r="R341" s="34" t="n">
        <v>315.609885555465</v>
      </c>
      <c r="S341" s="36" t="s">
        <v>33</v>
      </c>
      <c r="T341" s="37" t="n">
        <v>-19362.446937235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46.11557142857</v>
      </c>
      <c r="E342" s="40" t="s">
        <v>32</v>
      </c>
      <c r="F342" s="40" t="n">
        <v>2.7825382660591</v>
      </c>
      <c r="G342" s="41" t="n">
        <v>-1.60897567452545</v>
      </c>
      <c r="H342" s="41" t="n">
        <v>1.17356259153365</v>
      </c>
      <c r="I342" s="41" t="n">
        <v>0.0437655579770377</v>
      </c>
      <c r="J342" s="42"/>
      <c r="K342" s="43" t="s">
        <v>33</v>
      </c>
      <c r="L342" s="44" t="s">
        <v>33</v>
      </c>
      <c r="M342" s="40" t="n">
        <v>10423.7099265799</v>
      </c>
      <c r="N342" s="41" t="n">
        <v>-6027.40882838958</v>
      </c>
      <c r="O342" s="41" t="n">
        <v>4396.30109819028</v>
      </c>
      <c r="P342" s="41" t="n">
        <v>163.950838230041</v>
      </c>
      <c r="Q342" s="42"/>
      <c r="R342" s="41" t="s">
        <v>33</v>
      </c>
      <c r="S342" s="44" t="s">
        <v>33</v>
      </c>
      <c r="T342" s="45" t="n">
        <v>-16720.923766874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33.313</v>
      </c>
      <c r="E345" s="40" t="s">
        <v>33</v>
      </c>
      <c r="F345" s="40" t="n">
        <v>1.176</v>
      </c>
      <c r="G345" s="41" t="n">
        <v>-0.190967984883442</v>
      </c>
      <c r="H345" s="41" t="n">
        <v>0.985032015116557</v>
      </c>
      <c r="I345" s="41" t="n">
        <v>0.75</v>
      </c>
      <c r="J345" s="55"/>
      <c r="K345" s="43" t="n">
        <v>1.35273167614091</v>
      </c>
      <c r="L345" s="56" t="s">
        <v>33</v>
      </c>
      <c r="M345" s="40" t="n">
        <v>274.376088</v>
      </c>
      <c r="N345" s="41" t="n">
        <v>-44.5553134571106</v>
      </c>
      <c r="O345" s="41" t="n">
        <v>229.820774542889</v>
      </c>
      <c r="P345" s="41" t="n">
        <v>174.98475</v>
      </c>
      <c r="Q345" s="55"/>
      <c r="R345" s="41" t="n">
        <v>315.609885555465</v>
      </c>
      <c r="S345" s="56" t="s">
        <v>33</v>
      </c>
      <c r="T345" s="45" t="n">
        <v>-2641.52317036064</v>
      </c>
    </row>
    <row r="346" customFormat="false" ht="15.75" hidden="false" customHeight="true" outlineLevel="0" collapsed="false">
      <c r="B346" s="57" t="s">
        <v>36</v>
      </c>
      <c r="C346" s="58"/>
      <c r="D346" s="40" t="n">
        <v>37.33008</v>
      </c>
      <c r="E346" s="40" t="s">
        <v>33</v>
      </c>
      <c r="F346" s="40" t="n">
        <v>1.176</v>
      </c>
      <c r="G346" s="41" t="s">
        <v>37</v>
      </c>
      <c r="H346" s="41" t="n">
        <v>1.176</v>
      </c>
      <c r="I346" s="41" t="n">
        <v>0.75</v>
      </c>
      <c r="J346" s="55"/>
      <c r="K346" s="43" t="n">
        <v>2.26578225068619</v>
      </c>
      <c r="L346" s="56" t="s">
        <v>33</v>
      </c>
      <c r="M346" s="40" t="n">
        <v>43.90017408</v>
      </c>
      <c r="N346" s="41" t="s">
        <v>37</v>
      </c>
      <c r="O346" s="41" t="n">
        <v>43.90017408</v>
      </c>
      <c r="P346" s="41" t="n">
        <v>27.99756</v>
      </c>
      <c r="Q346" s="55"/>
      <c r="R346" s="41" t="n">
        <v>84.5818326806954</v>
      </c>
      <c r="S346" s="56" t="s">
        <v>33</v>
      </c>
      <c r="T346" s="45" t="n">
        <v>-573.75841145588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7.65467</v>
      </c>
      <c r="E348" s="40" t="s">
        <v>33</v>
      </c>
      <c r="F348" s="40" t="n">
        <v>1.176</v>
      </c>
      <c r="G348" s="41" t="s">
        <v>37</v>
      </c>
      <c r="H348" s="41" t="n">
        <v>1.176</v>
      </c>
      <c r="I348" s="41" t="n">
        <v>0.75</v>
      </c>
      <c r="J348" s="42"/>
      <c r="K348" s="43" t="n">
        <v>0.219419642857142</v>
      </c>
      <c r="L348" s="44" t="s">
        <v>33</v>
      </c>
      <c r="M348" s="40" t="n">
        <v>161.88189192</v>
      </c>
      <c r="N348" s="41" t="s">
        <v>37</v>
      </c>
      <c r="O348" s="41" t="n">
        <v>161.88189192</v>
      </c>
      <c r="P348" s="41" t="n">
        <v>103.2410025</v>
      </c>
      <c r="Q348" s="42"/>
      <c r="R348" s="41" t="n">
        <v>30.2041385290178</v>
      </c>
      <c r="S348" s="44" t="s">
        <v>33</v>
      </c>
      <c r="T348" s="45" t="n">
        <v>-1082.8657874797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1.66565</v>
      </c>
      <c r="E350" s="40" t="s">
        <v>33</v>
      </c>
      <c r="F350" s="40" t="n">
        <v>1.176</v>
      </c>
      <c r="G350" s="41" t="s">
        <v>37</v>
      </c>
      <c r="H350" s="41" t="n">
        <v>1.176</v>
      </c>
      <c r="I350" s="41" t="n">
        <v>0.75</v>
      </c>
      <c r="J350" s="42"/>
      <c r="K350" s="43" t="n">
        <v>3.80439882697947</v>
      </c>
      <c r="L350" s="44" t="s">
        <v>33</v>
      </c>
      <c r="M350" s="40" t="n">
        <v>13.7188044</v>
      </c>
      <c r="N350" s="41" t="s">
        <v>37</v>
      </c>
      <c r="O350" s="41" t="n">
        <v>13.7188044</v>
      </c>
      <c r="P350" s="41" t="n">
        <v>8.7492375</v>
      </c>
      <c r="Q350" s="42"/>
      <c r="R350" s="41" t="n">
        <v>44.3807851759531</v>
      </c>
      <c r="S350" s="44" t="s">
        <v>33</v>
      </c>
      <c r="T350" s="45" t="n">
        <v>-245.1123659451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2.66382</v>
      </c>
      <c r="E352" s="40" t="s">
        <v>33</v>
      </c>
      <c r="F352" s="40" t="n">
        <v>1.176</v>
      </c>
      <c r="G352" s="41" t="n">
        <v>-1.36405703488173</v>
      </c>
      <c r="H352" s="41" t="n">
        <v>-0.188057034881732</v>
      </c>
      <c r="I352" s="60" t="n">
        <v>0.75</v>
      </c>
      <c r="J352" s="55"/>
      <c r="K352" s="43" t="n">
        <v>3.15579937304075</v>
      </c>
      <c r="L352" s="56" t="s">
        <v>33</v>
      </c>
      <c r="M352" s="40" t="n">
        <v>38.41265232</v>
      </c>
      <c r="N352" s="41" t="n">
        <v>-44.5553134571106</v>
      </c>
      <c r="O352" s="41" t="n">
        <v>-6.1426611371106</v>
      </c>
      <c r="P352" s="60" t="n">
        <v>24.497865</v>
      </c>
      <c r="Q352" s="55"/>
      <c r="R352" s="41" t="n">
        <v>103.080462677116</v>
      </c>
      <c r="S352" s="56" t="s">
        <v>33</v>
      </c>
      <c r="T352" s="45" t="n">
        <v>-445.26411064668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3.99878</v>
      </c>
      <c r="E354" s="40" t="s">
        <v>33</v>
      </c>
      <c r="F354" s="40" t="n">
        <v>1.176</v>
      </c>
      <c r="G354" s="41" t="s">
        <v>37</v>
      </c>
      <c r="H354" s="41" t="n">
        <v>1.176</v>
      </c>
      <c r="I354" s="41" t="n">
        <v>0.75</v>
      </c>
      <c r="J354" s="55"/>
      <c r="K354" s="43" t="n">
        <v>3.81195121951219</v>
      </c>
      <c r="L354" s="56" t="s">
        <v>33</v>
      </c>
      <c r="M354" s="40" t="n">
        <v>16.46256528</v>
      </c>
      <c r="N354" s="41" t="s">
        <v>37</v>
      </c>
      <c r="O354" s="41" t="n">
        <v>16.46256528</v>
      </c>
      <c r="P354" s="41" t="n">
        <v>10.499085</v>
      </c>
      <c r="Q354" s="55"/>
      <c r="R354" s="41" t="n">
        <v>53.3626664926829</v>
      </c>
      <c r="S354" s="56" t="s">
        <v>33</v>
      </c>
      <c r="T354" s="45" t="n">
        <v>-294.52249483317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84.28571428571</v>
      </c>
      <c r="E363" s="33" t="s">
        <v>32</v>
      </c>
      <c r="F363" s="33" t="n">
        <v>2.68473640016807</v>
      </c>
      <c r="G363" s="34" t="n">
        <v>-1.52397809225267</v>
      </c>
      <c r="H363" s="34" t="n">
        <v>1.1607583079154</v>
      </c>
      <c r="I363" s="34" t="n">
        <v>0.0845265280606055</v>
      </c>
      <c r="J363" s="35"/>
      <c r="K363" s="34" t="n">
        <v>0.0782368782955345</v>
      </c>
      <c r="L363" s="36" t="s">
        <v>33</v>
      </c>
      <c r="M363" s="33" t="n">
        <v>10696.7568858125</v>
      </c>
      <c r="N363" s="34" t="n">
        <v>-6071.96414184669</v>
      </c>
      <c r="O363" s="34" t="n">
        <v>4624.7927439658</v>
      </c>
      <c r="P363" s="34" t="n">
        <v>336.777838230041</v>
      </c>
      <c r="Q363" s="35"/>
      <c r="R363" s="34" t="n">
        <v>311.718076523208</v>
      </c>
      <c r="S363" s="36" t="s">
        <v>33</v>
      </c>
      <c r="T363" s="37" t="n">
        <v>-19335.391748636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53.84971428571</v>
      </c>
      <c r="E364" s="40" t="s">
        <v>32</v>
      </c>
      <c r="F364" s="40" t="n">
        <v>2.77735256958637</v>
      </c>
      <c r="G364" s="41" t="n">
        <v>-1.60566066495725</v>
      </c>
      <c r="H364" s="41" t="n">
        <v>1.17169190462912</v>
      </c>
      <c r="I364" s="41" t="n">
        <v>0.0436753867918864</v>
      </c>
      <c r="J364" s="42"/>
      <c r="K364" s="43" t="s">
        <v>33</v>
      </c>
      <c r="L364" s="44" t="s">
        <v>33</v>
      </c>
      <c r="M364" s="40" t="n">
        <v>10425.7641498125</v>
      </c>
      <c r="N364" s="41" t="n">
        <v>-6027.40882838958</v>
      </c>
      <c r="O364" s="41" t="n">
        <v>4398.35532142291</v>
      </c>
      <c r="P364" s="41" t="n">
        <v>163.950838230041</v>
      </c>
      <c r="Q364" s="42"/>
      <c r="R364" s="41" t="s">
        <v>33</v>
      </c>
      <c r="S364" s="44" t="s">
        <v>33</v>
      </c>
      <c r="T364" s="45" t="n">
        <v>-16728.4559187275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30.436</v>
      </c>
      <c r="E367" s="40" t="s">
        <v>33</v>
      </c>
      <c r="F367" s="40" t="n">
        <v>1.176</v>
      </c>
      <c r="G367" s="41" t="n">
        <v>-0.193352225594571</v>
      </c>
      <c r="H367" s="41" t="n">
        <v>0.982647774405429</v>
      </c>
      <c r="I367" s="41" t="n">
        <v>0.75</v>
      </c>
      <c r="J367" s="55"/>
      <c r="K367" s="43" t="n">
        <v>1.35273167614092</v>
      </c>
      <c r="L367" s="56" t="s">
        <v>33</v>
      </c>
      <c r="M367" s="40" t="n">
        <v>270.992736</v>
      </c>
      <c r="N367" s="41" t="n">
        <v>-44.5553134571106</v>
      </c>
      <c r="O367" s="41" t="n">
        <v>226.437422542889</v>
      </c>
      <c r="P367" s="41" t="n">
        <v>172.827</v>
      </c>
      <c r="Q367" s="55"/>
      <c r="R367" s="41" t="n">
        <v>311.718076523208</v>
      </c>
      <c r="S367" s="56" t="s">
        <v>33</v>
      </c>
      <c r="T367" s="45" t="n">
        <v>-2606.93582990903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6.86976</v>
      </c>
      <c r="E368" s="40" t="s">
        <v>33</v>
      </c>
      <c r="F368" s="40" t="n">
        <v>1.176</v>
      </c>
      <c r="G368" s="41" t="s">
        <v>37</v>
      </c>
      <c r="H368" s="41" t="n">
        <v>1.176</v>
      </c>
      <c r="I368" s="41" t="n">
        <v>0.75</v>
      </c>
      <c r="J368" s="55"/>
      <c r="K368" s="43" t="n">
        <v>2.26578225068619</v>
      </c>
      <c r="L368" s="56" t="s">
        <v>33</v>
      </c>
      <c r="M368" s="40" t="n">
        <v>43.35883776</v>
      </c>
      <c r="N368" s="41" t="s">
        <v>37</v>
      </c>
      <c r="O368" s="41" t="n">
        <v>43.35883776</v>
      </c>
      <c r="P368" s="41" t="n">
        <v>27.65232</v>
      </c>
      <c r="Q368" s="55"/>
      <c r="R368" s="41" t="n">
        <v>83.5388477950595</v>
      </c>
      <c r="S368" s="56" t="s">
        <v>33</v>
      </c>
      <c r="T368" s="45" t="n">
        <v>-566.68335370188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5.95724</v>
      </c>
      <c r="E370" s="40" t="s">
        <v>33</v>
      </c>
      <c r="F370" s="40" t="n">
        <v>1.176</v>
      </c>
      <c r="G370" s="41" t="s">
        <v>37</v>
      </c>
      <c r="H370" s="41" t="n">
        <v>1.176</v>
      </c>
      <c r="I370" s="41" t="n">
        <v>0.75</v>
      </c>
      <c r="J370" s="42"/>
      <c r="K370" s="43" t="n">
        <v>0.219419642857142</v>
      </c>
      <c r="L370" s="44" t="s">
        <v>33</v>
      </c>
      <c r="M370" s="40" t="n">
        <v>159.88571424</v>
      </c>
      <c r="N370" s="41" t="s">
        <v>37</v>
      </c>
      <c r="O370" s="41" t="n">
        <v>159.88571424</v>
      </c>
      <c r="P370" s="41" t="n">
        <v>101.96793</v>
      </c>
      <c r="Q370" s="42"/>
      <c r="R370" s="41" t="n">
        <v>29.8316890446428</v>
      </c>
      <c r="S370" s="44" t="s">
        <v>33</v>
      </c>
      <c r="T370" s="45" t="n">
        <v>-1069.5128887103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1.5218</v>
      </c>
      <c r="E372" s="40" t="s">
        <v>33</v>
      </c>
      <c r="F372" s="40" t="n">
        <v>1.176</v>
      </c>
      <c r="G372" s="41" t="s">
        <v>37</v>
      </c>
      <c r="H372" s="41" t="n">
        <v>1.176</v>
      </c>
      <c r="I372" s="41" t="n">
        <v>0.75</v>
      </c>
      <c r="J372" s="42"/>
      <c r="K372" s="43" t="n">
        <v>3.80439882697947</v>
      </c>
      <c r="L372" s="44" t="s">
        <v>33</v>
      </c>
      <c r="M372" s="40" t="n">
        <v>13.5496368</v>
      </c>
      <c r="N372" s="41" t="s">
        <v>37</v>
      </c>
      <c r="O372" s="41" t="n">
        <v>13.5496368</v>
      </c>
      <c r="P372" s="41" t="n">
        <v>8.64135</v>
      </c>
      <c r="Q372" s="42"/>
      <c r="R372" s="41" t="n">
        <v>43.8335224046921</v>
      </c>
      <c r="S372" s="44" t="s">
        <v>33</v>
      </c>
      <c r="T372" s="45" t="n">
        <v>-242.08986708387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2.26104</v>
      </c>
      <c r="E374" s="40" t="s">
        <v>33</v>
      </c>
      <c r="F374" s="40" t="n">
        <v>1.176</v>
      </c>
      <c r="G374" s="41" t="n">
        <v>-1.38108732567551</v>
      </c>
      <c r="H374" s="41" t="n">
        <v>-0.205087325675508</v>
      </c>
      <c r="I374" s="60" t="n">
        <v>0.75</v>
      </c>
      <c r="J374" s="55"/>
      <c r="K374" s="43" t="n">
        <v>3.15579937304076</v>
      </c>
      <c r="L374" s="56" t="s">
        <v>33</v>
      </c>
      <c r="M374" s="40" t="n">
        <v>37.93898304</v>
      </c>
      <c r="N374" s="41" t="n">
        <v>-44.5553134571106</v>
      </c>
      <c r="O374" s="41" t="n">
        <v>-6.6163304171106</v>
      </c>
      <c r="P374" s="60" t="n">
        <v>24.19578</v>
      </c>
      <c r="Q374" s="55"/>
      <c r="R374" s="41" t="n">
        <v>101.809369805643</v>
      </c>
      <c r="S374" s="56" t="s">
        <v>33</v>
      </c>
      <c r="T374" s="45" t="n">
        <v>-437.75900442461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82616</v>
      </c>
      <c r="E376" s="40" t="s">
        <v>33</v>
      </c>
      <c r="F376" s="40" t="n">
        <v>1.176</v>
      </c>
      <c r="G376" s="41" t="s">
        <v>37</v>
      </c>
      <c r="H376" s="41" t="n">
        <v>1.176</v>
      </c>
      <c r="I376" s="41" t="n">
        <v>0.75</v>
      </c>
      <c r="J376" s="55"/>
      <c r="K376" s="43" t="n">
        <v>3.81195121951219</v>
      </c>
      <c r="L376" s="56" t="s">
        <v>33</v>
      </c>
      <c r="M376" s="40" t="n">
        <v>16.25956416</v>
      </c>
      <c r="N376" s="41" t="s">
        <v>37</v>
      </c>
      <c r="O376" s="41" t="n">
        <v>16.25956416</v>
      </c>
      <c r="P376" s="41" t="n">
        <v>10.36962</v>
      </c>
      <c r="Q376" s="55"/>
      <c r="R376" s="41" t="n">
        <v>52.7046474731707</v>
      </c>
      <c r="S376" s="56" t="s">
        <v>33</v>
      </c>
      <c r="T376" s="45" t="n">
        <v>-290.89071598829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89.14285714286</v>
      </c>
      <c r="E385" s="33" t="s">
        <v>32</v>
      </c>
      <c r="F385" s="33" t="n">
        <v>2.68113430380016</v>
      </c>
      <c r="G385" s="34" t="n">
        <v>-1.52212251084826</v>
      </c>
      <c r="H385" s="34" t="n">
        <v>1.1590117929519</v>
      </c>
      <c r="I385" s="34" t="n">
        <v>0.0838827036817893</v>
      </c>
      <c r="J385" s="35"/>
      <c r="K385" s="34" t="n">
        <v>0.0771660174916434</v>
      </c>
      <c r="L385" s="36" t="s">
        <v>33</v>
      </c>
      <c r="M385" s="33" t="n">
        <v>10695.4277570451</v>
      </c>
      <c r="N385" s="34" t="n">
        <v>-6071.96414184669</v>
      </c>
      <c r="O385" s="34" t="n">
        <v>4623.46361519842</v>
      </c>
      <c r="P385" s="34" t="n">
        <v>334.620088230041</v>
      </c>
      <c r="Q385" s="35"/>
      <c r="R385" s="34" t="n">
        <v>307.82626749095</v>
      </c>
      <c r="S385" s="36" t="s">
        <v>33</v>
      </c>
      <c r="T385" s="37" t="n">
        <v>-19308.336560037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61.58385714286</v>
      </c>
      <c r="E386" s="40" t="s">
        <v>32</v>
      </c>
      <c r="F386" s="40" t="n">
        <v>2.77218819759761</v>
      </c>
      <c r="G386" s="41" t="n">
        <v>-1.60235928728377</v>
      </c>
      <c r="H386" s="41" t="n">
        <v>1.16982891031383</v>
      </c>
      <c r="I386" s="41" t="n">
        <v>0.0435855864062994</v>
      </c>
      <c r="J386" s="42"/>
      <c r="K386" s="43" t="s">
        <v>33</v>
      </c>
      <c r="L386" s="44" t="s">
        <v>33</v>
      </c>
      <c r="M386" s="40" t="n">
        <v>10427.8183730451</v>
      </c>
      <c r="N386" s="41" t="n">
        <v>-6027.40882838958</v>
      </c>
      <c r="O386" s="41" t="n">
        <v>4400.40954465553</v>
      </c>
      <c r="P386" s="41" t="n">
        <v>163.950838230041</v>
      </c>
      <c r="Q386" s="42"/>
      <c r="R386" s="41" t="s">
        <v>33</v>
      </c>
      <c r="S386" s="44" t="s">
        <v>33</v>
      </c>
      <c r="T386" s="45" t="n">
        <v>-16735.988070580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27.559</v>
      </c>
      <c r="E389" s="40" t="s">
        <v>33</v>
      </c>
      <c r="F389" s="40" t="n">
        <v>1.176</v>
      </c>
      <c r="G389" s="41" t="n">
        <v>-0.195796753620426</v>
      </c>
      <c r="H389" s="41" t="n">
        <v>0.980203246379574</v>
      </c>
      <c r="I389" s="41" t="n">
        <v>0.75</v>
      </c>
      <c r="J389" s="55"/>
      <c r="K389" s="43" t="n">
        <v>1.35273167614091</v>
      </c>
      <c r="L389" s="56" t="s">
        <v>33</v>
      </c>
      <c r="M389" s="40" t="n">
        <v>267.609384</v>
      </c>
      <c r="N389" s="41" t="n">
        <v>-44.5553134571106</v>
      </c>
      <c r="O389" s="41" t="n">
        <v>223.054070542889</v>
      </c>
      <c r="P389" s="41" t="n">
        <v>170.66925</v>
      </c>
      <c r="Q389" s="55"/>
      <c r="R389" s="41" t="n">
        <v>307.82626749095</v>
      </c>
      <c r="S389" s="56" t="s">
        <v>33</v>
      </c>
      <c r="T389" s="45" t="n">
        <v>-2572.3484894574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6.40944</v>
      </c>
      <c r="E390" s="40" t="s">
        <v>33</v>
      </c>
      <c r="F390" s="40" t="n">
        <v>1.176</v>
      </c>
      <c r="G390" s="41" t="s">
        <v>37</v>
      </c>
      <c r="H390" s="41" t="n">
        <v>1.176</v>
      </c>
      <c r="I390" s="41" t="n">
        <v>0.75</v>
      </c>
      <c r="J390" s="55"/>
      <c r="K390" s="43" t="n">
        <v>2.26578225068619</v>
      </c>
      <c r="L390" s="56" t="s">
        <v>33</v>
      </c>
      <c r="M390" s="40" t="n">
        <v>42.81750144</v>
      </c>
      <c r="N390" s="41" t="s">
        <v>37</v>
      </c>
      <c r="O390" s="41" t="n">
        <v>42.81750144</v>
      </c>
      <c r="P390" s="41" t="n">
        <v>27.30708</v>
      </c>
      <c r="Q390" s="55"/>
      <c r="R390" s="41" t="n">
        <v>82.4958629094237</v>
      </c>
      <c r="S390" s="56" t="s">
        <v>33</v>
      </c>
      <c r="T390" s="45" t="n">
        <v>-559.60829594788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34.25981</v>
      </c>
      <c r="E392" s="40" t="s">
        <v>33</v>
      </c>
      <c r="F392" s="40" t="n">
        <v>1.176</v>
      </c>
      <c r="G392" s="41" t="s">
        <v>37</v>
      </c>
      <c r="H392" s="41" t="n">
        <v>1.176</v>
      </c>
      <c r="I392" s="41" t="n">
        <v>0.75</v>
      </c>
      <c r="J392" s="42"/>
      <c r="K392" s="43" t="n">
        <v>0.219419642857142</v>
      </c>
      <c r="L392" s="44" t="s">
        <v>33</v>
      </c>
      <c r="M392" s="40" t="n">
        <v>157.88953656</v>
      </c>
      <c r="N392" s="41" t="s">
        <v>37</v>
      </c>
      <c r="O392" s="41" t="n">
        <v>157.88953656</v>
      </c>
      <c r="P392" s="41" t="n">
        <v>100.6948575</v>
      </c>
      <c r="Q392" s="42"/>
      <c r="R392" s="41" t="n">
        <v>29.4592395602678</v>
      </c>
      <c r="S392" s="44" t="s">
        <v>33</v>
      </c>
      <c r="T392" s="45" t="n">
        <v>-1056.159989940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1.37795</v>
      </c>
      <c r="E394" s="40" t="s">
        <v>33</v>
      </c>
      <c r="F394" s="40" t="n">
        <v>1.176</v>
      </c>
      <c r="G394" s="41" t="s">
        <v>37</v>
      </c>
      <c r="H394" s="41" t="n">
        <v>1.176</v>
      </c>
      <c r="I394" s="41" t="n">
        <v>0.75</v>
      </c>
      <c r="J394" s="42"/>
      <c r="K394" s="43" t="n">
        <v>3.80439882697947</v>
      </c>
      <c r="L394" s="44" t="s">
        <v>33</v>
      </c>
      <c r="M394" s="40" t="n">
        <v>13.3804692</v>
      </c>
      <c r="N394" s="41" t="s">
        <v>37</v>
      </c>
      <c r="O394" s="41" t="n">
        <v>13.3804692</v>
      </c>
      <c r="P394" s="41" t="n">
        <v>8.5334625</v>
      </c>
      <c r="Q394" s="42"/>
      <c r="R394" s="41" t="n">
        <v>43.2862596334311</v>
      </c>
      <c r="S394" s="44" t="s">
        <v>33</v>
      </c>
      <c r="T394" s="45" t="n">
        <v>-239.067368222581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31.85826</v>
      </c>
      <c r="E396" s="40" t="s">
        <v>33</v>
      </c>
      <c r="F396" s="40" t="n">
        <v>1.176</v>
      </c>
      <c r="G396" s="41" t="n">
        <v>-1.3985482401459</v>
      </c>
      <c r="H396" s="41" t="n">
        <v>-0.222548240145902</v>
      </c>
      <c r="I396" s="60" t="n">
        <v>0.75</v>
      </c>
      <c r="J396" s="55"/>
      <c r="K396" s="43" t="n">
        <v>3.15579937304074</v>
      </c>
      <c r="L396" s="56" t="s">
        <v>33</v>
      </c>
      <c r="M396" s="40" t="n">
        <v>37.46531376</v>
      </c>
      <c r="N396" s="41" t="n">
        <v>-44.5553134571106</v>
      </c>
      <c r="O396" s="41" t="n">
        <v>-7.0899996971106</v>
      </c>
      <c r="P396" s="60" t="n">
        <v>23.893695</v>
      </c>
      <c r="Q396" s="55"/>
      <c r="R396" s="41" t="n">
        <v>100.538276934169</v>
      </c>
      <c r="S396" s="56" t="s">
        <v>33</v>
      </c>
      <c r="T396" s="45" t="n">
        <v>-430.25389820254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5354</v>
      </c>
      <c r="E398" s="40" t="s">
        <v>33</v>
      </c>
      <c r="F398" s="40" t="n">
        <v>1.176</v>
      </c>
      <c r="G398" s="41" t="s">
        <v>37</v>
      </c>
      <c r="H398" s="41" t="n">
        <v>1.176</v>
      </c>
      <c r="I398" s="41" t="n">
        <v>0.75</v>
      </c>
      <c r="J398" s="55"/>
      <c r="K398" s="43" t="n">
        <v>3.81195121951219</v>
      </c>
      <c r="L398" s="56" t="s">
        <v>33</v>
      </c>
      <c r="M398" s="40" t="n">
        <v>16.05656304</v>
      </c>
      <c r="N398" s="41" t="s">
        <v>37</v>
      </c>
      <c r="O398" s="41" t="n">
        <v>16.05656304</v>
      </c>
      <c r="P398" s="41" t="n">
        <v>10.240155</v>
      </c>
      <c r="Q398" s="55"/>
      <c r="R398" s="41" t="n">
        <v>52.0466284536585</v>
      </c>
      <c r="S398" s="56" t="s">
        <v>33</v>
      </c>
      <c r="T398" s="45" t="n">
        <v>-287.25893714341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94</v>
      </c>
      <c r="E407" s="33" t="s">
        <v>32</v>
      </c>
      <c r="F407" s="33" t="n">
        <v>2.67754096852222</v>
      </c>
      <c r="G407" s="34" t="n">
        <v>-1.52027144262561</v>
      </c>
      <c r="H407" s="34" t="n">
        <v>1.15726952589661</v>
      </c>
      <c r="I407" s="34" t="n">
        <v>0.0832404452253482</v>
      </c>
      <c r="J407" s="35"/>
      <c r="K407" s="34" t="n">
        <v>0.076097761256558</v>
      </c>
      <c r="L407" s="36" t="s">
        <v>33</v>
      </c>
      <c r="M407" s="33" t="n">
        <v>10694.0986282777</v>
      </c>
      <c r="N407" s="34" t="n">
        <v>-6071.96414184669</v>
      </c>
      <c r="O407" s="34" t="n">
        <v>4622.13448643105</v>
      </c>
      <c r="P407" s="34" t="n">
        <v>332.462338230041</v>
      </c>
      <c r="Q407" s="35"/>
      <c r="R407" s="34" t="n">
        <v>303.934458458693</v>
      </c>
      <c r="S407" s="36" t="s">
        <v>33</v>
      </c>
      <c r="T407" s="37" t="n">
        <v>-19281.2813714392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69.318</v>
      </c>
      <c r="E408" s="40" t="s">
        <v>32</v>
      </c>
      <c r="F408" s="40" t="n">
        <v>2.76704501882774</v>
      </c>
      <c r="G408" s="41" t="n">
        <v>-1.59907145759248</v>
      </c>
      <c r="H408" s="41" t="n">
        <v>1.16797356123526</v>
      </c>
      <c r="I408" s="41" t="n">
        <v>0.0434961545377813</v>
      </c>
      <c r="J408" s="42"/>
      <c r="K408" s="43" t="s">
        <v>33</v>
      </c>
      <c r="L408" s="44" t="s">
        <v>33</v>
      </c>
      <c r="M408" s="40" t="n">
        <v>10429.8725962777</v>
      </c>
      <c r="N408" s="41" t="n">
        <v>-6027.40882838958</v>
      </c>
      <c r="O408" s="41" t="n">
        <v>4402.46376788816</v>
      </c>
      <c r="P408" s="41" t="n">
        <v>163.950838230041</v>
      </c>
      <c r="Q408" s="42"/>
      <c r="R408" s="41" t="s">
        <v>33</v>
      </c>
      <c r="S408" s="44" t="s">
        <v>33</v>
      </c>
      <c r="T408" s="45" t="n">
        <v>-16743.52022243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4.682</v>
      </c>
      <c r="E411" s="40" t="s">
        <v>33</v>
      </c>
      <c r="F411" s="40" t="n">
        <v>1.176</v>
      </c>
      <c r="G411" s="41" t="n">
        <v>-0.198303884855532</v>
      </c>
      <c r="H411" s="41" t="n">
        <v>0.977696115144468</v>
      </c>
      <c r="I411" s="41" t="n">
        <v>0.75</v>
      </c>
      <c r="J411" s="55"/>
      <c r="K411" s="43" t="n">
        <v>1.35273167614091</v>
      </c>
      <c r="L411" s="56" t="s">
        <v>33</v>
      </c>
      <c r="M411" s="40" t="n">
        <v>264.226032</v>
      </c>
      <c r="N411" s="41" t="n">
        <v>-44.5553134571106</v>
      </c>
      <c r="O411" s="41" t="n">
        <v>219.670718542889</v>
      </c>
      <c r="P411" s="41" t="n">
        <v>168.5115</v>
      </c>
      <c r="Q411" s="55"/>
      <c r="R411" s="41" t="n">
        <v>303.934458458693</v>
      </c>
      <c r="S411" s="56" t="s">
        <v>33</v>
      </c>
      <c r="T411" s="45" t="n">
        <v>-2537.7611490058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5.94912</v>
      </c>
      <c r="E412" s="40" t="s">
        <v>33</v>
      </c>
      <c r="F412" s="40" t="n">
        <v>1.176</v>
      </c>
      <c r="G412" s="41" t="s">
        <v>37</v>
      </c>
      <c r="H412" s="41" t="n">
        <v>1.176</v>
      </c>
      <c r="I412" s="41" t="n">
        <v>0.75</v>
      </c>
      <c r="J412" s="55"/>
      <c r="K412" s="43" t="n">
        <v>2.26578225068619</v>
      </c>
      <c r="L412" s="56" t="s">
        <v>33</v>
      </c>
      <c r="M412" s="40" t="n">
        <v>42.27616512</v>
      </c>
      <c r="N412" s="41" t="s">
        <v>37</v>
      </c>
      <c r="O412" s="41" t="n">
        <v>42.27616512</v>
      </c>
      <c r="P412" s="41" t="n">
        <v>26.96184</v>
      </c>
      <c r="Q412" s="55"/>
      <c r="R412" s="41" t="n">
        <v>81.4528780237878</v>
      </c>
      <c r="S412" s="56" t="s">
        <v>33</v>
      </c>
      <c r="T412" s="45" t="n">
        <v>-552.53323819388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2.56238</v>
      </c>
      <c r="E414" s="40" t="s">
        <v>33</v>
      </c>
      <c r="F414" s="40" t="n">
        <v>1.176</v>
      </c>
      <c r="G414" s="41" t="s">
        <v>37</v>
      </c>
      <c r="H414" s="41" t="n">
        <v>1.176</v>
      </c>
      <c r="I414" s="41" t="n">
        <v>0.75</v>
      </c>
      <c r="J414" s="42"/>
      <c r="K414" s="43" t="n">
        <v>0.219419642857142</v>
      </c>
      <c r="L414" s="44" t="s">
        <v>33</v>
      </c>
      <c r="M414" s="40" t="n">
        <v>155.89335888</v>
      </c>
      <c r="N414" s="41" t="s">
        <v>37</v>
      </c>
      <c r="O414" s="41" t="n">
        <v>155.89335888</v>
      </c>
      <c r="P414" s="41" t="n">
        <v>99.421785</v>
      </c>
      <c r="Q414" s="42"/>
      <c r="R414" s="41" t="n">
        <v>29.0867900758928</v>
      </c>
      <c r="S414" s="44" t="s">
        <v>33</v>
      </c>
      <c r="T414" s="45" t="n">
        <v>-1042.8070911716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1.2341</v>
      </c>
      <c r="E416" s="40" t="s">
        <v>33</v>
      </c>
      <c r="F416" s="40" t="n">
        <v>1.176</v>
      </c>
      <c r="G416" s="41" t="s">
        <v>37</v>
      </c>
      <c r="H416" s="41" t="n">
        <v>1.176</v>
      </c>
      <c r="I416" s="41" t="n">
        <v>0.75</v>
      </c>
      <c r="J416" s="42"/>
      <c r="K416" s="43" t="n">
        <v>3.80439882697947</v>
      </c>
      <c r="L416" s="44" t="s">
        <v>33</v>
      </c>
      <c r="M416" s="40" t="n">
        <v>13.2113016</v>
      </c>
      <c r="N416" s="41" t="s">
        <v>37</v>
      </c>
      <c r="O416" s="41" t="n">
        <v>13.2113016</v>
      </c>
      <c r="P416" s="41" t="n">
        <v>8.425575</v>
      </c>
      <c r="Q416" s="42"/>
      <c r="R416" s="41" t="n">
        <v>42.7389968621701</v>
      </c>
      <c r="S416" s="44" t="s">
        <v>33</v>
      </c>
      <c r="T416" s="45" t="n">
        <v>-236.04486936129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31.45548</v>
      </c>
      <c r="E418" s="40" t="s">
        <v>33</v>
      </c>
      <c r="F418" s="40" t="n">
        <v>1.176</v>
      </c>
      <c r="G418" s="41" t="n">
        <v>-1.41645632039666</v>
      </c>
      <c r="H418" s="41" t="n">
        <v>-0.240456320396656</v>
      </c>
      <c r="I418" s="60" t="n">
        <v>0.75</v>
      </c>
      <c r="J418" s="55"/>
      <c r="K418" s="43" t="n">
        <v>3.15579937304075</v>
      </c>
      <c r="L418" s="56" t="s">
        <v>33</v>
      </c>
      <c r="M418" s="40" t="n">
        <v>36.99164448</v>
      </c>
      <c r="N418" s="41" t="n">
        <v>-44.5553134571106</v>
      </c>
      <c r="O418" s="41" t="n">
        <v>-7.5636689771106</v>
      </c>
      <c r="P418" s="60" t="n">
        <v>23.59161</v>
      </c>
      <c r="Q418" s="55"/>
      <c r="R418" s="41" t="n">
        <v>99.267184062696</v>
      </c>
      <c r="S418" s="56" t="s">
        <v>33</v>
      </c>
      <c r="T418" s="45" t="n">
        <v>-422.74879198048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3.48092</v>
      </c>
      <c r="E420" s="40" t="s">
        <v>33</v>
      </c>
      <c r="F420" s="40" t="n">
        <v>1.176</v>
      </c>
      <c r="G420" s="41" t="s">
        <v>37</v>
      </c>
      <c r="H420" s="41" t="n">
        <v>1.176</v>
      </c>
      <c r="I420" s="41" t="n">
        <v>0.75</v>
      </c>
      <c r="J420" s="55"/>
      <c r="K420" s="43" t="n">
        <v>3.81195121951219</v>
      </c>
      <c r="L420" s="56" t="s">
        <v>33</v>
      </c>
      <c r="M420" s="40" t="n">
        <v>15.85356192</v>
      </c>
      <c r="N420" s="41" t="s">
        <v>37</v>
      </c>
      <c r="O420" s="41" t="n">
        <v>15.85356192</v>
      </c>
      <c r="P420" s="41" t="n">
        <v>10.11069</v>
      </c>
      <c r="Q420" s="55"/>
      <c r="R420" s="41" t="n">
        <v>51.3886094341463</v>
      </c>
      <c r="S420" s="56" t="s">
        <v>33</v>
      </c>
      <c r="T420" s="45" t="n">
        <v>-283.62715829853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98.85714285714</v>
      </c>
      <c r="E429" s="33" t="s">
        <v>32</v>
      </c>
      <c r="F429" s="33" t="n">
        <v>2.67372222347876</v>
      </c>
      <c r="G429" s="34" t="n">
        <v>-1.51842487113914</v>
      </c>
      <c r="H429" s="34" t="n">
        <v>1.15529735233962</v>
      </c>
      <c r="I429" s="34" t="n">
        <v>0.0822196383827625</v>
      </c>
      <c r="J429" s="35"/>
      <c r="K429" s="34" t="n">
        <v>0.07434652017027</v>
      </c>
      <c r="L429" s="36" t="s">
        <v>33</v>
      </c>
      <c r="M429" s="33" t="n">
        <v>10691.8332113739</v>
      </c>
      <c r="N429" s="34" t="n">
        <v>-6071.96414184669</v>
      </c>
      <c r="O429" s="34" t="n">
        <v>4619.86906952724</v>
      </c>
      <c r="P429" s="34" t="n">
        <v>328.784588230041</v>
      </c>
      <c r="Q429" s="35"/>
      <c r="R429" s="34" t="n">
        <v>297.301113229457</v>
      </c>
      <c r="S429" s="36" t="s">
        <v>33</v>
      </c>
      <c r="T429" s="37" t="n">
        <v>-19235.167493618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779.07880952381</v>
      </c>
      <c r="E430" s="40" t="s">
        <v>32</v>
      </c>
      <c r="F430" s="40" t="n">
        <v>2.76082463934871</v>
      </c>
      <c r="G430" s="41" t="n">
        <v>-1.59494128918393</v>
      </c>
      <c r="H430" s="41" t="n">
        <v>1.16588335016478</v>
      </c>
      <c r="I430" s="41" t="n">
        <v>0.0433838103129424</v>
      </c>
      <c r="J430" s="42"/>
      <c r="K430" s="43" t="s">
        <v>33</v>
      </c>
      <c r="L430" s="44" t="s">
        <v>33</v>
      </c>
      <c r="M430" s="40" t="n">
        <v>10433.3738913739</v>
      </c>
      <c r="N430" s="41" t="n">
        <v>-6027.40882838958</v>
      </c>
      <c r="O430" s="41" t="n">
        <v>4405.96506298435</v>
      </c>
      <c r="P430" s="41" t="n">
        <v>163.950838230041</v>
      </c>
      <c r="Q430" s="42"/>
      <c r="R430" s="41" t="s">
        <v>33</v>
      </c>
      <c r="S430" s="44" t="s">
        <v>33</v>
      </c>
      <c r="T430" s="45" t="n">
        <v>-16756.35830445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19.778333333334</v>
      </c>
      <c r="E433" s="40" t="s">
        <v>33</v>
      </c>
      <c r="F433" s="40" t="n">
        <v>1.176</v>
      </c>
      <c r="G433" s="41" t="n">
        <v>-0.202728416315426</v>
      </c>
      <c r="H433" s="41" t="n">
        <v>0.973271583684571</v>
      </c>
      <c r="I433" s="41" t="n">
        <v>0.749999999999999</v>
      </c>
      <c r="J433" s="55"/>
      <c r="K433" s="43" t="n">
        <v>1.35273167614091</v>
      </c>
      <c r="L433" s="56" t="s">
        <v>33</v>
      </c>
      <c r="M433" s="40" t="n">
        <v>258.45932</v>
      </c>
      <c r="N433" s="41" t="n">
        <v>-44.5553134571106</v>
      </c>
      <c r="O433" s="41" t="n">
        <v>213.904006542889</v>
      </c>
      <c r="P433" s="41" t="n">
        <v>164.83375</v>
      </c>
      <c r="Q433" s="55"/>
      <c r="R433" s="41" t="n">
        <v>297.301113229457</v>
      </c>
      <c r="S433" s="56" t="s">
        <v>33</v>
      </c>
      <c r="T433" s="45" t="n">
        <v>-2478.8091891652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5.1645333333334</v>
      </c>
      <c r="E434" s="40" t="s">
        <v>33</v>
      </c>
      <c r="F434" s="40" t="n">
        <v>1.176</v>
      </c>
      <c r="G434" s="41" t="s">
        <v>37</v>
      </c>
      <c r="H434" s="41" t="n">
        <v>1.176</v>
      </c>
      <c r="I434" s="41" t="n">
        <v>0.749999999999999</v>
      </c>
      <c r="J434" s="55"/>
      <c r="K434" s="43" t="n">
        <v>2.26578225068618</v>
      </c>
      <c r="L434" s="56" t="s">
        <v>33</v>
      </c>
      <c r="M434" s="40" t="n">
        <v>41.3534912</v>
      </c>
      <c r="N434" s="41" t="s">
        <v>37</v>
      </c>
      <c r="O434" s="41" t="n">
        <v>41.3534912</v>
      </c>
      <c r="P434" s="41" t="n">
        <v>26.3734</v>
      </c>
      <c r="Q434" s="55"/>
      <c r="R434" s="41" t="n">
        <v>79.6751754803294</v>
      </c>
      <c r="S434" s="56" t="s">
        <v>33</v>
      </c>
      <c r="T434" s="45" t="n">
        <v>-540.474244494542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29.669216666667</v>
      </c>
      <c r="E436" s="40" t="s">
        <v>33</v>
      </c>
      <c r="F436" s="40" t="n">
        <v>1.176</v>
      </c>
      <c r="G436" s="41" t="s">
        <v>37</v>
      </c>
      <c r="H436" s="41" t="n">
        <v>1.176</v>
      </c>
      <c r="I436" s="41" t="n">
        <v>0.749999999999998</v>
      </c>
      <c r="J436" s="42"/>
      <c r="K436" s="43" t="n">
        <v>0.219419642857142</v>
      </c>
      <c r="L436" s="44" t="s">
        <v>33</v>
      </c>
      <c r="M436" s="40" t="n">
        <v>152.4909988</v>
      </c>
      <c r="N436" s="41" t="s">
        <v>37</v>
      </c>
      <c r="O436" s="41" t="n">
        <v>152.4909988</v>
      </c>
      <c r="P436" s="41" t="n">
        <v>97.2519125</v>
      </c>
      <c r="Q436" s="42"/>
      <c r="R436" s="41" t="n">
        <v>28.4519732105654</v>
      </c>
      <c r="S436" s="44" t="s">
        <v>33</v>
      </c>
      <c r="T436" s="45" t="n">
        <v>-1020.0479098720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0.9889166666667</v>
      </c>
      <c r="E438" s="40" t="s">
        <v>33</v>
      </c>
      <c r="F438" s="40" t="n">
        <v>1.176</v>
      </c>
      <c r="G438" s="41" t="s">
        <v>37</v>
      </c>
      <c r="H438" s="41" t="n">
        <v>1.176</v>
      </c>
      <c r="I438" s="41" t="n">
        <v>0.749999999999998</v>
      </c>
      <c r="J438" s="42"/>
      <c r="K438" s="43" t="n">
        <v>3.80439882697946</v>
      </c>
      <c r="L438" s="44" t="s">
        <v>33</v>
      </c>
      <c r="M438" s="40" t="n">
        <v>12.922966</v>
      </c>
      <c r="N438" s="41" t="s">
        <v>37</v>
      </c>
      <c r="O438" s="41" t="n">
        <v>12.922966</v>
      </c>
      <c r="P438" s="41" t="n">
        <v>8.2416875</v>
      </c>
      <c r="Q438" s="42"/>
      <c r="R438" s="41" t="n">
        <v>41.8062216764418</v>
      </c>
      <c r="S438" s="44" t="s">
        <v>33</v>
      </c>
      <c r="T438" s="45" t="n">
        <v>-230.89320898028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30.7689666666667</v>
      </c>
      <c r="E440" s="40" t="s">
        <v>33</v>
      </c>
      <c r="F440" s="40" t="n">
        <v>1.176</v>
      </c>
      <c r="G440" s="41" t="n">
        <v>-1.44806011653876</v>
      </c>
      <c r="H440" s="41" t="n">
        <v>-0.272060116538761</v>
      </c>
      <c r="I440" s="60" t="n">
        <v>0.749999999999999</v>
      </c>
      <c r="J440" s="55"/>
      <c r="K440" s="43" t="n">
        <v>3.15579937304075</v>
      </c>
      <c r="L440" s="56" t="s">
        <v>33</v>
      </c>
      <c r="M440" s="40" t="n">
        <v>36.1843048</v>
      </c>
      <c r="N440" s="41" t="n">
        <v>-44.5553134571106</v>
      </c>
      <c r="O440" s="41" t="n">
        <v>-8.3710086571106</v>
      </c>
      <c r="P440" s="60" t="n">
        <v>23.076725</v>
      </c>
      <c r="Q440" s="55"/>
      <c r="R440" s="41" t="n">
        <v>97.1006857157785</v>
      </c>
      <c r="S440" s="56" t="s">
        <v>33</v>
      </c>
      <c r="T440" s="45" t="n">
        <v>-409.95680754844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3.1867</v>
      </c>
      <c r="E442" s="40" t="s">
        <v>33</v>
      </c>
      <c r="F442" s="40" t="n">
        <v>1.176</v>
      </c>
      <c r="G442" s="41" t="s">
        <v>37</v>
      </c>
      <c r="H442" s="41" t="n">
        <v>1.176</v>
      </c>
      <c r="I442" s="41" t="n">
        <v>0.75</v>
      </c>
      <c r="J442" s="55"/>
      <c r="K442" s="43" t="n">
        <v>3.8119512195122</v>
      </c>
      <c r="L442" s="56" t="s">
        <v>33</v>
      </c>
      <c r="M442" s="40" t="n">
        <v>15.5075592</v>
      </c>
      <c r="N442" s="41" t="s">
        <v>37</v>
      </c>
      <c r="O442" s="41" t="n">
        <v>15.5075592</v>
      </c>
      <c r="P442" s="41" t="n">
        <v>9.890025</v>
      </c>
      <c r="Q442" s="55"/>
      <c r="R442" s="41" t="n">
        <v>50.2670571463415</v>
      </c>
      <c r="S442" s="56" t="s">
        <v>33</v>
      </c>
      <c r="T442" s="45" t="n">
        <v>-277.437018269919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.306448195539</v>
      </c>
      <c r="E11" s="33" t="s">
        <v>33</v>
      </c>
      <c r="F11" s="33" t="n">
        <v>2.88025984949233</v>
      </c>
      <c r="G11" s="34" t="n">
        <v>-3.40020913948551</v>
      </c>
      <c r="H11" s="34" t="n">
        <v>-0.519949289993175</v>
      </c>
      <c r="I11" s="34" t="s">
        <v>33</v>
      </c>
      <c r="J11" s="35"/>
      <c r="K11" s="34" t="n">
        <v>0.151084515435736</v>
      </c>
      <c r="L11" s="36" t="s">
        <v>33</v>
      </c>
      <c r="M11" s="33" t="n">
        <v>268.746816436347</v>
      </c>
      <c r="N11" s="34" t="n">
        <v>-317.261437927403</v>
      </c>
      <c r="O11" s="34" t="n">
        <v>-48.5146214910554</v>
      </c>
      <c r="P11" s="34" t="s">
        <v>33</v>
      </c>
      <c r="Q11" s="35"/>
      <c r="R11" s="34" t="n">
        <v>14.0971595126526</v>
      </c>
      <c r="S11" s="36" t="s">
        <v>33</v>
      </c>
      <c r="T11" s="37" t="n">
        <v>126.197360587477</v>
      </c>
    </row>
    <row r="12" customFormat="false" ht="15.75" hidden="false" customHeight="false" outlineLevel="0" collapsed="false">
      <c r="B12" s="38" t="s">
        <v>34</v>
      </c>
      <c r="C12" s="39"/>
      <c r="D12" s="40" t="n">
        <v>79.3027464355888</v>
      </c>
      <c r="E12" s="40" t="s">
        <v>33</v>
      </c>
      <c r="F12" s="40" t="n">
        <v>3.09750569271827</v>
      </c>
      <c r="G12" s="41" t="n">
        <v>-3.92033103557433</v>
      </c>
      <c r="H12" s="41" t="n">
        <v>-0.822825342856061</v>
      </c>
      <c r="I12" s="41" t="s">
        <v>33</v>
      </c>
      <c r="J12" s="42"/>
      <c r="K12" s="43" t="s">
        <v>33</v>
      </c>
      <c r="L12" s="44" t="s">
        <v>33</v>
      </c>
      <c r="M12" s="40" t="n">
        <v>245.640708532429</v>
      </c>
      <c r="N12" s="41" t="n">
        <v>-310.89301805772</v>
      </c>
      <c r="O12" s="41" t="n">
        <v>-65.2523095252906</v>
      </c>
      <c r="P12" s="41" t="s">
        <v>33</v>
      </c>
      <c r="Q12" s="42"/>
      <c r="R12" s="41" t="s">
        <v>33</v>
      </c>
      <c r="S12" s="44" t="s">
        <v>33</v>
      </c>
      <c r="T12" s="45" t="n">
        <v>239.25846825939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.0037017599502</v>
      </c>
      <c r="E15" s="40" t="s">
        <v>33</v>
      </c>
      <c r="F15" s="40" t="n">
        <v>1.65</v>
      </c>
      <c r="G15" s="41" t="n">
        <v>-0.454766887987855</v>
      </c>
      <c r="H15" s="41" t="n">
        <v>1.19523311201214</v>
      </c>
      <c r="I15" s="41" t="s">
        <v>33</v>
      </c>
      <c r="J15" s="55"/>
      <c r="K15" s="43" t="n">
        <v>1.00667378913836</v>
      </c>
      <c r="L15" s="56" t="s">
        <v>33</v>
      </c>
      <c r="M15" s="40" t="n">
        <v>23.1061079039178</v>
      </c>
      <c r="N15" s="41" t="n">
        <v>-6.3684198696826</v>
      </c>
      <c r="O15" s="41" t="n">
        <v>16.7376880342352</v>
      </c>
      <c r="P15" s="41" t="s">
        <v>33</v>
      </c>
      <c r="Q15" s="55"/>
      <c r="R15" s="41" t="n">
        <v>14.0971595126526</v>
      </c>
      <c r="S15" s="56" t="s">
        <v>33</v>
      </c>
      <c r="T15" s="45" t="n">
        <v>-113.061107671922</v>
      </c>
    </row>
    <row r="16" customFormat="false" ht="15.75" hidden="false" customHeight="false" outlineLevel="0" collapsed="false">
      <c r="B16" s="57" t="s">
        <v>36</v>
      </c>
      <c r="C16" s="58"/>
      <c r="D16" s="40" t="n">
        <v>2.94774818771133</v>
      </c>
      <c r="E16" s="40" t="s">
        <v>33</v>
      </c>
      <c r="F16" s="40" t="n">
        <v>1.65</v>
      </c>
      <c r="G16" s="41" t="n">
        <v>-1.1883299318567</v>
      </c>
      <c r="H16" s="41" t="n">
        <v>0.461670068143303</v>
      </c>
      <c r="I16" s="41" t="s">
        <v>33</v>
      </c>
      <c r="J16" s="55"/>
      <c r="K16" s="43" t="n">
        <v>0.950055477295305</v>
      </c>
      <c r="L16" s="56" t="s">
        <v>33</v>
      </c>
      <c r="M16" s="40" t="n">
        <v>4.8637845097237</v>
      </c>
      <c r="N16" s="41" t="n">
        <v>-3.50289740303371</v>
      </c>
      <c r="O16" s="41" t="n">
        <v>1.36088710668999</v>
      </c>
      <c r="P16" s="41" t="s">
        <v>33</v>
      </c>
      <c r="Q16" s="55"/>
      <c r="R16" s="41" t="n">
        <v>2.80052431142246</v>
      </c>
      <c r="S16" s="56" t="s">
        <v>33</v>
      </c>
      <c r="T16" s="45" t="n">
        <v>-15.2585085330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6139409676851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33</v>
      </c>
      <c r="J18" s="42"/>
      <c r="K18" s="43" t="n">
        <v>-0.35</v>
      </c>
      <c r="L18" s="44" t="s">
        <v>33</v>
      </c>
      <c r="M18" s="40" t="n">
        <v>10.9130025966804</v>
      </c>
      <c r="N18" s="41" t="n">
        <v>-2.24873992901294</v>
      </c>
      <c r="O18" s="41" t="n">
        <v>8.6642626676675</v>
      </c>
      <c r="P18" s="41" t="s">
        <v>33</v>
      </c>
      <c r="Q18" s="42"/>
      <c r="R18" s="41" t="n">
        <v>-2.31487933868979</v>
      </c>
      <c r="S18" s="44" t="s">
        <v>33</v>
      </c>
      <c r="T18" s="45" t="n">
        <v>-23.281072206251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374582408455229</v>
      </c>
      <c r="E20" s="40" t="s">
        <v>33</v>
      </c>
      <c r="F20" s="40" t="n">
        <v>1.65</v>
      </c>
      <c r="G20" s="41" t="s">
        <v>33</v>
      </c>
      <c r="H20" s="41" t="n">
        <v>1.65</v>
      </c>
      <c r="I20" s="41" t="s">
        <v>33</v>
      </c>
      <c r="J20" s="42"/>
      <c r="K20" s="43" t="n">
        <v>4.25</v>
      </c>
      <c r="L20" s="44" t="s">
        <v>33</v>
      </c>
      <c r="M20" s="40" t="n">
        <v>0.618060973951127</v>
      </c>
      <c r="N20" s="41" t="s">
        <v>33</v>
      </c>
      <c r="O20" s="41" t="n">
        <v>0.618060973951127</v>
      </c>
      <c r="P20" s="41" t="s">
        <v>33</v>
      </c>
      <c r="Q20" s="42"/>
      <c r="R20" s="41" t="n">
        <v>1.59197523593472</v>
      </c>
      <c r="S20" s="44" t="s">
        <v>33</v>
      </c>
      <c r="T20" s="45" t="n">
        <v>-8.1034661029147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84427559314735</v>
      </c>
      <c r="E22" s="40" t="s">
        <v>33</v>
      </c>
      <c r="F22" s="40" t="n">
        <v>1.65</v>
      </c>
      <c r="G22" s="41" t="n">
        <v>-0.216850483519229</v>
      </c>
      <c r="H22" s="41" t="n">
        <v>1.43314951648077</v>
      </c>
      <c r="I22" s="60" t="s">
        <v>33</v>
      </c>
      <c r="J22" s="55"/>
      <c r="K22" s="43" t="n">
        <v>2.39819666486496</v>
      </c>
      <c r="L22" s="56" t="s">
        <v>33</v>
      </c>
      <c r="M22" s="40" t="n">
        <v>4.69305472869313</v>
      </c>
      <c r="N22" s="41" t="n">
        <v>-0.616782537635946</v>
      </c>
      <c r="O22" s="41" t="n">
        <v>4.07627219105719</v>
      </c>
      <c r="P22" s="60" t="s">
        <v>33</v>
      </c>
      <c r="Q22" s="55"/>
      <c r="R22" s="41" t="n">
        <v>6.8211322414428</v>
      </c>
      <c r="S22" s="56" t="s">
        <v>33</v>
      </c>
      <c r="T22" s="45" t="n">
        <v>-39.95714958583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2315460295116</v>
      </c>
      <c r="E24" s="40" t="s">
        <v>33</v>
      </c>
      <c r="F24" s="40" t="n">
        <v>1.65</v>
      </c>
      <c r="G24" s="41" t="s">
        <v>33</v>
      </c>
      <c r="H24" s="41" t="n">
        <v>1.65</v>
      </c>
      <c r="I24" s="41" t="s">
        <v>33</v>
      </c>
      <c r="J24" s="55"/>
      <c r="K24" s="43" t="n">
        <v>4.25</v>
      </c>
      <c r="L24" s="56" t="s">
        <v>33</v>
      </c>
      <c r="M24" s="40" t="n">
        <v>2.01820509486941</v>
      </c>
      <c r="N24" s="41" t="s">
        <v>33</v>
      </c>
      <c r="O24" s="41" t="n">
        <v>2.01820509486941</v>
      </c>
      <c r="P24" s="41" t="s">
        <v>33</v>
      </c>
      <c r="Q24" s="55"/>
      <c r="R24" s="41" t="n">
        <v>5.19840706254242</v>
      </c>
      <c r="S24" s="56" t="s">
        <v>33</v>
      </c>
      <c r="T24" s="45" t="n">
        <v>-26.46091124384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.566256391078</v>
      </c>
      <c r="E33" s="33" t="s">
        <v>33</v>
      </c>
      <c r="F33" s="33" t="n">
        <v>2.87887150601942</v>
      </c>
      <c r="G33" s="34" t="n">
        <v>-2.88600226404347</v>
      </c>
      <c r="H33" s="34" t="n">
        <v>-0.00713075802404419</v>
      </c>
      <c r="I33" s="34" t="s">
        <v>33</v>
      </c>
      <c r="J33" s="35"/>
      <c r="K33" s="34" t="n">
        <v>0.150664994586626</v>
      </c>
      <c r="L33" s="36" t="s">
        <v>33</v>
      </c>
      <c r="M33" s="33" t="n">
        <v>269.365229449182</v>
      </c>
      <c r="N33" s="34" t="n">
        <v>-270.032427782723</v>
      </c>
      <c r="O33" s="34" t="n">
        <v>-0.667198333540455</v>
      </c>
      <c r="P33" s="34" t="s">
        <v>33</v>
      </c>
      <c r="Q33" s="35"/>
      <c r="R33" s="34" t="n">
        <v>14.0971595126526</v>
      </c>
      <c r="S33" s="36" t="s">
        <v>33</v>
      </c>
      <c r="T33" s="37" t="n">
        <v>-49.243190990078</v>
      </c>
    </row>
    <row r="34" customFormat="false" ht="15.75" hidden="false" customHeight="false" outlineLevel="0" collapsed="false">
      <c r="B34" s="38" t="s">
        <v>34</v>
      </c>
      <c r="C34" s="39"/>
      <c r="D34" s="40" t="n">
        <v>79.5625546311278</v>
      </c>
      <c r="E34" s="40" t="s">
        <v>33</v>
      </c>
      <c r="F34" s="40" t="n">
        <v>3.09516358149866</v>
      </c>
      <c r="G34" s="41" t="n">
        <v>-3.3139208404689</v>
      </c>
      <c r="H34" s="41" t="n">
        <v>-0.218757258970242</v>
      </c>
      <c r="I34" s="41" t="s">
        <v>33</v>
      </c>
      <c r="J34" s="42"/>
      <c r="K34" s="43" t="s">
        <v>33</v>
      </c>
      <c r="L34" s="44" t="s">
        <v>33</v>
      </c>
      <c r="M34" s="40" t="n">
        <v>246.259121545264</v>
      </c>
      <c r="N34" s="41" t="n">
        <v>-263.66400791304</v>
      </c>
      <c r="O34" s="41" t="n">
        <v>-17.4048863677756</v>
      </c>
      <c r="P34" s="41" t="s">
        <v>33</v>
      </c>
      <c r="Q34" s="42"/>
      <c r="R34" s="41" t="s">
        <v>33</v>
      </c>
      <c r="S34" s="44" t="s">
        <v>33</v>
      </c>
      <c r="T34" s="45" t="n">
        <v>63.81791668184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037017599502</v>
      </c>
      <c r="E37" s="40" t="s">
        <v>33</v>
      </c>
      <c r="F37" s="40" t="n">
        <v>1.65</v>
      </c>
      <c r="G37" s="41" t="n">
        <v>-0.454766887987855</v>
      </c>
      <c r="H37" s="41" t="n">
        <v>1.19523311201214</v>
      </c>
      <c r="I37" s="41" t="s">
        <v>33</v>
      </c>
      <c r="J37" s="55"/>
      <c r="K37" s="43" t="n">
        <v>1.00667378913836</v>
      </c>
      <c r="L37" s="56" t="s">
        <v>33</v>
      </c>
      <c r="M37" s="40" t="n">
        <v>23.1061079039178</v>
      </c>
      <c r="N37" s="41" t="n">
        <v>-6.3684198696826</v>
      </c>
      <c r="O37" s="41" t="n">
        <v>16.7376880342352</v>
      </c>
      <c r="P37" s="41" t="s">
        <v>33</v>
      </c>
      <c r="Q37" s="55"/>
      <c r="R37" s="41" t="n">
        <v>14.0971595126526</v>
      </c>
      <c r="S37" s="56" t="s">
        <v>33</v>
      </c>
      <c r="T37" s="45" t="n">
        <v>-113.061107671922</v>
      </c>
    </row>
    <row r="38" customFormat="false" ht="15.75" hidden="false" customHeight="true" outlineLevel="0" collapsed="false">
      <c r="B38" s="57" t="s">
        <v>36</v>
      </c>
      <c r="C38" s="58"/>
      <c r="D38" s="40" t="n">
        <v>2.94774818771133</v>
      </c>
      <c r="E38" s="40" t="s">
        <v>33</v>
      </c>
      <c r="F38" s="40" t="n">
        <v>1.65</v>
      </c>
      <c r="G38" s="41" t="n">
        <v>-1.1883299318567</v>
      </c>
      <c r="H38" s="41" t="n">
        <v>0.461670068143303</v>
      </c>
      <c r="I38" s="41" t="s">
        <v>33</v>
      </c>
      <c r="J38" s="55"/>
      <c r="K38" s="43" t="n">
        <v>0.950055477295305</v>
      </c>
      <c r="L38" s="56" t="s">
        <v>33</v>
      </c>
      <c r="M38" s="40" t="n">
        <v>4.8637845097237</v>
      </c>
      <c r="N38" s="41" t="n">
        <v>-3.50289740303371</v>
      </c>
      <c r="O38" s="41" t="n">
        <v>1.36088710668999</v>
      </c>
      <c r="P38" s="41" t="s">
        <v>33</v>
      </c>
      <c r="Q38" s="55"/>
      <c r="R38" s="41" t="n">
        <v>2.80052431142246</v>
      </c>
      <c r="S38" s="56" t="s">
        <v>33</v>
      </c>
      <c r="T38" s="45" t="n">
        <v>-15.25850853307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.6139409676851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33</v>
      </c>
      <c r="J40" s="42"/>
      <c r="K40" s="43" t="n">
        <v>-0.35</v>
      </c>
      <c r="L40" s="44" t="s">
        <v>33</v>
      </c>
      <c r="M40" s="40" t="n">
        <v>10.9130025966804</v>
      </c>
      <c r="N40" s="41" t="n">
        <v>-2.24873992901294</v>
      </c>
      <c r="O40" s="41" t="n">
        <v>8.6642626676675</v>
      </c>
      <c r="P40" s="41" t="s">
        <v>33</v>
      </c>
      <c r="Q40" s="42"/>
      <c r="R40" s="41" t="n">
        <v>-2.31487933868979</v>
      </c>
      <c r="S40" s="44" t="s">
        <v>33</v>
      </c>
      <c r="T40" s="45" t="n">
        <v>-23.28107220625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374582408455229</v>
      </c>
      <c r="E42" s="40" t="s">
        <v>33</v>
      </c>
      <c r="F42" s="40" t="n">
        <v>1.65</v>
      </c>
      <c r="G42" s="41" t="s">
        <v>33</v>
      </c>
      <c r="H42" s="41" t="n">
        <v>1.65</v>
      </c>
      <c r="I42" s="41" t="s">
        <v>33</v>
      </c>
      <c r="J42" s="42"/>
      <c r="K42" s="43" t="n">
        <v>4.25</v>
      </c>
      <c r="L42" s="44" t="s">
        <v>33</v>
      </c>
      <c r="M42" s="40" t="n">
        <v>0.618060973951127</v>
      </c>
      <c r="N42" s="41" t="s">
        <v>33</v>
      </c>
      <c r="O42" s="41" t="n">
        <v>0.618060973951127</v>
      </c>
      <c r="P42" s="41" t="s">
        <v>33</v>
      </c>
      <c r="Q42" s="42"/>
      <c r="R42" s="41" t="n">
        <v>1.59197523593472</v>
      </c>
      <c r="S42" s="44" t="s">
        <v>33</v>
      </c>
      <c r="T42" s="45" t="n">
        <v>-8.1034661029147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.84427559314735</v>
      </c>
      <c r="E44" s="40" t="s">
        <v>33</v>
      </c>
      <c r="F44" s="40" t="n">
        <v>1.65</v>
      </c>
      <c r="G44" s="41" t="n">
        <v>-0.216850483519229</v>
      </c>
      <c r="H44" s="41" t="n">
        <v>1.43314951648077</v>
      </c>
      <c r="I44" s="60" t="s">
        <v>33</v>
      </c>
      <c r="J44" s="55"/>
      <c r="K44" s="43" t="n">
        <v>2.39819666486496</v>
      </c>
      <c r="L44" s="56" t="s">
        <v>33</v>
      </c>
      <c r="M44" s="40" t="n">
        <v>4.69305472869313</v>
      </c>
      <c r="N44" s="41" t="n">
        <v>-0.616782537635946</v>
      </c>
      <c r="O44" s="41" t="n">
        <v>4.07627219105719</v>
      </c>
      <c r="P44" s="60" t="s">
        <v>33</v>
      </c>
      <c r="Q44" s="55"/>
      <c r="R44" s="41" t="n">
        <v>6.8211322414428</v>
      </c>
      <c r="S44" s="56" t="s">
        <v>33</v>
      </c>
      <c r="T44" s="45" t="n">
        <v>-39.9571495858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22315460295116</v>
      </c>
      <c r="E46" s="40" t="s">
        <v>33</v>
      </c>
      <c r="F46" s="40" t="n">
        <v>1.65</v>
      </c>
      <c r="G46" s="41" t="s">
        <v>33</v>
      </c>
      <c r="H46" s="41" t="n">
        <v>1.65</v>
      </c>
      <c r="I46" s="41" t="s">
        <v>33</v>
      </c>
      <c r="J46" s="55"/>
      <c r="K46" s="43" t="n">
        <v>4.25</v>
      </c>
      <c r="L46" s="56" t="s">
        <v>33</v>
      </c>
      <c r="M46" s="40" t="n">
        <v>2.01820509486941</v>
      </c>
      <c r="N46" s="41" t="s">
        <v>33</v>
      </c>
      <c r="O46" s="41" t="n">
        <v>2.01820509486941</v>
      </c>
      <c r="P46" s="41" t="s">
        <v>33</v>
      </c>
      <c r="Q46" s="55"/>
      <c r="R46" s="41" t="n">
        <v>5.19840706254242</v>
      </c>
      <c r="S46" s="56" t="s">
        <v>33</v>
      </c>
      <c r="T46" s="45" t="n">
        <v>-26.46091124384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3.8260645866169</v>
      </c>
      <c r="E55" s="33" t="s">
        <v>33</v>
      </c>
      <c r="F55" s="33" t="n">
        <v>2.87748891539114</v>
      </c>
      <c r="G55" s="34" t="n">
        <v>-1.81405096455255</v>
      </c>
      <c r="H55" s="34" t="n">
        <v>1.06343795083859</v>
      </c>
      <c r="I55" s="34" t="s">
        <v>33</v>
      </c>
      <c r="J55" s="35"/>
      <c r="K55" s="34" t="n">
        <v>0.150247797078163</v>
      </c>
      <c r="L55" s="36" t="s">
        <v>33</v>
      </c>
      <c r="M55" s="33" t="n">
        <v>269.983460822763</v>
      </c>
      <c r="N55" s="34" t="n">
        <v>-170.205262963523</v>
      </c>
      <c r="O55" s="34" t="n">
        <v>99.7781978592408</v>
      </c>
      <c r="P55" s="34" t="s">
        <v>33</v>
      </c>
      <c r="Q55" s="35"/>
      <c r="R55" s="34" t="n">
        <v>14.0971595126526</v>
      </c>
      <c r="S55" s="36" t="s">
        <v>33</v>
      </c>
      <c r="T55" s="37" t="n">
        <v>-417.542977030276</v>
      </c>
    </row>
    <row r="56" customFormat="false" ht="15.75" hidden="false" customHeight="false" outlineLevel="0" collapsed="false">
      <c r="B56" s="38" t="s">
        <v>34</v>
      </c>
      <c r="C56" s="39"/>
      <c r="D56" s="40" t="n">
        <v>79.8223628266668</v>
      </c>
      <c r="E56" s="40" t="s">
        <v>33</v>
      </c>
      <c r="F56" s="40" t="n">
        <v>3.09283444108184</v>
      </c>
      <c r="G56" s="41" t="n">
        <v>-2.052518082553</v>
      </c>
      <c r="H56" s="41" t="n">
        <v>1.04031635852884</v>
      </c>
      <c r="I56" s="41" t="s">
        <v>33</v>
      </c>
      <c r="J56" s="42"/>
      <c r="K56" s="43" t="s">
        <v>33</v>
      </c>
      <c r="L56" s="44" t="s">
        <v>33</v>
      </c>
      <c r="M56" s="40" t="n">
        <v>246.877352918846</v>
      </c>
      <c r="N56" s="41" t="n">
        <v>-163.83684309384</v>
      </c>
      <c r="O56" s="41" t="n">
        <v>83.0405098250056</v>
      </c>
      <c r="P56" s="41" t="s">
        <v>33</v>
      </c>
      <c r="Q56" s="42"/>
      <c r="R56" s="41" t="s">
        <v>33</v>
      </c>
      <c r="S56" s="44" t="s">
        <v>33</v>
      </c>
      <c r="T56" s="45" t="n">
        <v>-304.4818693583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.0037017599502</v>
      </c>
      <c r="E59" s="40" t="s">
        <v>33</v>
      </c>
      <c r="F59" s="40" t="n">
        <v>1.65</v>
      </c>
      <c r="G59" s="41" t="n">
        <v>-0.454766887987855</v>
      </c>
      <c r="H59" s="41" t="n">
        <v>1.19523311201214</v>
      </c>
      <c r="I59" s="41" t="s">
        <v>33</v>
      </c>
      <c r="J59" s="55"/>
      <c r="K59" s="43" t="n">
        <v>1.00667378913836</v>
      </c>
      <c r="L59" s="56" t="s">
        <v>33</v>
      </c>
      <c r="M59" s="40" t="n">
        <v>23.1061079039178</v>
      </c>
      <c r="N59" s="41" t="n">
        <v>-6.3684198696826</v>
      </c>
      <c r="O59" s="41" t="n">
        <v>16.7376880342352</v>
      </c>
      <c r="P59" s="41" t="s">
        <v>33</v>
      </c>
      <c r="Q59" s="55"/>
      <c r="R59" s="41" t="n">
        <v>14.0971595126526</v>
      </c>
      <c r="S59" s="56" t="s">
        <v>33</v>
      </c>
      <c r="T59" s="45" t="n">
        <v>-113.061107671922</v>
      </c>
    </row>
    <row r="60" customFormat="false" ht="15.75" hidden="false" customHeight="true" outlineLevel="0" collapsed="false">
      <c r="B60" s="57" t="s">
        <v>36</v>
      </c>
      <c r="C60" s="58"/>
      <c r="D60" s="40" t="n">
        <v>2.94774818771133</v>
      </c>
      <c r="E60" s="40" t="s">
        <v>33</v>
      </c>
      <c r="F60" s="40" t="n">
        <v>1.65</v>
      </c>
      <c r="G60" s="41" t="n">
        <v>-1.1883299318567</v>
      </c>
      <c r="H60" s="41" t="n">
        <v>0.461670068143303</v>
      </c>
      <c r="I60" s="41" t="s">
        <v>33</v>
      </c>
      <c r="J60" s="55"/>
      <c r="K60" s="43" t="n">
        <v>0.950055477295305</v>
      </c>
      <c r="L60" s="56" t="s">
        <v>33</v>
      </c>
      <c r="M60" s="40" t="n">
        <v>4.8637845097237</v>
      </c>
      <c r="N60" s="41" t="n">
        <v>-3.50289740303371</v>
      </c>
      <c r="O60" s="41" t="n">
        <v>1.36088710668999</v>
      </c>
      <c r="P60" s="41" t="s">
        <v>33</v>
      </c>
      <c r="Q60" s="55"/>
      <c r="R60" s="41" t="n">
        <v>2.80052431142246</v>
      </c>
      <c r="S60" s="56" t="s">
        <v>33</v>
      </c>
      <c r="T60" s="45" t="n">
        <v>-15.25850853307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6139409676851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33</v>
      </c>
      <c r="J62" s="42"/>
      <c r="K62" s="43" t="n">
        <v>-0.35</v>
      </c>
      <c r="L62" s="44" t="s">
        <v>33</v>
      </c>
      <c r="M62" s="40" t="n">
        <v>10.9130025966804</v>
      </c>
      <c r="N62" s="41" t="n">
        <v>-2.24873992901294</v>
      </c>
      <c r="O62" s="41" t="n">
        <v>8.6642626676675</v>
      </c>
      <c r="P62" s="41" t="s">
        <v>33</v>
      </c>
      <c r="Q62" s="42"/>
      <c r="R62" s="41" t="n">
        <v>-2.31487933868979</v>
      </c>
      <c r="S62" s="44" t="s">
        <v>33</v>
      </c>
      <c r="T62" s="45" t="n">
        <v>-23.281072206251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374582408455229</v>
      </c>
      <c r="E64" s="40" t="s">
        <v>33</v>
      </c>
      <c r="F64" s="40" t="n">
        <v>1.65</v>
      </c>
      <c r="G64" s="41" t="s">
        <v>33</v>
      </c>
      <c r="H64" s="41" t="n">
        <v>1.65</v>
      </c>
      <c r="I64" s="41" t="s">
        <v>33</v>
      </c>
      <c r="J64" s="42"/>
      <c r="K64" s="43" t="n">
        <v>4.25</v>
      </c>
      <c r="L64" s="44" t="s">
        <v>33</v>
      </c>
      <c r="M64" s="40" t="n">
        <v>0.618060973951127</v>
      </c>
      <c r="N64" s="41" t="s">
        <v>33</v>
      </c>
      <c r="O64" s="41" t="n">
        <v>0.618060973951127</v>
      </c>
      <c r="P64" s="41" t="s">
        <v>33</v>
      </c>
      <c r="Q64" s="42"/>
      <c r="R64" s="41" t="n">
        <v>1.59197523593472</v>
      </c>
      <c r="S64" s="44" t="s">
        <v>33</v>
      </c>
      <c r="T64" s="45" t="n">
        <v>-8.1034661029147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.84427559314735</v>
      </c>
      <c r="E66" s="40" t="s">
        <v>33</v>
      </c>
      <c r="F66" s="40" t="n">
        <v>1.65</v>
      </c>
      <c r="G66" s="41" t="n">
        <v>-0.216850483519229</v>
      </c>
      <c r="H66" s="41" t="n">
        <v>1.43314951648077</v>
      </c>
      <c r="I66" s="60" t="s">
        <v>33</v>
      </c>
      <c r="J66" s="55"/>
      <c r="K66" s="43" t="n">
        <v>2.39819666486496</v>
      </c>
      <c r="L66" s="56" t="s">
        <v>33</v>
      </c>
      <c r="M66" s="40" t="n">
        <v>4.69305472869313</v>
      </c>
      <c r="N66" s="41" t="n">
        <v>-0.616782537635946</v>
      </c>
      <c r="O66" s="41" t="n">
        <v>4.07627219105719</v>
      </c>
      <c r="P66" s="60" t="s">
        <v>33</v>
      </c>
      <c r="Q66" s="55"/>
      <c r="R66" s="41" t="n">
        <v>6.8211322414428</v>
      </c>
      <c r="S66" s="56" t="s">
        <v>33</v>
      </c>
      <c r="T66" s="45" t="n">
        <v>-39.95714958583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22315460295116</v>
      </c>
      <c r="E68" s="40" t="s">
        <v>33</v>
      </c>
      <c r="F68" s="40" t="n">
        <v>1.65</v>
      </c>
      <c r="G68" s="41" t="s">
        <v>33</v>
      </c>
      <c r="H68" s="41" t="n">
        <v>1.65</v>
      </c>
      <c r="I68" s="41" t="s">
        <v>33</v>
      </c>
      <c r="J68" s="55"/>
      <c r="K68" s="43" t="n">
        <v>4.25</v>
      </c>
      <c r="L68" s="56" t="s">
        <v>33</v>
      </c>
      <c r="M68" s="40" t="n">
        <v>2.01820509486941</v>
      </c>
      <c r="N68" s="41" t="s">
        <v>33</v>
      </c>
      <c r="O68" s="41" t="n">
        <v>2.01820509486941</v>
      </c>
      <c r="P68" s="41" t="s">
        <v>33</v>
      </c>
      <c r="Q68" s="55"/>
      <c r="R68" s="41" t="n">
        <v>5.19840706254242</v>
      </c>
      <c r="S68" s="56" t="s">
        <v>33</v>
      </c>
      <c r="T68" s="45" t="n">
        <v>-26.46091124384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4.0858727821559</v>
      </c>
      <c r="E77" s="33" t="s">
        <v>33</v>
      </c>
      <c r="F77" s="33" t="n">
        <v>2.87611204594305</v>
      </c>
      <c r="G77" s="34" t="n">
        <v>-1.49619184299283</v>
      </c>
      <c r="H77" s="34" t="n">
        <v>1.37992020295022</v>
      </c>
      <c r="I77" s="34" t="s">
        <v>33</v>
      </c>
      <c r="J77" s="35"/>
      <c r="K77" s="34" t="n">
        <v>0.149832903663367</v>
      </c>
      <c r="L77" s="36" t="s">
        <v>33</v>
      </c>
      <c r="M77" s="33" t="n">
        <v>270.601512061824</v>
      </c>
      <c r="N77" s="34" t="n">
        <v>-140.770515397523</v>
      </c>
      <c r="O77" s="34" t="n">
        <v>129.830996664301</v>
      </c>
      <c r="P77" s="34" t="s">
        <v>33</v>
      </c>
      <c r="Q77" s="35"/>
      <c r="R77" s="34" t="n">
        <v>14.0971595126526</v>
      </c>
      <c r="S77" s="36" t="s">
        <v>33</v>
      </c>
      <c r="T77" s="37" t="n">
        <v>-527.736572648831</v>
      </c>
    </row>
    <row r="78" customFormat="false" ht="15.75" hidden="false" customHeight="false" outlineLevel="0" collapsed="false">
      <c r="B78" s="38" t="s">
        <v>34</v>
      </c>
      <c r="C78" s="39"/>
      <c r="D78" s="40" t="n">
        <v>80.0821710222057</v>
      </c>
      <c r="E78" s="40" t="s">
        <v>33</v>
      </c>
      <c r="F78" s="40" t="n">
        <v>3.09051816401529</v>
      </c>
      <c r="G78" s="41" t="n">
        <v>-1.67830234635587</v>
      </c>
      <c r="H78" s="41" t="n">
        <v>1.41221581765942</v>
      </c>
      <c r="I78" s="41" t="s">
        <v>33</v>
      </c>
      <c r="J78" s="42"/>
      <c r="K78" s="43" t="s">
        <v>33</v>
      </c>
      <c r="L78" s="44" t="s">
        <v>33</v>
      </c>
      <c r="M78" s="40" t="n">
        <v>247.495404157906</v>
      </c>
      <c r="N78" s="41" t="n">
        <v>-134.40209552784</v>
      </c>
      <c r="O78" s="41" t="n">
        <v>113.093308630066</v>
      </c>
      <c r="P78" s="41" t="s">
        <v>33</v>
      </c>
      <c r="Q78" s="42"/>
      <c r="R78" s="41" t="s">
        <v>33</v>
      </c>
      <c r="S78" s="44" t="s">
        <v>33</v>
      </c>
      <c r="T78" s="45" t="n">
        <v>-414.67546497690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.0037017599502</v>
      </c>
      <c r="E81" s="40" t="s">
        <v>33</v>
      </c>
      <c r="F81" s="40" t="n">
        <v>1.65</v>
      </c>
      <c r="G81" s="41" t="n">
        <v>-0.454766887987855</v>
      </c>
      <c r="H81" s="41" t="n">
        <v>1.19523311201214</v>
      </c>
      <c r="I81" s="41" t="s">
        <v>33</v>
      </c>
      <c r="J81" s="55"/>
      <c r="K81" s="43" t="n">
        <v>1.00667378913836</v>
      </c>
      <c r="L81" s="56" t="s">
        <v>33</v>
      </c>
      <c r="M81" s="40" t="n">
        <v>23.1061079039178</v>
      </c>
      <c r="N81" s="41" t="n">
        <v>-6.3684198696826</v>
      </c>
      <c r="O81" s="41" t="n">
        <v>16.7376880342352</v>
      </c>
      <c r="P81" s="41" t="s">
        <v>33</v>
      </c>
      <c r="Q81" s="55"/>
      <c r="R81" s="41" t="n">
        <v>14.0971595126526</v>
      </c>
      <c r="S81" s="56" t="s">
        <v>33</v>
      </c>
      <c r="T81" s="45" t="n">
        <v>-113.061107671922</v>
      </c>
    </row>
    <row r="82" customFormat="false" ht="15.75" hidden="false" customHeight="true" outlineLevel="0" collapsed="false">
      <c r="B82" s="57" t="s">
        <v>36</v>
      </c>
      <c r="C82" s="58"/>
      <c r="D82" s="40" t="n">
        <v>2.94774818771133</v>
      </c>
      <c r="E82" s="40" t="s">
        <v>33</v>
      </c>
      <c r="F82" s="40" t="n">
        <v>1.65</v>
      </c>
      <c r="G82" s="41" t="n">
        <v>-1.1883299318567</v>
      </c>
      <c r="H82" s="41" t="n">
        <v>0.461670068143303</v>
      </c>
      <c r="I82" s="41" t="s">
        <v>33</v>
      </c>
      <c r="J82" s="55"/>
      <c r="K82" s="43" t="n">
        <v>0.950055477295305</v>
      </c>
      <c r="L82" s="56" t="s">
        <v>33</v>
      </c>
      <c r="M82" s="40" t="n">
        <v>4.8637845097237</v>
      </c>
      <c r="N82" s="41" t="n">
        <v>-3.50289740303371</v>
      </c>
      <c r="O82" s="41" t="n">
        <v>1.36088710668999</v>
      </c>
      <c r="P82" s="41" t="s">
        <v>33</v>
      </c>
      <c r="Q82" s="55"/>
      <c r="R82" s="41" t="n">
        <v>2.80052431142246</v>
      </c>
      <c r="S82" s="56" t="s">
        <v>33</v>
      </c>
      <c r="T82" s="45" t="n">
        <v>-15.2585085330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6139409676851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33</v>
      </c>
      <c r="J84" s="42"/>
      <c r="K84" s="43" t="n">
        <v>-0.35</v>
      </c>
      <c r="L84" s="44" t="s">
        <v>33</v>
      </c>
      <c r="M84" s="40" t="n">
        <v>10.9130025966804</v>
      </c>
      <c r="N84" s="41" t="n">
        <v>-2.24873992901294</v>
      </c>
      <c r="O84" s="41" t="n">
        <v>8.6642626676675</v>
      </c>
      <c r="P84" s="41" t="s">
        <v>33</v>
      </c>
      <c r="Q84" s="42"/>
      <c r="R84" s="41" t="n">
        <v>-2.31487933868979</v>
      </c>
      <c r="S84" s="44" t="s">
        <v>33</v>
      </c>
      <c r="T84" s="45" t="n">
        <v>-23.281072206251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74582408455229</v>
      </c>
      <c r="E86" s="40" t="s">
        <v>33</v>
      </c>
      <c r="F86" s="40" t="n">
        <v>1.65</v>
      </c>
      <c r="G86" s="41" t="s">
        <v>33</v>
      </c>
      <c r="H86" s="41" t="n">
        <v>1.65</v>
      </c>
      <c r="I86" s="41" t="s">
        <v>33</v>
      </c>
      <c r="J86" s="42"/>
      <c r="K86" s="43" t="n">
        <v>4.25</v>
      </c>
      <c r="L86" s="44" t="s">
        <v>33</v>
      </c>
      <c r="M86" s="40" t="n">
        <v>0.618060973951127</v>
      </c>
      <c r="N86" s="41" t="s">
        <v>33</v>
      </c>
      <c r="O86" s="41" t="n">
        <v>0.618060973951127</v>
      </c>
      <c r="P86" s="41" t="s">
        <v>33</v>
      </c>
      <c r="Q86" s="42"/>
      <c r="R86" s="41" t="n">
        <v>1.59197523593472</v>
      </c>
      <c r="S86" s="44" t="s">
        <v>33</v>
      </c>
      <c r="T86" s="45" t="n">
        <v>-8.103466102914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.84427559314735</v>
      </c>
      <c r="E88" s="40" t="s">
        <v>33</v>
      </c>
      <c r="F88" s="40" t="n">
        <v>1.65</v>
      </c>
      <c r="G88" s="41" t="n">
        <v>-0.216850483519229</v>
      </c>
      <c r="H88" s="41" t="n">
        <v>1.43314951648077</v>
      </c>
      <c r="I88" s="60" t="s">
        <v>33</v>
      </c>
      <c r="J88" s="55"/>
      <c r="K88" s="43" t="n">
        <v>2.39819666486496</v>
      </c>
      <c r="L88" s="56" t="s">
        <v>33</v>
      </c>
      <c r="M88" s="40" t="n">
        <v>4.69305472869313</v>
      </c>
      <c r="N88" s="41" t="n">
        <v>-0.616782537635946</v>
      </c>
      <c r="O88" s="41" t="n">
        <v>4.07627219105719</v>
      </c>
      <c r="P88" s="60" t="s">
        <v>33</v>
      </c>
      <c r="Q88" s="55"/>
      <c r="R88" s="41" t="n">
        <v>6.8211322414428</v>
      </c>
      <c r="S88" s="56" t="s">
        <v>33</v>
      </c>
      <c r="T88" s="45" t="n">
        <v>-39.95714958583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22315460295116</v>
      </c>
      <c r="E90" s="40" t="s">
        <v>33</v>
      </c>
      <c r="F90" s="40" t="n">
        <v>1.65</v>
      </c>
      <c r="G90" s="41" t="s">
        <v>33</v>
      </c>
      <c r="H90" s="41" t="n">
        <v>1.65</v>
      </c>
      <c r="I90" s="41" t="s">
        <v>33</v>
      </c>
      <c r="J90" s="55"/>
      <c r="K90" s="43" t="n">
        <v>4.25</v>
      </c>
      <c r="L90" s="56" t="s">
        <v>33</v>
      </c>
      <c r="M90" s="40" t="n">
        <v>2.01820509486941</v>
      </c>
      <c r="N90" s="41" t="s">
        <v>33</v>
      </c>
      <c r="O90" s="41" t="n">
        <v>2.01820509486941</v>
      </c>
      <c r="P90" s="41" t="s">
        <v>33</v>
      </c>
      <c r="Q90" s="55"/>
      <c r="R90" s="41" t="n">
        <v>5.19840706254242</v>
      </c>
      <c r="S90" s="56" t="s">
        <v>33</v>
      </c>
      <c r="T90" s="45" t="n">
        <v>-26.46091124384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4.3456809776949</v>
      </c>
      <c r="E99" s="33" t="s">
        <v>33</v>
      </c>
      <c r="F99" s="33" t="n">
        <v>2.87474086618382</v>
      </c>
      <c r="G99" s="34" t="n">
        <v>-1.98843404490381</v>
      </c>
      <c r="H99" s="34" t="n">
        <v>0.886306821280009</v>
      </c>
      <c r="I99" s="34" t="s">
        <v>33</v>
      </c>
      <c r="J99" s="35"/>
      <c r="K99" s="34" t="n">
        <v>0.14942029530727</v>
      </c>
      <c r="L99" s="36" t="s">
        <v>33</v>
      </c>
      <c r="M99" s="33" t="n">
        <v>271.219384654521</v>
      </c>
      <c r="N99" s="34" t="n">
        <v>-187.600164045683</v>
      </c>
      <c r="O99" s="34" t="n">
        <v>83.6192206088385</v>
      </c>
      <c r="P99" s="34" t="s">
        <v>33</v>
      </c>
      <c r="Q99" s="35"/>
      <c r="R99" s="34" t="n">
        <v>14.0971595126526</v>
      </c>
      <c r="S99" s="36" t="s">
        <v>33</v>
      </c>
      <c r="T99" s="37" t="n">
        <v>-358.2933937788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0.3419792177447</v>
      </c>
      <c r="E100" s="40" t="s">
        <v>33</v>
      </c>
      <c r="F100" s="40" t="n">
        <v>3.08821464403013</v>
      </c>
      <c r="G100" s="41" t="n">
        <v>-2.25575403967609</v>
      </c>
      <c r="H100" s="41" t="n">
        <v>0.832460604354038</v>
      </c>
      <c r="I100" s="41" t="s">
        <v>33</v>
      </c>
      <c r="J100" s="42"/>
      <c r="K100" s="43" t="s">
        <v>33</v>
      </c>
      <c r="L100" s="44" t="s">
        <v>33</v>
      </c>
      <c r="M100" s="40" t="n">
        <v>248.113276750603</v>
      </c>
      <c r="N100" s="41" t="n">
        <v>-181.231744176</v>
      </c>
      <c r="O100" s="41" t="n">
        <v>66.8815325746033</v>
      </c>
      <c r="P100" s="41" t="s">
        <v>33</v>
      </c>
      <c r="Q100" s="42"/>
      <c r="R100" s="41" t="s">
        <v>33</v>
      </c>
      <c r="S100" s="44" t="s">
        <v>33</v>
      </c>
      <c r="T100" s="45" t="n">
        <v>-245.23228610687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0037017599502</v>
      </c>
      <c r="E103" s="40" t="s">
        <v>33</v>
      </c>
      <c r="F103" s="40" t="n">
        <v>1.65</v>
      </c>
      <c r="G103" s="41" t="n">
        <v>-0.454766887987855</v>
      </c>
      <c r="H103" s="41" t="n">
        <v>1.19523311201214</v>
      </c>
      <c r="I103" s="41" t="s">
        <v>33</v>
      </c>
      <c r="J103" s="55"/>
      <c r="K103" s="43" t="n">
        <v>1.00667378913836</v>
      </c>
      <c r="L103" s="56" t="s">
        <v>33</v>
      </c>
      <c r="M103" s="40" t="n">
        <v>23.1061079039178</v>
      </c>
      <c r="N103" s="41" t="n">
        <v>-6.3684198696826</v>
      </c>
      <c r="O103" s="41" t="n">
        <v>16.7376880342352</v>
      </c>
      <c r="P103" s="41" t="s">
        <v>33</v>
      </c>
      <c r="Q103" s="55"/>
      <c r="R103" s="41" t="n">
        <v>14.0971595126526</v>
      </c>
      <c r="S103" s="56" t="s">
        <v>33</v>
      </c>
      <c r="T103" s="45" t="n">
        <v>-113.061107671922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94774818771133</v>
      </c>
      <c r="E104" s="40" t="s">
        <v>33</v>
      </c>
      <c r="F104" s="40" t="n">
        <v>1.65</v>
      </c>
      <c r="G104" s="41" t="n">
        <v>-1.1883299318567</v>
      </c>
      <c r="H104" s="41" t="n">
        <v>0.461670068143303</v>
      </c>
      <c r="I104" s="41" t="s">
        <v>33</v>
      </c>
      <c r="J104" s="55"/>
      <c r="K104" s="43" t="n">
        <v>0.950055477295305</v>
      </c>
      <c r="L104" s="56" t="s">
        <v>33</v>
      </c>
      <c r="M104" s="40" t="n">
        <v>4.8637845097237</v>
      </c>
      <c r="N104" s="41" t="n">
        <v>-3.50289740303371</v>
      </c>
      <c r="O104" s="41" t="n">
        <v>1.36088710668999</v>
      </c>
      <c r="P104" s="41" t="s">
        <v>33</v>
      </c>
      <c r="Q104" s="55"/>
      <c r="R104" s="41" t="n">
        <v>2.80052431142246</v>
      </c>
      <c r="S104" s="56" t="s">
        <v>33</v>
      </c>
      <c r="T104" s="45" t="n">
        <v>-15.2585085330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.6139409676851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33</v>
      </c>
      <c r="J106" s="42"/>
      <c r="K106" s="43" t="n">
        <v>-0.35</v>
      </c>
      <c r="L106" s="44" t="s">
        <v>33</v>
      </c>
      <c r="M106" s="40" t="n">
        <v>10.9130025966804</v>
      </c>
      <c r="N106" s="41" t="n">
        <v>-2.24873992901294</v>
      </c>
      <c r="O106" s="41" t="n">
        <v>8.6642626676675</v>
      </c>
      <c r="P106" s="41" t="s">
        <v>33</v>
      </c>
      <c r="Q106" s="42"/>
      <c r="R106" s="41" t="n">
        <v>-2.31487933868979</v>
      </c>
      <c r="S106" s="44" t="s">
        <v>33</v>
      </c>
      <c r="T106" s="45" t="n">
        <v>-23.28107220625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374582408455229</v>
      </c>
      <c r="E108" s="40" t="s">
        <v>33</v>
      </c>
      <c r="F108" s="40" t="n">
        <v>1.65</v>
      </c>
      <c r="G108" s="41" t="s">
        <v>33</v>
      </c>
      <c r="H108" s="41" t="n">
        <v>1.65</v>
      </c>
      <c r="I108" s="41" t="s">
        <v>33</v>
      </c>
      <c r="J108" s="42"/>
      <c r="K108" s="43" t="n">
        <v>4.25</v>
      </c>
      <c r="L108" s="44" t="s">
        <v>33</v>
      </c>
      <c r="M108" s="40" t="n">
        <v>0.618060973951127</v>
      </c>
      <c r="N108" s="41" t="s">
        <v>33</v>
      </c>
      <c r="O108" s="41" t="n">
        <v>0.618060973951127</v>
      </c>
      <c r="P108" s="41" t="s">
        <v>33</v>
      </c>
      <c r="Q108" s="42"/>
      <c r="R108" s="41" t="n">
        <v>1.59197523593472</v>
      </c>
      <c r="S108" s="44" t="s">
        <v>33</v>
      </c>
      <c r="T108" s="45" t="n">
        <v>-8.1034661029147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.84427559314735</v>
      </c>
      <c r="E110" s="40" t="s">
        <v>33</v>
      </c>
      <c r="F110" s="40" t="n">
        <v>1.65</v>
      </c>
      <c r="G110" s="41" t="n">
        <v>-0.216850483519229</v>
      </c>
      <c r="H110" s="41" t="n">
        <v>1.43314951648077</v>
      </c>
      <c r="I110" s="60" t="s">
        <v>33</v>
      </c>
      <c r="J110" s="55"/>
      <c r="K110" s="43" t="n">
        <v>2.39819666486496</v>
      </c>
      <c r="L110" s="56" t="s">
        <v>33</v>
      </c>
      <c r="M110" s="40" t="n">
        <v>4.69305472869313</v>
      </c>
      <c r="N110" s="41" t="n">
        <v>-0.616782537635946</v>
      </c>
      <c r="O110" s="41" t="n">
        <v>4.07627219105719</v>
      </c>
      <c r="P110" s="60" t="s">
        <v>33</v>
      </c>
      <c r="Q110" s="55"/>
      <c r="R110" s="41" t="n">
        <v>6.8211322414428</v>
      </c>
      <c r="S110" s="56" t="s">
        <v>33</v>
      </c>
      <c r="T110" s="45" t="n">
        <v>-39.95714958583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22315460295116</v>
      </c>
      <c r="E112" s="40" t="s">
        <v>33</v>
      </c>
      <c r="F112" s="40" t="n">
        <v>1.65</v>
      </c>
      <c r="G112" s="41" t="s">
        <v>33</v>
      </c>
      <c r="H112" s="41" t="n">
        <v>1.65</v>
      </c>
      <c r="I112" s="41" t="s">
        <v>33</v>
      </c>
      <c r="J112" s="55"/>
      <c r="K112" s="43" t="n">
        <v>4.25</v>
      </c>
      <c r="L112" s="56" t="s">
        <v>33</v>
      </c>
      <c r="M112" s="40" t="n">
        <v>2.01820509486941</v>
      </c>
      <c r="N112" s="41" t="s">
        <v>33</v>
      </c>
      <c r="O112" s="41" t="n">
        <v>2.01820509486941</v>
      </c>
      <c r="P112" s="41" t="s">
        <v>33</v>
      </c>
      <c r="Q112" s="55"/>
      <c r="R112" s="41" t="n">
        <v>5.19840706254242</v>
      </c>
      <c r="S112" s="56" t="s">
        <v>33</v>
      </c>
      <c r="T112" s="45" t="n">
        <v>-26.46091124384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4.6054891732339</v>
      </c>
      <c r="E121" s="33" t="s">
        <v>33</v>
      </c>
      <c r="F121" s="33" t="n">
        <v>2.87337534479527</v>
      </c>
      <c r="G121" s="34" t="n">
        <v>-1.69576896057985</v>
      </c>
      <c r="H121" s="34" t="n">
        <v>1.17760638421543</v>
      </c>
      <c r="I121" s="34" t="s">
        <v>33</v>
      </c>
      <c r="J121" s="35"/>
      <c r="K121" s="34" t="n">
        <v>0.149009953183996</v>
      </c>
      <c r="L121" s="36" t="s">
        <v>33</v>
      </c>
      <c r="M121" s="33" t="n">
        <v>271.837080072666</v>
      </c>
      <c r="N121" s="34" t="n">
        <v>-160.429052040443</v>
      </c>
      <c r="O121" s="34" t="n">
        <v>111.408028032224</v>
      </c>
      <c r="P121" s="34" t="s">
        <v>33</v>
      </c>
      <c r="Q121" s="35"/>
      <c r="R121" s="34" t="n">
        <v>14.0971595126526</v>
      </c>
      <c r="S121" s="36" t="s">
        <v>33</v>
      </c>
      <c r="T121" s="37" t="n">
        <v>-460.18568766454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0.6017874132837</v>
      </c>
      <c r="E122" s="40" t="s">
        <v>33</v>
      </c>
      <c r="F122" s="40" t="n">
        <v>3.0859237760248</v>
      </c>
      <c r="G122" s="41" t="n">
        <v>-1.91137984795322</v>
      </c>
      <c r="H122" s="41" t="n">
        <v>1.17454392807158</v>
      </c>
      <c r="I122" s="41" t="s">
        <v>33</v>
      </c>
      <c r="J122" s="42"/>
      <c r="K122" s="43" t="s">
        <v>33</v>
      </c>
      <c r="L122" s="44" t="s">
        <v>33</v>
      </c>
      <c r="M122" s="40" t="n">
        <v>248.730972168748</v>
      </c>
      <c r="N122" s="41" t="n">
        <v>-154.06063217076</v>
      </c>
      <c r="O122" s="41" t="n">
        <v>94.6703399979884</v>
      </c>
      <c r="P122" s="41" t="s">
        <v>33</v>
      </c>
      <c r="Q122" s="42"/>
      <c r="R122" s="41" t="s">
        <v>33</v>
      </c>
      <c r="S122" s="44" t="s">
        <v>33</v>
      </c>
      <c r="T122" s="45" t="n">
        <v>-347.12457999262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4.0037017599502</v>
      </c>
      <c r="E125" s="40" t="s">
        <v>33</v>
      </c>
      <c r="F125" s="40" t="n">
        <v>1.65</v>
      </c>
      <c r="G125" s="41" t="n">
        <v>-0.454766887987855</v>
      </c>
      <c r="H125" s="41" t="n">
        <v>1.19523311201214</v>
      </c>
      <c r="I125" s="41" t="s">
        <v>33</v>
      </c>
      <c r="J125" s="55"/>
      <c r="K125" s="43" t="n">
        <v>1.00667378913836</v>
      </c>
      <c r="L125" s="56" t="s">
        <v>33</v>
      </c>
      <c r="M125" s="40" t="n">
        <v>23.1061079039178</v>
      </c>
      <c r="N125" s="41" t="n">
        <v>-6.3684198696826</v>
      </c>
      <c r="O125" s="41" t="n">
        <v>16.7376880342352</v>
      </c>
      <c r="P125" s="41" t="s">
        <v>33</v>
      </c>
      <c r="Q125" s="55"/>
      <c r="R125" s="41" t="n">
        <v>14.0971595126526</v>
      </c>
      <c r="S125" s="56" t="s">
        <v>33</v>
      </c>
      <c r="T125" s="45" t="n">
        <v>-113.061107671922</v>
      </c>
    </row>
    <row r="126" customFormat="false" ht="15.75" hidden="false" customHeight="true" outlineLevel="0" collapsed="false">
      <c r="B126" s="57" t="s">
        <v>36</v>
      </c>
      <c r="C126" s="58"/>
      <c r="D126" s="40" t="n">
        <v>2.94774818771133</v>
      </c>
      <c r="E126" s="40" t="s">
        <v>33</v>
      </c>
      <c r="F126" s="40" t="n">
        <v>1.65</v>
      </c>
      <c r="G126" s="41" t="n">
        <v>-1.1883299318567</v>
      </c>
      <c r="H126" s="41" t="n">
        <v>0.461670068143303</v>
      </c>
      <c r="I126" s="41" t="s">
        <v>33</v>
      </c>
      <c r="J126" s="55"/>
      <c r="K126" s="43" t="n">
        <v>0.950055477295305</v>
      </c>
      <c r="L126" s="56" t="s">
        <v>33</v>
      </c>
      <c r="M126" s="40" t="n">
        <v>4.8637845097237</v>
      </c>
      <c r="N126" s="41" t="n">
        <v>-3.50289740303371</v>
      </c>
      <c r="O126" s="41" t="n">
        <v>1.36088710668999</v>
      </c>
      <c r="P126" s="41" t="s">
        <v>33</v>
      </c>
      <c r="Q126" s="55"/>
      <c r="R126" s="41" t="n">
        <v>2.80052431142246</v>
      </c>
      <c r="S126" s="56" t="s">
        <v>33</v>
      </c>
      <c r="T126" s="45" t="n">
        <v>-15.2585085330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.6139409676851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33</v>
      </c>
      <c r="J128" s="42"/>
      <c r="K128" s="43" t="n">
        <v>-0.35</v>
      </c>
      <c r="L128" s="44" t="s">
        <v>33</v>
      </c>
      <c r="M128" s="40" t="n">
        <v>10.9130025966804</v>
      </c>
      <c r="N128" s="41" t="n">
        <v>-2.24873992901294</v>
      </c>
      <c r="O128" s="41" t="n">
        <v>8.6642626676675</v>
      </c>
      <c r="P128" s="41" t="s">
        <v>33</v>
      </c>
      <c r="Q128" s="42"/>
      <c r="R128" s="41" t="n">
        <v>-2.31487933868979</v>
      </c>
      <c r="S128" s="44" t="s">
        <v>33</v>
      </c>
      <c r="T128" s="45" t="n">
        <v>-23.281072206251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374582408455229</v>
      </c>
      <c r="E130" s="40" t="s">
        <v>33</v>
      </c>
      <c r="F130" s="40" t="n">
        <v>1.65</v>
      </c>
      <c r="G130" s="41" t="s">
        <v>33</v>
      </c>
      <c r="H130" s="41" t="n">
        <v>1.65</v>
      </c>
      <c r="I130" s="41" t="s">
        <v>33</v>
      </c>
      <c r="J130" s="42"/>
      <c r="K130" s="43" t="n">
        <v>4.25</v>
      </c>
      <c r="L130" s="44" t="s">
        <v>33</v>
      </c>
      <c r="M130" s="40" t="n">
        <v>0.618060973951127</v>
      </c>
      <c r="N130" s="41" t="s">
        <v>33</v>
      </c>
      <c r="O130" s="41" t="n">
        <v>0.618060973951127</v>
      </c>
      <c r="P130" s="41" t="s">
        <v>33</v>
      </c>
      <c r="Q130" s="42"/>
      <c r="R130" s="41" t="n">
        <v>1.59197523593472</v>
      </c>
      <c r="S130" s="44" t="s">
        <v>33</v>
      </c>
      <c r="T130" s="45" t="n">
        <v>-8.103466102914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.84427559314735</v>
      </c>
      <c r="E132" s="40" t="s">
        <v>33</v>
      </c>
      <c r="F132" s="40" t="n">
        <v>1.65</v>
      </c>
      <c r="G132" s="41" t="n">
        <v>-0.216850483519229</v>
      </c>
      <c r="H132" s="41" t="n">
        <v>1.43314951648077</v>
      </c>
      <c r="I132" s="60" t="s">
        <v>33</v>
      </c>
      <c r="J132" s="55"/>
      <c r="K132" s="43" t="n">
        <v>2.39819666486496</v>
      </c>
      <c r="L132" s="56" t="s">
        <v>33</v>
      </c>
      <c r="M132" s="40" t="n">
        <v>4.69305472869313</v>
      </c>
      <c r="N132" s="41" t="n">
        <v>-0.616782537635946</v>
      </c>
      <c r="O132" s="41" t="n">
        <v>4.07627219105719</v>
      </c>
      <c r="P132" s="60" t="s">
        <v>33</v>
      </c>
      <c r="Q132" s="55"/>
      <c r="R132" s="41" t="n">
        <v>6.8211322414428</v>
      </c>
      <c r="S132" s="56" t="s">
        <v>33</v>
      </c>
      <c r="T132" s="45" t="n">
        <v>-39.9571495858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22315460295116</v>
      </c>
      <c r="E134" s="40" t="s">
        <v>33</v>
      </c>
      <c r="F134" s="40" t="n">
        <v>1.65</v>
      </c>
      <c r="G134" s="41" t="s">
        <v>33</v>
      </c>
      <c r="H134" s="41" t="n">
        <v>1.65</v>
      </c>
      <c r="I134" s="41" t="s">
        <v>33</v>
      </c>
      <c r="J134" s="55"/>
      <c r="K134" s="43" t="n">
        <v>4.25</v>
      </c>
      <c r="L134" s="56" t="s">
        <v>33</v>
      </c>
      <c r="M134" s="40" t="n">
        <v>2.01820509486941</v>
      </c>
      <c r="N134" s="41" t="s">
        <v>33</v>
      </c>
      <c r="O134" s="41" t="n">
        <v>2.01820509486941</v>
      </c>
      <c r="P134" s="41" t="s">
        <v>33</v>
      </c>
      <c r="Q134" s="55"/>
      <c r="R134" s="41" t="n">
        <v>5.19840706254242</v>
      </c>
      <c r="S134" s="56" t="s">
        <v>33</v>
      </c>
      <c r="T134" s="45" t="n">
        <v>-26.46091124384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4.8652973687729</v>
      </c>
      <c r="E143" s="33" t="s">
        <v>33</v>
      </c>
      <c r="F143" s="33" t="n">
        <v>2.87201545063233</v>
      </c>
      <c r="G143" s="34" t="n">
        <v>-1.20198331322595</v>
      </c>
      <c r="H143" s="34" t="n">
        <v>1.67003213740638</v>
      </c>
      <c r="I143" s="34" t="s">
        <v>33</v>
      </c>
      <c r="J143" s="35"/>
      <c r="K143" s="34" t="n">
        <v>0.148601858673908</v>
      </c>
      <c r="L143" s="36" t="s">
        <v>33</v>
      </c>
      <c r="M143" s="33" t="n">
        <v>272.454599771946</v>
      </c>
      <c r="N143" s="34" t="n">
        <v>-114.026504441483</v>
      </c>
      <c r="O143" s="34" t="n">
        <v>158.428095330464</v>
      </c>
      <c r="P143" s="34" t="s">
        <v>33</v>
      </c>
      <c r="Q143" s="35"/>
      <c r="R143" s="34" t="n">
        <v>14.0971595126526</v>
      </c>
      <c r="S143" s="36" t="s">
        <v>33</v>
      </c>
      <c r="T143" s="37" t="n">
        <v>-632.59260109142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0.8615956088227</v>
      </c>
      <c r="E144" s="40" t="s">
        <v>33</v>
      </c>
      <c r="F144" s="40" t="n">
        <v>3.08364545604913</v>
      </c>
      <c r="G144" s="41" t="n">
        <v>-1.33138709125415</v>
      </c>
      <c r="H144" s="41" t="n">
        <v>1.75225836479498</v>
      </c>
      <c r="I144" s="41" t="s">
        <v>33</v>
      </c>
      <c r="J144" s="42"/>
      <c r="K144" s="43" t="s">
        <v>33</v>
      </c>
      <c r="L144" s="44" t="s">
        <v>33</v>
      </c>
      <c r="M144" s="40" t="n">
        <v>249.348491868028</v>
      </c>
      <c r="N144" s="41" t="n">
        <v>-107.6580845718</v>
      </c>
      <c r="O144" s="41" t="n">
        <v>141.690407296228</v>
      </c>
      <c r="P144" s="41" t="s">
        <v>33</v>
      </c>
      <c r="Q144" s="42"/>
      <c r="R144" s="41" t="s">
        <v>33</v>
      </c>
      <c r="S144" s="44" t="s">
        <v>33</v>
      </c>
      <c r="T144" s="45" t="n">
        <v>-519.53149341950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4.0037017599502</v>
      </c>
      <c r="E147" s="40" t="s">
        <v>33</v>
      </c>
      <c r="F147" s="40" t="n">
        <v>1.65</v>
      </c>
      <c r="G147" s="41" t="n">
        <v>-0.454766887987855</v>
      </c>
      <c r="H147" s="41" t="n">
        <v>1.19523311201214</v>
      </c>
      <c r="I147" s="41" t="s">
        <v>33</v>
      </c>
      <c r="J147" s="55"/>
      <c r="K147" s="43" t="n">
        <v>1.00667378913836</v>
      </c>
      <c r="L147" s="56" t="s">
        <v>33</v>
      </c>
      <c r="M147" s="40" t="n">
        <v>23.1061079039178</v>
      </c>
      <c r="N147" s="41" t="n">
        <v>-6.3684198696826</v>
      </c>
      <c r="O147" s="41" t="n">
        <v>16.7376880342352</v>
      </c>
      <c r="P147" s="41" t="s">
        <v>33</v>
      </c>
      <c r="Q147" s="55"/>
      <c r="R147" s="41" t="n">
        <v>14.0971595126526</v>
      </c>
      <c r="S147" s="56" t="s">
        <v>33</v>
      </c>
      <c r="T147" s="45" t="n">
        <v>-113.061107671922</v>
      </c>
    </row>
    <row r="148" customFormat="false" ht="15.75" hidden="false" customHeight="true" outlineLevel="0" collapsed="false">
      <c r="B148" s="57" t="s">
        <v>36</v>
      </c>
      <c r="C148" s="58"/>
      <c r="D148" s="40" t="n">
        <v>2.94774818771133</v>
      </c>
      <c r="E148" s="40" t="s">
        <v>33</v>
      </c>
      <c r="F148" s="40" t="n">
        <v>1.65</v>
      </c>
      <c r="G148" s="41" t="n">
        <v>-1.1883299318567</v>
      </c>
      <c r="H148" s="41" t="n">
        <v>0.461670068143303</v>
      </c>
      <c r="I148" s="41" t="s">
        <v>33</v>
      </c>
      <c r="J148" s="55"/>
      <c r="K148" s="43" t="n">
        <v>0.950055477295305</v>
      </c>
      <c r="L148" s="56" t="s">
        <v>33</v>
      </c>
      <c r="M148" s="40" t="n">
        <v>4.8637845097237</v>
      </c>
      <c r="N148" s="41" t="n">
        <v>-3.50289740303371</v>
      </c>
      <c r="O148" s="41" t="n">
        <v>1.36088710668999</v>
      </c>
      <c r="P148" s="41" t="s">
        <v>33</v>
      </c>
      <c r="Q148" s="55"/>
      <c r="R148" s="41" t="n">
        <v>2.80052431142246</v>
      </c>
      <c r="S148" s="56" t="s">
        <v>33</v>
      </c>
      <c r="T148" s="45" t="n">
        <v>-15.25850853307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6139409676851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33</v>
      </c>
      <c r="J150" s="42"/>
      <c r="K150" s="43" t="n">
        <v>-0.35</v>
      </c>
      <c r="L150" s="44" t="s">
        <v>33</v>
      </c>
      <c r="M150" s="40" t="n">
        <v>10.9130025966804</v>
      </c>
      <c r="N150" s="41" t="n">
        <v>-2.24873992901294</v>
      </c>
      <c r="O150" s="41" t="n">
        <v>8.6642626676675</v>
      </c>
      <c r="P150" s="41" t="s">
        <v>33</v>
      </c>
      <c r="Q150" s="42"/>
      <c r="R150" s="41" t="n">
        <v>-2.31487933868979</v>
      </c>
      <c r="S150" s="44" t="s">
        <v>33</v>
      </c>
      <c r="T150" s="45" t="n">
        <v>-23.2810722062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74582408455229</v>
      </c>
      <c r="E152" s="40" t="s">
        <v>33</v>
      </c>
      <c r="F152" s="40" t="n">
        <v>1.65</v>
      </c>
      <c r="G152" s="41" t="s">
        <v>33</v>
      </c>
      <c r="H152" s="41" t="n">
        <v>1.65</v>
      </c>
      <c r="I152" s="41" t="s">
        <v>33</v>
      </c>
      <c r="J152" s="42"/>
      <c r="K152" s="43" t="n">
        <v>4.25</v>
      </c>
      <c r="L152" s="44" t="s">
        <v>33</v>
      </c>
      <c r="M152" s="40" t="n">
        <v>0.618060973951127</v>
      </c>
      <c r="N152" s="41" t="s">
        <v>33</v>
      </c>
      <c r="O152" s="41" t="n">
        <v>0.618060973951127</v>
      </c>
      <c r="P152" s="41" t="s">
        <v>33</v>
      </c>
      <c r="Q152" s="42"/>
      <c r="R152" s="41" t="n">
        <v>1.59197523593472</v>
      </c>
      <c r="S152" s="44" t="s">
        <v>33</v>
      </c>
      <c r="T152" s="45" t="n">
        <v>-8.1034661029147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.84427559314735</v>
      </c>
      <c r="E154" s="40" t="s">
        <v>33</v>
      </c>
      <c r="F154" s="40" t="n">
        <v>1.65</v>
      </c>
      <c r="G154" s="41" t="n">
        <v>-0.216850483519229</v>
      </c>
      <c r="H154" s="41" t="n">
        <v>1.43314951648077</v>
      </c>
      <c r="I154" s="60" t="s">
        <v>33</v>
      </c>
      <c r="J154" s="55"/>
      <c r="K154" s="43" t="n">
        <v>2.39819666486496</v>
      </c>
      <c r="L154" s="56" t="s">
        <v>33</v>
      </c>
      <c r="M154" s="40" t="n">
        <v>4.69305472869313</v>
      </c>
      <c r="N154" s="41" t="n">
        <v>-0.616782537635946</v>
      </c>
      <c r="O154" s="41" t="n">
        <v>4.07627219105719</v>
      </c>
      <c r="P154" s="60" t="s">
        <v>33</v>
      </c>
      <c r="Q154" s="55"/>
      <c r="R154" s="41" t="n">
        <v>6.8211322414428</v>
      </c>
      <c r="S154" s="56" t="s">
        <v>33</v>
      </c>
      <c r="T154" s="45" t="n">
        <v>-39.9571495858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22315460295116</v>
      </c>
      <c r="E156" s="40" t="s">
        <v>33</v>
      </c>
      <c r="F156" s="40" t="n">
        <v>1.65</v>
      </c>
      <c r="G156" s="41" t="s">
        <v>33</v>
      </c>
      <c r="H156" s="41" t="n">
        <v>1.65</v>
      </c>
      <c r="I156" s="41" t="s">
        <v>33</v>
      </c>
      <c r="J156" s="55"/>
      <c r="K156" s="43" t="n">
        <v>4.25</v>
      </c>
      <c r="L156" s="56" t="s">
        <v>33</v>
      </c>
      <c r="M156" s="40" t="n">
        <v>2.01820509486941</v>
      </c>
      <c r="N156" s="41" t="s">
        <v>33</v>
      </c>
      <c r="O156" s="41" t="n">
        <v>2.01820509486941</v>
      </c>
      <c r="P156" s="41" t="s">
        <v>33</v>
      </c>
      <c r="Q156" s="55"/>
      <c r="R156" s="41" t="n">
        <v>5.19840706254242</v>
      </c>
      <c r="S156" s="56" t="s">
        <v>33</v>
      </c>
      <c r="T156" s="45" t="n">
        <v>-26.46091124384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5.1251055643118</v>
      </c>
      <c r="E165" s="33" t="s">
        <v>33</v>
      </c>
      <c r="F165" s="33" t="n">
        <v>2.87066115272301</v>
      </c>
      <c r="G165" s="34" t="n">
        <v>-1.08787425651832</v>
      </c>
      <c r="H165" s="34" t="n">
        <v>1.78278689620469</v>
      </c>
      <c r="I165" s="34" t="s">
        <v>33</v>
      </c>
      <c r="J165" s="35"/>
      <c r="K165" s="34" t="n">
        <v>0.148195993360784</v>
      </c>
      <c r="L165" s="36" t="s">
        <v>33</v>
      </c>
      <c r="M165" s="33" t="n">
        <v>273.071945192145</v>
      </c>
      <c r="N165" s="34" t="n">
        <v>-103.484153492003</v>
      </c>
      <c r="O165" s="34" t="n">
        <v>169.587791700143</v>
      </c>
      <c r="P165" s="34" t="s">
        <v>33</v>
      </c>
      <c r="Q165" s="35"/>
      <c r="R165" s="34" t="n">
        <v>14.0971595126526</v>
      </c>
      <c r="S165" s="36" t="s">
        <v>33</v>
      </c>
      <c r="T165" s="37" t="n">
        <v>-673.511487780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1.1214038043617</v>
      </c>
      <c r="E166" s="40" t="s">
        <v>33</v>
      </c>
      <c r="F166" s="40" t="n">
        <v>3.0813795812886</v>
      </c>
      <c r="G166" s="41" t="n">
        <v>-1.19716534808164</v>
      </c>
      <c r="H166" s="41" t="n">
        <v>1.88421423320696</v>
      </c>
      <c r="I166" s="41" t="s">
        <v>33</v>
      </c>
      <c r="J166" s="42"/>
      <c r="K166" s="43" t="s">
        <v>33</v>
      </c>
      <c r="L166" s="44" t="s">
        <v>33</v>
      </c>
      <c r="M166" s="40" t="n">
        <v>249.965837288227</v>
      </c>
      <c r="N166" s="41" t="n">
        <v>-97.11573362232</v>
      </c>
      <c r="O166" s="41" t="n">
        <v>152.850103665907</v>
      </c>
      <c r="P166" s="41" t="s">
        <v>33</v>
      </c>
      <c r="Q166" s="42"/>
      <c r="R166" s="41" t="s">
        <v>33</v>
      </c>
      <c r="S166" s="44" t="s">
        <v>33</v>
      </c>
      <c r="T166" s="45" t="n">
        <v>-560.4503801083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0037017599502</v>
      </c>
      <c r="E169" s="40" t="s">
        <v>33</v>
      </c>
      <c r="F169" s="40" t="n">
        <v>1.65</v>
      </c>
      <c r="G169" s="41" t="n">
        <v>-0.454766887987855</v>
      </c>
      <c r="H169" s="41" t="n">
        <v>1.19523311201214</v>
      </c>
      <c r="I169" s="41" t="s">
        <v>33</v>
      </c>
      <c r="J169" s="55"/>
      <c r="K169" s="43" t="n">
        <v>1.00667378913836</v>
      </c>
      <c r="L169" s="56" t="s">
        <v>33</v>
      </c>
      <c r="M169" s="40" t="n">
        <v>23.1061079039178</v>
      </c>
      <c r="N169" s="41" t="n">
        <v>-6.3684198696826</v>
      </c>
      <c r="O169" s="41" t="n">
        <v>16.7376880342352</v>
      </c>
      <c r="P169" s="41" t="s">
        <v>33</v>
      </c>
      <c r="Q169" s="55"/>
      <c r="R169" s="41" t="n">
        <v>14.0971595126526</v>
      </c>
      <c r="S169" s="56" t="s">
        <v>33</v>
      </c>
      <c r="T169" s="45" t="n">
        <v>-113.061107671922</v>
      </c>
    </row>
    <row r="170" customFormat="false" ht="15.75" hidden="false" customHeight="true" outlineLevel="0" collapsed="false">
      <c r="B170" s="57" t="s">
        <v>36</v>
      </c>
      <c r="C170" s="58"/>
      <c r="D170" s="40" t="n">
        <v>2.94774818771133</v>
      </c>
      <c r="E170" s="40" t="s">
        <v>33</v>
      </c>
      <c r="F170" s="40" t="n">
        <v>1.65</v>
      </c>
      <c r="G170" s="41" t="n">
        <v>-1.1883299318567</v>
      </c>
      <c r="H170" s="41" t="n">
        <v>0.461670068143303</v>
      </c>
      <c r="I170" s="41" t="s">
        <v>33</v>
      </c>
      <c r="J170" s="55"/>
      <c r="K170" s="43" t="n">
        <v>0.950055477295305</v>
      </c>
      <c r="L170" s="56" t="s">
        <v>33</v>
      </c>
      <c r="M170" s="40" t="n">
        <v>4.8637845097237</v>
      </c>
      <c r="N170" s="41" t="n">
        <v>-3.50289740303371</v>
      </c>
      <c r="O170" s="41" t="n">
        <v>1.36088710668999</v>
      </c>
      <c r="P170" s="41" t="s">
        <v>33</v>
      </c>
      <c r="Q170" s="55"/>
      <c r="R170" s="41" t="n">
        <v>2.80052431142246</v>
      </c>
      <c r="S170" s="56" t="s">
        <v>33</v>
      </c>
      <c r="T170" s="45" t="n">
        <v>-15.2585085330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6139409676851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33</v>
      </c>
      <c r="J172" s="42"/>
      <c r="K172" s="43" t="n">
        <v>-0.35</v>
      </c>
      <c r="L172" s="44" t="s">
        <v>33</v>
      </c>
      <c r="M172" s="40" t="n">
        <v>10.9130025966804</v>
      </c>
      <c r="N172" s="41" t="n">
        <v>-2.24873992901294</v>
      </c>
      <c r="O172" s="41" t="n">
        <v>8.6642626676675</v>
      </c>
      <c r="P172" s="41" t="s">
        <v>33</v>
      </c>
      <c r="Q172" s="42"/>
      <c r="R172" s="41" t="n">
        <v>-2.31487933868979</v>
      </c>
      <c r="S172" s="44" t="s">
        <v>33</v>
      </c>
      <c r="T172" s="45" t="n">
        <v>-23.281072206251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74582408455229</v>
      </c>
      <c r="E174" s="40" t="s">
        <v>33</v>
      </c>
      <c r="F174" s="40" t="n">
        <v>1.65</v>
      </c>
      <c r="G174" s="41" t="s">
        <v>33</v>
      </c>
      <c r="H174" s="41" t="n">
        <v>1.65</v>
      </c>
      <c r="I174" s="41" t="s">
        <v>33</v>
      </c>
      <c r="J174" s="42"/>
      <c r="K174" s="43" t="n">
        <v>4.25</v>
      </c>
      <c r="L174" s="44" t="s">
        <v>33</v>
      </c>
      <c r="M174" s="40" t="n">
        <v>0.618060973951127</v>
      </c>
      <c r="N174" s="41" t="s">
        <v>33</v>
      </c>
      <c r="O174" s="41" t="n">
        <v>0.618060973951127</v>
      </c>
      <c r="P174" s="41" t="s">
        <v>33</v>
      </c>
      <c r="Q174" s="42"/>
      <c r="R174" s="41" t="n">
        <v>1.59197523593472</v>
      </c>
      <c r="S174" s="44" t="s">
        <v>33</v>
      </c>
      <c r="T174" s="45" t="n">
        <v>-8.1034661029147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.84427559314735</v>
      </c>
      <c r="E176" s="40" t="s">
        <v>33</v>
      </c>
      <c r="F176" s="40" t="n">
        <v>1.65</v>
      </c>
      <c r="G176" s="41" t="n">
        <v>-0.216850483519229</v>
      </c>
      <c r="H176" s="41" t="n">
        <v>1.43314951648077</v>
      </c>
      <c r="I176" s="60" t="s">
        <v>33</v>
      </c>
      <c r="J176" s="55"/>
      <c r="K176" s="43" t="n">
        <v>2.39819666486496</v>
      </c>
      <c r="L176" s="56" t="s">
        <v>33</v>
      </c>
      <c r="M176" s="40" t="n">
        <v>4.69305472869313</v>
      </c>
      <c r="N176" s="41" t="n">
        <v>-0.616782537635946</v>
      </c>
      <c r="O176" s="41" t="n">
        <v>4.07627219105719</v>
      </c>
      <c r="P176" s="60" t="s">
        <v>33</v>
      </c>
      <c r="Q176" s="55"/>
      <c r="R176" s="41" t="n">
        <v>6.8211322414428</v>
      </c>
      <c r="S176" s="56" t="s">
        <v>33</v>
      </c>
      <c r="T176" s="45" t="n">
        <v>-39.95714958583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2315460295116</v>
      </c>
      <c r="E178" s="40" t="s">
        <v>33</v>
      </c>
      <c r="F178" s="40" t="n">
        <v>1.65</v>
      </c>
      <c r="G178" s="41" t="s">
        <v>33</v>
      </c>
      <c r="H178" s="41" t="n">
        <v>1.65</v>
      </c>
      <c r="I178" s="41" t="s">
        <v>33</v>
      </c>
      <c r="J178" s="55"/>
      <c r="K178" s="43" t="n">
        <v>4.25</v>
      </c>
      <c r="L178" s="56" t="s">
        <v>33</v>
      </c>
      <c r="M178" s="40" t="n">
        <v>2.01820509486941</v>
      </c>
      <c r="N178" s="41" t="s">
        <v>33</v>
      </c>
      <c r="O178" s="41" t="n">
        <v>2.01820509486941</v>
      </c>
      <c r="P178" s="41" t="s">
        <v>33</v>
      </c>
      <c r="Q178" s="55"/>
      <c r="R178" s="41" t="n">
        <v>5.19840706254242</v>
      </c>
      <c r="S178" s="56" t="s">
        <v>33</v>
      </c>
      <c r="T178" s="45" t="n">
        <v>-26.46091124384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5.3849137598508</v>
      </c>
      <c r="E187" s="33" t="s">
        <v>33</v>
      </c>
      <c r="F187" s="33" t="n">
        <v>2.8693124202683</v>
      </c>
      <c r="G187" s="34" t="n">
        <v>-1.82055806162648</v>
      </c>
      <c r="H187" s="34" t="n">
        <v>1.04875435864182</v>
      </c>
      <c r="I187" s="34" t="s">
        <v>33</v>
      </c>
      <c r="J187" s="35"/>
      <c r="K187" s="34" t="n">
        <v>0.14779233902905</v>
      </c>
      <c r="L187" s="36" t="s">
        <v>33</v>
      </c>
      <c r="M187" s="33" t="n">
        <v>273.68911775736</v>
      </c>
      <c r="N187" s="34" t="n">
        <v>-173.653773703043</v>
      </c>
      <c r="O187" s="34" t="n">
        <v>100.035344054318</v>
      </c>
      <c r="P187" s="34" t="s">
        <v>33</v>
      </c>
      <c r="Q187" s="35"/>
      <c r="R187" s="34" t="n">
        <v>14.0971595126526</v>
      </c>
      <c r="S187" s="36" t="s">
        <v>33</v>
      </c>
      <c r="T187" s="37" t="n">
        <v>-418.4858464122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1.3812119999006</v>
      </c>
      <c r="E188" s="40" t="s">
        <v>33</v>
      </c>
      <c r="F188" s="40" t="n">
        <v>3.07912605004886</v>
      </c>
      <c r="G188" s="41" t="n">
        <v>-2.05557707635964</v>
      </c>
      <c r="H188" s="41" t="n">
        <v>1.02354897368921</v>
      </c>
      <c r="I188" s="41" t="s">
        <v>33</v>
      </c>
      <c r="J188" s="42"/>
      <c r="K188" s="43" t="s">
        <v>33</v>
      </c>
      <c r="L188" s="44" t="s">
        <v>33</v>
      </c>
      <c r="M188" s="40" t="n">
        <v>250.583009853443</v>
      </c>
      <c r="N188" s="41" t="n">
        <v>-167.28535383336</v>
      </c>
      <c r="O188" s="41" t="n">
        <v>83.2976560200825</v>
      </c>
      <c r="P188" s="41" t="s">
        <v>33</v>
      </c>
      <c r="Q188" s="42"/>
      <c r="R188" s="41" t="s">
        <v>33</v>
      </c>
      <c r="S188" s="44" t="s">
        <v>33</v>
      </c>
      <c r="T188" s="45" t="n">
        <v>-305.4247387403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0037017599502</v>
      </c>
      <c r="E191" s="40" t="s">
        <v>33</v>
      </c>
      <c r="F191" s="40" t="n">
        <v>1.65</v>
      </c>
      <c r="G191" s="41" t="n">
        <v>-0.454766887987855</v>
      </c>
      <c r="H191" s="41" t="n">
        <v>1.19523311201214</v>
      </c>
      <c r="I191" s="41" t="s">
        <v>33</v>
      </c>
      <c r="J191" s="55"/>
      <c r="K191" s="43" t="n">
        <v>1.00667378913836</v>
      </c>
      <c r="L191" s="56" t="s">
        <v>33</v>
      </c>
      <c r="M191" s="40" t="n">
        <v>23.1061079039178</v>
      </c>
      <c r="N191" s="41" t="n">
        <v>-6.3684198696826</v>
      </c>
      <c r="O191" s="41" t="n">
        <v>16.7376880342352</v>
      </c>
      <c r="P191" s="41" t="s">
        <v>33</v>
      </c>
      <c r="Q191" s="55"/>
      <c r="R191" s="41" t="n">
        <v>14.0971595126526</v>
      </c>
      <c r="S191" s="56" t="s">
        <v>33</v>
      </c>
      <c r="T191" s="45" t="n">
        <v>-113.061107671922</v>
      </c>
    </row>
    <row r="192" customFormat="false" ht="15.75" hidden="false" customHeight="true" outlineLevel="0" collapsed="false">
      <c r="B192" s="57" t="s">
        <v>36</v>
      </c>
      <c r="C192" s="58"/>
      <c r="D192" s="40" t="n">
        <v>2.94774818771133</v>
      </c>
      <c r="E192" s="40" t="s">
        <v>33</v>
      </c>
      <c r="F192" s="40" t="n">
        <v>1.65</v>
      </c>
      <c r="G192" s="41" t="n">
        <v>-1.1883299318567</v>
      </c>
      <c r="H192" s="41" t="n">
        <v>0.461670068143303</v>
      </c>
      <c r="I192" s="41" t="s">
        <v>33</v>
      </c>
      <c r="J192" s="55"/>
      <c r="K192" s="43" t="n">
        <v>0.950055477295305</v>
      </c>
      <c r="L192" s="56" t="s">
        <v>33</v>
      </c>
      <c r="M192" s="40" t="n">
        <v>4.8637845097237</v>
      </c>
      <c r="N192" s="41" t="n">
        <v>-3.50289740303371</v>
      </c>
      <c r="O192" s="41" t="n">
        <v>1.36088710668999</v>
      </c>
      <c r="P192" s="41" t="s">
        <v>33</v>
      </c>
      <c r="Q192" s="55"/>
      <c r="R192" s="41" t="n">
        <v>2.80052431142246</v>
      </c>
      <c r="S192" s="56" t="s">
        <v>33</v>
      </c>
      <c r="T192" s="45" t="n">
        <v>-15.2585085330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.6139409676851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33</v>
      </c>
      <c r="J194" s="42"/>
      <c r="K194" s="43" t="n">
        <v>-0.35</v>
      </c>
      <c r="L194" s="44" t="s">
        <v>33</v>
      </c>
      <c r="M194" s="40" t="n">
        <v>10.9130025966804</v>
      </c>
      <c r="N194" s="41" t="n">
        <v>-2.24873992901294</v>
      </c>
      <c r="O194" s="41" t="n">
        <v>8.6642626676675</v>
      </c>
      <c r="P194" s="41" t="s">
        <v>33</v>
      </c>
      <c r="Q194" s="42"/>
      <c r="R194" s="41" t="n">
        <v>-2.31487933868979</v>
      </c>
      <c r="S194" s="44" t="s">
        <v>33</v>
      </c>
      <c r="T194" s="45" t="n">
        <v>-23.28107220625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74582408455229</v>
      </c>
      <c r="E196" s="40" t="s">
        <v>33</v>
      </c>
      <c r="F196" s="40" t="n">
        <v>1.65</v>
      </c>
      <c r="G196" s="41" t="s">
        <v>33</v>
      </c>
      <c r="H196" s="41" t="n">
        <v>1.65</v>
      </c>
      <c r="I196" s="41" t="s">
        <v>33</v>
      </c>
      <c r="J196" s="42"/>
      <c r="K196" s="43" t="n">
        <v>4.25</v>
      </c>
      <c r="L196" s="44" t="s">
        <v>33</v>
      </c>
      <c r="M196" s="40" t="n">
        <v>0.618060973951127</v>
      </c>
      <c r="N196" s="41" t="s">
        <v>33</v>
      </c>
      <c r="O196" s="41" t="n">
        <v>0.618060973951127</v>
      </c>
      <c r="P196" s="41" t="s">
        <v>33</v>
      </c>
      <c r="Q196" s="42"/>
      <c r="R196" s="41" t="n">
        <v>1.59197523593472</v>
      </c>
      <c r="S196" s="44" t="s">
        <v>33</v>
      </c>
      <c r="T196" s="45" t="n">
        <v>-8.103466102914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.84427559314735</v>
      </c>
      <c r="E198" s="40" t="s">
        <v>33</v>
      </c>
      <c r="F198" s="40" t="n">
        <v>1.65</v>
      </c>
      <c r="G198" s="41" t="n">
        <v>-0.216850483519229</v>
      </c>
      <c r="H198" s="41" t="n">
        <v>1.43314951648077</v>
      </c>
      <c r="I198" s="60" t="s">
        <v>33</v>
      </c>
      <c r="J198" s="55"/>
      <c r="K198" s="43" t="n">
        <v>2.39819666486496</v>
      </c>
      <c r="L198" s="56" t="s">
        <v>33</v>
      </c>
      <c r="M198" s="40" t="n">
        <v>4.69305472869313</v>
      </c>
      <c r="N198" s="41" t="n">
        <v>-0.616782537635946</v>
      </c>
      <c r="O198" s="41" t="n">
        <v>4.07627219105719</v>
      </c>
      <c r="P198" s="60" t="s">
        <v>33</v>
      </c>
      <c r="Q198" s="55"/>
      <c r="R198" s="41" t="n">
        <v>6.8211322414428</v>
      </c>
      <c r="S198" s="56" t="s">
        <v>33</v>
      </c>
      <c r="T198" s="45" t="n">
        <v>-39.95714958583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22315460295116</v>
      </c>
      <c r="E200" s="40" t="s">
        <v>33</v>
      </c>
      <c r="F200" s="40" t="n">
        <v>1.65</v>
      </c>
      <c r="G200" s="41" t="s">
        <v>33</v>
      </c>
      <c r="H200" s="41" t="n">
        <v>1.65</v>
      </c>
      <c r="I200" s="41" t="s">
        <v>33</v>
      </c>
      <c r="J200" s="55"/>
      <c r="K200" s="43" t="n">
        <v>4.25</v>
      </c>
      <c r="L200" s="56" t="s">
        <v>33</v>
      </c>
      <c r="M200" s="40" t="n">
        <v>2.01820509486941</v>
      </c>
      <c r="N200" s="41" t="s">
        <v>33</v>
      </c>
      <c r="O200" s="41" t="n">
        <v>2.01820509486941</v>
      </c>
      <c r="P200" s="41" t="s">
        <v>33</v>
      </c>
      <c r="Q200" s="55"/>
      <c r="R200" s="41" t="n">
        <v>5.19840706254242</v>
      </c>
      <c r="S200" s="56" t="s">
        <v>33</v>
      </c>
      <c r="T200" s="45" t="n">
        <v>-26.46091124384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5.6447219553898</v>
      </c>
      <c r="E209" s="33" t="s">
        <v>33</v>
      </c>
      <c r="F209" s="33" t="n">
        <v>2.86796922264206</v>
      </c>
      <c r="G209" s="34" t="n">
        <v>-1.47299414531325</v>
      </c>
      <c r="H209" s="34" t="n">
        <v>1.39497507732881</v>
      </c>
      <c r="I209" s="34" t="s">
        <v>33</v>
      </c>
      <c r="J209" s="35"/>
      <c r="K209" s="34" t="n">
        <v>0.147390877661056</v>
      </c>
      <c r="L209" s="36" t="s">
        <v>33</v>
      </c>
      <c r="M209" s="33" t="n">
        <v>274.306118876215</v>
      </c>
      <c r="N209" s="34" t="n">
        <v>-140.884115470403</v>
      </c>
      <c r="O209" s="34" t="n">
        <v>133.422003405813</v>
      </c>
      <c r="P209" s="34" t="s">
        <v>33</v>
      </c>
      <c r="Q209" s="35"/>
      <c r="R209" s="34" t="n">
        <v>14.0971595126526</v>
      </c>
      <c r="S209" s="36" t="s">
        <v>33</v>
      </c>
      <c r="T209" s="37" t="n">
        <v>-540.90359736770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.6410201954396</v>
      </c>
      <c r="E210" s="40" t="s">
        <v>33</v>
      </c>
      <c r="F210" s="40" t="n">
        <v>3.07688476174051</v>
      </c>
      <c r="G210" s="41" t="n">
        <v>-1.64764839144225</v>
      </c>
      <c r="H210" s="41" t="n">
        <v>1.42923637029827</v>
      </c>
      <c r="I210" s="41" t="s">
        <v>33</v>
      </c>
      <c r="J210" s="42"/>
      <c r="K210" s="43" t="s">
        <v>33</v>
      </c>
      <c r="L210" s="44" t="s">
        <v>33</v>
      </c>
      <c r="M210" s="40" t="n">
        <v>251.200010972298</v>
      </c>
      <c r="N210" s="41" t="n">
        <v>-134.51569560072</v>
      </c>
      <c r="O210" s="41" t="n">
        <v>116.684315371578</v>
      </c>
      <c r="P210" s="41" t="s">
        <v>33</v>
      </c>
      <c r="Q210" s="42"/>
      <c r="R210" s="41" t="s">
        <v>33</v>
      </c>
      <c r="S210" s="44" t="s">
        <v>33</v>
      </c>
      <c r="T210" s="45" t="n">
        <v>-427.8424896957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4.0037017599502</v>
      </c>
      <c r="E213" s="40" t="s">
        <v>33</v>
      </c>
      <c r="F213" s="40" t="n">
        <v>1.65</v>
      </c>
      <c r="G213" s="41" t="n">
        <v>-0.454766887987855</v>
      </c>
      <c r="H213" s="41" t="n">
        <v>1.19523311201214</v>
      </c>
      <c r="I213" s="41" t="s">
        <v>33</v>
      </c>
      <c r="J213" s="55"/>
      <c r="K213" s="43" t="n">
        <v>1.00667378913836</v>
      </c>
      <c r="L213" s="56" t="s">
        <v>33</v>
      </c>
      <c r="M213" s="40" t="n">
        <v>23.1061079039178</v>
      </c>
      <c r="N213" s="41" t="n">
        <v>-6.3684198696826</v>
      </c>
      <c r="O213" s="41" t="n">
        <v>16.7376880342352</v>
      </c>
      <c r="P213" s="41" t="s">
        <v>33</v>
      </c>
      <c r="Q213" s="55"/>
      <c r="R213" s="41" t="n">
        <v>14.0971595126526</v>
      </c>
      <c r="S213" s="56" t="s">
        <v>33</v>
      </c>
      <c r="T213" s="45" t="n">
        <v>-113.061107671922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94774818771133</v>
      </c>
      <c r="E214" s="40" t="s">
        <v>33</v>
      </c>
      <c r="F214" s="40" t="n">
        <v>1.65</v>
      </c>
      <c r="G214" s="41" t="n">
        <v>-1.1883299318567</v>
      </c>
      <c r="H214" s="41" t="n">
        <v>0.461670068143303</v>
      </c>
      <c r="I214" s="41" t="s">
        <v>33</v>
      </c>
      <c r="J214" s="55"/>
      <c r="K214" s="43" t="n">
        <v>0.950055477295305</v>
      </c>
      <c r="L214" s="56" t="s">
        <v>33</v>
      </c>
      <c r="M214" s="40" t="n">
        <v>4.8637845097237</v>
      </c>
      <c r="N214" s="41" t="n">
        <v>-3.50289740303371</v>
      </c>
      <c r="O214" s="41" t="n">
        <v>1.36088710668999</v>
      </c>
      <c r="P214" s="41" t="s">
        <v>33</v>
      </c>
      <c r="Q214" s="55"/>
      <c r="R214" s="41" t="n">
        <v>2.80052431142246</v>
      </c>
      <c r="S214" s="56" t="s">
        <v>33</v>
      </c>
      <c r="T214" s="45" t="n">
        <v>-15.2585085330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.6139409676851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33</v>
      </c>
      <c r="J216" s="42"/>
      <c r="K216" s="43" t="n">
        <v>-0.35</v>
      </c>
      <c r="L216" s="44" t="s">
        <v>33</v>
      </c>
      <c r="M216" s="40" t="n">
        <v>10.9130025966804</v>
      </c>
      <c r="N216" s="41" t="n">
        <v>-2.24873992901294</v>
      </c>
      <c r="O216" s="41" t="n">
        <v>8.6642626676675</v>
      </c>
      <c r="P216" s="41" t="s">
        <v>33</v>
      </c>
      <c r="Q216" s="42"/>
      <c r="R216" s="41" t="n">
        <v>-2.31487933868979</v>
      </c>
      <c r="S216" s="44" t="s">
        <v>33</v>
      </c>
      <c r="T216" s="45" t="n">
        <v>-23.281072206251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74582408455229</v>
      </c>
      <c r="E218" s="40" t="s">
        <v>33</v>
      </c>
      <c r="F218" s="40" t="n">
        <v>1.65</v>
      </c>
      <c r="G218" s="41" t="s">
        <v>33</v>
      </c>
      <c r="H218" s="41" t="n">
        <v>1.65</v>
      </c>
      <c r="I218" s="41" t="s">
        <v>33</v>
      </c>
      <c r="J218" s="42"/>
      <c r="K218" s="43" t="n">
        <v>4.25</v>
      </c>
      <c r="L218" s="44" t="s">
        <v>33</v>
      </c>
      <c r="M218" s="40" t="n">
        <v>0.618060973951127</v>
      </c>
      <c r="N218" s="41" t="s">
        <v>33</v>
      </c>
      <c r="O218" s="41" t="n">
        <v>0.618060973951127</v>
      </c>
      <c r="P218" s="41" t="s">
        <v>33</v>
      </c>
      <c r="Q218" s="42"/>
      <c r="R218" s="41" t="n">
        <v>1.59197523593472</v>
      </c>
      <c r="S218" s="44" t="s">
        <v>33</v>
      </c>
      <c r="T218" s="45" t="n">
        <v>-8.1034661029147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.84427559314735</v>
      </c>
      <c r="E220" s="40" t="s">
        <v>33</v>
      </c>
      <c r="F220" s="40" t="n">
        <v>1.65</v>
      </c>
      <c r="G220" s="41" t="n">
        <v>-0.216850483519229</v>
      </c>
      <c r="H220" s="41" t="n">
        <v>1.43314951648077</v>
      </c>
      <c r="I220" s="60" t="s">
        <v>33</v>
      </c>
      <c r="J220" s="55"/>
      <c r="K220" s="43" t="n">
        <v>2.39819666486496</v>
      </c>
      <c r="L220" s="56" t="s">
        <v>33</v>
      </c>
      <c r="M220" s="40" t="n">
        <v>4.69305472869313</v>
      </c>
      <c r="N220" s="41" t="n">
        <v>-0.616782537635946</v>
      </c>
      <c r="O220" s="41" t="n">
        <v>4.07627219105719</v>
      </c>
      <c r="P220" s="60" t="s">
        <v>33</v>
      </c>
      <c r="Q220" s="55"/>
      <c r="R220" s="41" t="n">
        <v>6.8211322414428</v>
      </c>
      <c r="S220" s="56" t="s">
        <v>33</v>
      </c>
      <c r="T220" s="45" t="n">
        <v>-39.95714958583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22315460295116</v>
      </c>
      <c r="E222" s="40" t="s">
        <v>33</v>
      </c>
      <c r="F222" s="40" t="n">
        <v>1.65</v>
      </c>
      <c r="G222" s="41" t="s">
        <v>33</v>
      </c>
      <c r="H222" s="41" t="n">
        <v>1.65</v>
      </c>
      <c r="I222" s="41" t="s">
        <v>33</v>
      </c>
      <c r="J222" s="55"/>
      <c r="K222" s="43" t="n">
        <v>4.25</v>
      </c>
      <c r="L222" s="56" t="s">
        <v>33</v>
      </c>
      <c r="M222" s="40" t="n">
        <v>2.01820509486941</v>
      </c>
      <c r="N222" s="41" t="s">
        <v>33</v>
      </c>
      <c r="O222" s="41" t="n">
        <v>2.01820509486941</v>
      </c>
      <c r="P222" s="41" t="s">
        <v>33</v>
      </c>
      <c r="Q222" s="55"/>
      <c r="R222" s="41" t="n">
        <v>5.19840706254242</v>
      </c>
      <c r="S222" s="56" t="s">
        <v>33</v>
      </c>
      <c r="T222" s="45" t="n">
        <v>-26.46091124384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5.532660894519</v>
      </c>
      <c r="E231" s="33" t="s">
        <v>33</v>
      </c>
      <c r="F231" s="33" t="n">
        <v>2.87485717871906</v>
      </c>
      <c r="G231" s="34" t="n">
        <v>-1.42589670020675</v>
      </c>
      <c r="H231" s="34" t="n">
        <v>1.44896047851231</v>
      </c>
      <c r="I231" s="34" t="s">
        <v>33</v>
      </c>
      <c r="J231" s="35"/>
      <c r="K231" s="34" t="n">
        <v>0.141361735322302</v>
      </c>
      <c r="L231" s="36" t="s">
        <v>33</v>
      </c>
      <c r="M231" s="33" t="n">
        <v>274.642755974741</v>
      </c>
      <c r="N231" s="34" t="n">
        <v>-136.219705931465</v>
      </c>
      <c r="O231" s="34" t="n">
        <v>138.423050043276</v>
      </c>
      <c r="P231" s="34" t="s">
        <v>33</v>
      </c>
      <c r="Q231" s="35"/>
      <c r="R231" s="34" t="n">
        <v>13.5046627240062</v>
      </c>
      <c r="S231" s="36" t="s">
        <v>33</v>
      </c>
      <c r="T231" s="37" t="n">
        <v>-557.0682801467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.0522239861618</v>
      </c>
      <c r="E232" s="40" t="s">
        <v>33</v>
      </c>
      <c r="F232" s="40" t="n">
        <v>3.07609011449244</v>
      </c>
      <c r="G232" s="41" t="n">
        <v>-1.64342661832277</v>
      </c>
      <c r="H232" s="41" t="n">
        <v>1.43266349616968</v>
      </c>
      <c r="I232" s="41" t="s">
        <v>33</v>
      </c>
      <c r="J232" s="42"/>
      <c r="K232" s="43" t="s">
        <v>33</v>
      </c>
      <c r="L232" s="44" t="s">
        <v>33</v>
      </c>
      <c r="M232" s="40" t="n">
        <v>252.400035075952</v>
      </c>
      <c r="N232" s="41" t="n">
        <v>-134.84680899144</v>
      </c>
      <c r="O232" s="41" t="n">
        <v>117.553226084512</v>
      </c>
      <c r="P232" s="41" t="s">
        <v>33</v>
      </c>
      <c r="Q232" s="42"/>
      <c r="R232" s="41" t="s">
        <v>33</v>
      </c>
      <c r="S232" s="44" t="s">
        <v>33</v>
      </c>
      <c r="T232" s="45" t="n">
        <v>-431.0284956432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804369083572</v>
      </c>
      <c r="E235" s="40" t="s">
        <v>33</v>
      </c>
      <c r="F235" s="40" t="n">
        <v>1.65</v>
      </c>
      <c r="G235" s="41" t="n">
        <v>-0.101843653092144</v>
      </c>
      <c r="H235" s="41" t="n">
        <v>1.54815634690786</v>
      </c>
      <c r="I235" s="41" t="s">
        <v>33</v>
      </c>
      <c r="J235" s="55"/>
      <c r="K235" s="43" t="n">
        <v>1.00179710908583</v>
      </c>
      <c r="L235" s="56" t="s">
        <v>33</v>
      </c>
      <c r="M235" s="40" t="n">
        <v>22.2427208987895</v>
      </c>
      <c r="N235" s="41" t="n">
        <v>-1.37289694002527</v>
      </c>
      <c r="O235" s="41" t="n">
        <v>20.8698239587642</v>
      </c>
      <c r="P235" s="41" t="s">
        <v>33</v>
      </c>
      <c r="Q235" s="55"/>
      <c r="R235" s="41" t="n">
        <v>13.5046627240062</v>
      </c>
      <c r="S235" s="56" t="s">
        <v>33</v>
      </c>
      <c r="T235" s="45" t="n">
        <v>-126.039784503492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81984577269842</v>
      </c>
      <c r="E236" s="40" t="s">
        <v>33</v>
      </c>
      <c r="F236" s="40" t="n">
        <v>1.65</v>
      </c>
      <c r="G236" s="41" t="n">
        <v>-0.156655486327042</v>
      </c>
      <c r="H236" s="41" t="n">
        <v>1.49334451367296</v>
      </c>
      <c r="I236" s="41" t="s">
        <v>33</v>
      </c>
      <c r="J236" s="55"/>
      <c r="K236" s="43" t="n">
        <v>0.949833582421429</v>
      </c>
      <c r="L236" s="56" t="s">
        <v>33</v>
      </c>
      <c r="M236" s="40" t="n">
        <v>4.65274552495239</v>
      </c>
      <c r="N236" s="41" t="n">
        <v>-0.441744310889325</v>
      </c>
      <c r="O236" s="41" t="n">
        <v>4.21100121406306</v>
      </c>
      <c r="P236" s="41" t="s">
        <v>33</v>
      </c>
      <c r="Q236" s="55"/>
      <c r="R236" s="41" t="n">
        <v>2.67838421215806</v>
      </c>
      <c r="S236" s="56" t="s">
        <v>33</v>
      </c>
      <c r="T236" s="45" t="n">
        <v>-25.26107989614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6.38759880783671</v>
      </c>
      <c r="E238" s="40" t="s">
        <v>33</v>
      </c>
      <c r="F238" s="40" t="n">
        <v>1.65</v>
      </c>
      <c r="G238" s="41" t="n">
        <v>-0.11109233115473</v>
      </c>
      <c r="H238" s="41" t="n">
        <v>1.53890766884527</v>
      </c>
      <c r="I238" s="41" t="s">
        <v>33</v>
      </c>
      <c r="J238" s="42"/>
      <c r="K238" s="43" t="n">
        <v>-0.35</v>
      </c>
      <c r="L238" s="44" t="s">
        <v>33</v>
      </c>
      <c r="M238" s="40" t="n">
        <v>10.5395380329306</v>
      </c>
      <c r="N238" s="41" t="n">
        <v>-0.709613242043756</v>
      </c>
      <c r="O238" s="41" t="n">
        <v>9.82992479088681</v>
      </c>
      <c r="P238" s="41" t="s">
        <v>33</v>
      </c>
      <c r="Q238" s="42"/>
      <c r="R238" s="41" t="n">
        <v>-2.23565958274285</v>
      </c>
      <c r="S238" s="44" t="s">
        <v>33</v>
      </c>
      <c r="T238" s="45" t="n">
        <v>-27.84563909652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57476795701237</v>
      </c>
      <c r="E240" s="40" t="s">
        <v>33</v>
      </c>
      <c r="F240" s="40" t="n">
        <v>1.65</v>
      </c>
      <c r="G240" s="41" t="s">
        <v>33</v>
      </c>
      <c r="H240" s="41" t="n">
        <v>1.65</v>
      </c>
      <c r="I240" s="41" t="s">
        <v>33</v>
      </c>
      <c r="J240" s="42"/>
      <c r="K240" s="43" t="n">
        <v>4.25</v>
      </c>
      <c r="L240" s="44" t="s">
        <v>33</v>
      </c>
      <c r="M240" s="40" t="n">
        <v>0.58983671290704</v>
      </c>
      <c r="N240" s="41" t="s">
        <v>33</v>
      </c>
      <c r="O240" s="41" t="n">
        <v>0.58983671290704</v>
      </c>
      <c r="P240" s="41" t="s">
        <v>33</v>
      </c>
      <c r="Q240" s="42"/>
      <c r="R240" s="41" t="n">
        <v>1.51927638173026</v>
      </c>
      <c r="S240" s="44" t="s">
        <v>33</v>
      </c>
      <c r="T240" s="45" t="n">
        <v>-7.7334146803367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.75314295093936</v>
      </c>
      <c r="E242" s="40" t="s">
        <v>33</v>
      </c>
      <c r="F242" s="40" t="n">
        <v>1.65</v>
      </c>
      <c r="G242" s="41" t="n">
        <v>-0.080467811167088</v>
      </c>
      <c r="H242" s="41" t="n">
        <v>1.56953218883291</v>
      </c>
      <c r="I242" s="60" t="s">
        <v>33</v>
      </c>
      <c r="J242" s="55"/>
      <c r="K242" s="43" t="n">
        <v>2.39819666486496</v>
      </c>
      <c r="L242" s="56" t="s">
        <v>33</v>
      </c>
      <c r="M242" s="40" t="n">
        <v>4.54268586904995</v>
      </c>
      <c r="N242" s="41" t="n">
        <v>-0.221539387092188</v>
      </c>
      <c r="O242" s="41" t="n">
        <v>4.32114648195776</v>
      </c>
      <c r="P242" s="60" t="s">
        <v>33</v>
      </c>
      <c r="Q242" s="55"/>
      <c r="R242" s="41" t="n">
        <v>6.60257824283926</v>
      </c>
      <c r="S242" s="56" t="s">
        <v>33</v>
      </c>
      <c r="T242" s="45" t="n">
        <v>-40.053657324255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16237258118152</v>
      </c>
      <c r="E244" s="40" t="s">
        <v>33</v>
      </c>
      <c r="F244" s="40" t="n">
        <v>1.65</v>
      </c>
      <c r="G244" s="41" t="s">
        <v>33</v>
      </c>
      <c r="H244" s="41" t="n">
        <v>1.65</v>
      </c>
      <c r="I244" s="41" t="s">
        <v>33</v>
      </c>
      <c r="J244" s="55"/>
      <c r="K244" s="43" t="n">
        <v>4.25</v>
      </c>
      <c r="L244" s="56" t="s">
        <v>33</v>
      </c>
      <c r="M244" s="40" t="n">
        <v>1.91791475894952</v>
      </c>
      <c r="N244" s="41" t="s">
        <v>33</v>
      </c>
      <c r="O244" s="41" t="n">
        <v>1.91791475894952</v>
      </c>
      <c r="P244" s="41" t="s">
        <v>33</v>
      </c>
      <c r="Q244" s="55"/>
      <c r="R244" s="41" t="n">
        <v>4.94008347002148</v>
      </c>
      <c r="S244" s="56" t="s">
        <v>33</v>
      </c>
      <c r="T244" s="45" t="n">
        <v>-25.14599350622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.4205998336482</v>
      </c>
      <c r="E253" s="33" t="s">
        <v>33</v>
      </c>
      <c r="F253" s="33" t="n">
        <v>2.88175285121505</v>
      </c>
      <c r="G253" s="34" t="n">
        <v>-1.23439795532757</v>
      </c>
      <c r="H253" s="34" t="n">
        <v>1.64735489588749</v>
      </c>
      <c r="I253" s="34" t="s">
        <v>33</v>
      </c>
      <c r="J253" s="35"/>
      <c r="K253" s="34" t="n">
        <v>0.13531843184669</v>
      </c>
      <c r="L253" s="36" t="s">
        <v>33</v>
      </c>
      <c r="M253" s="33" t="n">
        <v>274.978585635266</v>
      </c>
      <c r="N253" s="34" t="n">
        <v>-117.786993330785</v>
      </c>
      <c r="O253" s="34" t="n">
        <v>157.191592304481</v>
      </c>
      <c r="P253" s="34" t="s">
        <v>33</v>
      </c>
      <c r="Q253" s="35"/>
      <c r="R253" s="34" t="n">
        <v>12.9121659353598</v>
      </c>
      <c r="S253" s="36" t="s">
        <v>33</v>
      </c>
      <c r="T253" s="37" t="n">
        <v>-623.7137802127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.4634277768839</v>
      </c>
      <c r="E254" s="40" t="s">
        <v>33</v>
      </c>
      <c r="F254" s="40" t="n">
        <v>3.07529360079177</v>
      </c>
      <c r="G254" s="41" t="n">
        <v>-1.41170576495722</v>
      </c>
      <c r="H254" s="41" t="n">
        <v>1.66358783583455</v>
      </c>
      <c r="I254" s="41" t="s">
        <v>33</v>
      </c>
      <c r="J254" s="42"/>
      <c r="K254" s="43" t="s">
        <v>33</v>
      </c>
      <c r="L254" s="44" t="s">
        <v>33</v>
      </c>
      <c r="M254" s="40" t="n">
        <v>253.599251741605</v>
      </c>
      <c r="N254" s="41" t="n">
        <v>-116.41409639076</v>
      </c>
      <c r="O254" s="41" t="n">
        <v>137.185155350845</v>
      </c>
      <c r="P254" s="41" t="s">
        <v>33</v>
      </c>
      <c r="Q254" s="42"/>
      <c r="R254" s="41" t="s">
        <v>33</v>
      </c>
      <c r="S254" s="44" t="s">
        <v>33</v>
      </c>
      <c r="T254" s="45" t="n">
        <v>-503.0122362864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.9571720567643</v>
      </c>
      <c r="E257" s="40" t="s">
        <v>33</v>
      </c>
      <c r="F257" s="40" t="n">
        <v>1.65</v>
      </c>
      <c r="G257" s="41" t="n">
        <v>-0.105956526162555</v>
      </c>
      <c r="H257" s="41" t="n">
        <v>1.54404347383745</v>
      </c>
      <c r="I257" s="41" t="s">
        <v>33</v>
      </c>
      <c r="J257" s="55"/>
      <c r="K257" s="43" t="n">
        <v>0.996526547520761</v>
      </c>
      <c r="L257" s="56" t="s">
        <v>33</v>
      </c>
      <c r="M257" s="40" t="n">
        <v>21.3793338936611</v>
      </c>
      <c r="N257" s="41" t="n">
        <v>-1.37289694002527</v>
      </c>
      <c r="O257" s="41" t="n">
        <v>20.0064369536358</v>
      </c>
      <c r="P257" s="41" t="s">
        <v>33</v>
      </c>
      <c r="Q257" s="55"/>
      <c r="R257" s="41" t="n">
        <v>12.9121659353598</v>
      </c>
      <c r="S257" s="56" t="s">
        <v>33</v>
      </c>
      <c r="T257" s="45" t="n">
        <v>-120.70154392631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6919433576855</v>
      </c>
      <c r="E258" s="40" t="s">
        <v>33</v>
      </c>
      <c r="F258" s="40" t="n">
        <v>1.65</v>
      </c>
      <c r="G258" s="41" t="n">
        <v>-0.164098664865345</v>
      </c>
      <c r="H258" s="41" t="n">
        <v>1.48590133513465</v>
      </c>
      <c r="I258" s="41" t="s">
        <v>33</v>
      </c>
      <c r="J258" s="55"/>
      <c r="K258" s="43" t="n">
        <v>0.949590601747092</v>
      </c>
      <c r="L258" s="56" t="s">
        <v>33</v>
      </c>
      <c r="M258" s="40" t="n">
        <v>4.44170654018107</v>
      </c>
      <c r="N258" s="41" t="n">
        <v>-0.441744310889325</v>
      </c>
      <c r="O258" s="41" t="n">
        <v>3.99996222929174</v>
      </c>
      <c r="P258" s="41" t="s">
        <v>33</v>
      </c>
      <c r="Q258" s="55"/>
      <c r="R258" s="41" t="n">
        <v>2.55624411289366</v>
      </c>
      <c r="S258" s="56" t="s">
        <v>33</v>
      </c>
      <c r="T258" s="45" t="n">
        <v>-24.039423254679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.1612566479883</v>
      </c>
      <c r="E260" s="40" t="s">
        <v>33</v>
      </c>
      <c r="F260" s="40" t="n">
        <v>1.65</v>
      </c>
      <c r="G260" s="41" t="n">
        <v>-0.11517345934217</v>
      </c>
      <c r="H260" s="41" t="n">
        <v>1.53482654065783</v>
      </c>
      <c r="I260" s="41" t="s">
        <v>33</v>
      </c>
      <c r="J260" s="42"/>
      <c r="K260" s="43" t="n">
        <v>-0.35</v>
      </c>
      <c r="L260" s="44" t="s">
        <v>33</v>
      </c>
      <c r="M260" s="40" t="n">
        <v>10.1660734691807</v>
      </c>
      <c r="N260" s="41" t="n">
        <v>-0.709613242043756</v>
      </c>
      <c r="O260" s="41" t="n">
        <v>9.45646022713693</v>
      </c>
      <c r="P260" s="41" t="s">
        <v>33</v>
      </c>
      <c r="Q260" s="42"/>
      <c r="R260" s="41" t="n">
        <v>-2.1564398267959</v>
      </c>
      <c r="S260" s="44" t="s">
        <v>33</v>
      </c>
      <c r="T260" s="45" t="n">
        <v>-26.766741467917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340371182947245</v>
      </c>
      <c r="E262" s="40" t="s">
        <v>33</v>
      </c>
      <c r="F262" s="40" t="n">
        <v>1.65</v>
      </c>
      <c r="G262" s="41" t="s">
        <v>33</v>
      </c>
      <c r="H262" s="41" t="n">
        <v>1.65</v>
      </c>
      <c r="I262" s="41" t="s">
        <v>33</v>
      </c>
      <c r="J262" s="42"/>
      <c r="K262" s="43" t="n">
        <v>4.25</v>
      </c>
      <c r="L262" s="44" t="s">
        <v>33</v>
      </c>
      <c r="M262" s="40" t="n">
        <v>0.561612451862954</v>
      </c>
      <c r="N262" s="41" t="s">
        <v>33</v>
      </c>
      <c r="O262" s="41" t="n">
        <v>0.561612451862954</v>
      </c>
      <c r="P262" s="41" t="s">
        <v>33</v>
      </c>
      <c r="Q262" s="42"/>
      <c r="R262" s="41" t="n">
        <v>1.44657752752579</v>
      </c>
      <c r="S262" s="44" t="s">
        <v>33</v>
      </c>
      <c r="T262" s="45" t="n">
        <v>-7.363363257758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66201030873137</v>
      </c>
      <c r="E264" s="40" t="s">
        <v>33</v>
      </c>
      <c r="F264" s="40" t="n">
        <v>1.65</v>
      </c>
      <c r="G264" s="41" t="n">
        <v>-0.0832225879687771</v>
      </c>
      <c r="H264" s="41" t="n">
        <v>1.56677741203122</v>
      </c>
      <c r="I264" s="60" t="s">
        <v>33</v>
      </c>
      <c r="J264" s="55"/>
      <c r="K264" s="43" t="n">
        <v>2.39819666486496</v>
      </c>
      <c r="L264" s="56" t="s">
        <v>33</v>
      </c>
      <c r="M264" s="40" t="n">
        <v>4.39231700940676</v>
      </c>
      <c r="N264" s="41" t="n">
        <v>-0.221539387092188</v>
      </c>
      <c r="O264" s="41" t="n">
        <v>4.17077762231457</v>
      </c>
      <c r="P264" s="60" t="s">
        <v>33</v>
      </c>
      <c r="Q264" s="55"/>
      <c r="R264" s="41" t="n">
        <v>6.38402424423572</v>
      </c>
      <c r="S264" s="56" t="s">
        <v>33</v>
      </c>
      <c r="T264" s="45" t="n">
        <v>-38.700940177351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10159055941189</v>
      </c>
      <c r="E266" s="40" t="s">
        <v>33</v>
      </c>
      <c r="F266" s="40" t="n">
        <v>1.65</v>
      </c>
      <c r="G266" s="41" t="s">
        <v>33</v>
      </c>
      <c r="H266" s="41" t="n">
        <v>1.65</v>
      </c>
      <c r="I266" s="41" t="s">
        <v>33</v>
      </c>
      <c r="J266" s="55"/>
      <c r="K266" s="43" t="n">
        <v>4.25</v>
      </c>
      <c r="L266" s="56" t="s">
        <v>33</v>
      </c>
      <c r="M266" s="40" t="n">
        <v>1.81762442302962</v>
      </c>
      <c r="N266" s="41" t="s">
        <v>33</v>
      </c>
      <c r="O266" s="41" t="n">
        <v>1.81762442302962</v>
      </c>
      <c r="P266" s="41" t="s">
        <v>33</v>
      </c>
      <c r="Q266" s="55"/>
      <c r="R266" s="41" t="n">
        <v>4.68175987750054</v>
      </c>
      <c r="S266" s="56" t="s">
        <v>33</v>
      </c>
      <c r="T266" s="45" t="n">
        <v>-23.831075768610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5.3085387727774</v>
      </c>
      <c r="E275" s="33" t="s">
        <v>33</v>
      </c>
      <c r="F275" s="33" t="n">
        <v>2.88865623746546</v>
      </c>
      <c r="G275" s="34" t="n">
        <v>-1.23196865821557</v>
      </c>
      <c r="H275" s="34" t="n">
        <v>1.65668757924989</v>
      </c>
      <c r="I275" s="34" t="s">
        <v>33</v>
      </c>
      <c r="J275" s="35"/>
      <c r="K275" s="34" t="n">
        <v>0.129260917283439</v>
      </c>
      <c r="L275" s="36" t="s">
        <v>33</v>
      </c>
      <c r="M275" s="33" t="n">
        <v>275.313605009703</v>
      </c>
      <c r="N275" s="34" t="n">
        <v>-117.417132628385</v>
      </c>
      <c r="O275" s="34" t="n">
        <v>157.896472381317</v>
      </c>
      <c r="P275" s="34" t="s">
        <v>33</v>
      </c>
      <c r="Q275" s="35"/>
      <c r="R275" s="34" t="n">
        <v>12.3196691467134</v>
      </c>
      <c r="S275" s="36" t="s">
        <v>33</v>
      </c>
      <c r="T275" s="37" t="n">
        <v>-624.12585226944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.8746315676061</v>
      </c>
      <c r="E276" s="40" t="s">
        <v>33</v>
      </c>
      <c r="F276" s="40" t="n">
        <v>3.07449521405492</v>
      </c>
      <c r="G276" s="41" t="n">
        <v>-1.4002383297921</v>
      </c>
      <c r="H276" s="41" t="n">
        <v>1.67425688426283</v>
      </c>
      <c r="I276" s="41" t="s">
        <v>33</v>
      </c>
      <c r="J276" s="42"/>
      <c r="K276" s="43" t="s">
        <v>33</v>
      </c>
      <c r="L276" s="44" t="s">
        <v>33</v>
      </c>
      <c r="M276" s="40" t="n">
        <v>254.79765812117</v>
      </c>
      <c r="N276" s="41" t="n">
        <v>-116.04423568836</v>
      </c>
      <c r="O276" s="41" t="n">
        <v>138.75342243281</v>
      </c>
      <c r="P276" s="41" t="s">
        <v>33</v>
      </c>
      <c r="Q276" s="42"/>
      <c r="R276" s="41" t="s">
        <v>33</v>
      </c>
      <c r="S276" s="44" t="s">
        <v>33</v>
      </c>
      <c r="T276" s="45" t="n">
        <v>-508.7625489203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4339072051714</v>
      </c>
      <c r="E279" s="40" t="s">
        <v>33</v>
      </c>
      <c r="F279" s="40" t="n">
        <v>1.65</v>
      </c>
      <c r="G279" s="41" t="n">
        <v>-0.110415569086302</v>
      </c>
      <c r="H279" s="41" t="n">
        <v>1.5395844309137</v>
      </c>
      <c r="I279" s="41" t="s">
        <v>33</v>
      </c>
      <c r="J279" s="55"/>
      <c r="K279" s="43" t="n">
        <v>0.990812376465989</v>
      </c>
      <c r="L279" s="56" t="s">
        <v>33</v>
      </c>
      <c r="M279" s="40" t="n">
        <v>20.5159468885327</v>
      </c>
      <c r="N279" s="41" t="n">
        <v>-1.37289694002527</v>
      </c>
      <c r="O279" s="41" t="n">
        <v>19.1430499485075</v>
      </c>
      <c r="P279" s="41" t="s">
        <v>33</v>
      </c>
      <c r="Q279" s="55"/>
      <c r="R279" s="41" t="n">
        <v>12.3196691467134</v>
      </c>
      <c r="S279" s="56" t="s">
        <v>33</v>
      </c>
      <c r="T279" s="45" t="n">
        <v>-115.363303349143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56404094267258</v>
      </c>
      <c r="E280" s="40" t="s">
        <v>33</v>
      </c>
      <c r="F280" s="40" t="n">
        <v>1.65</v>
      </c>
      <c r="G280" s="41" t="n">
        <v>-0.172284421647683</v>
      </c>
      <c r="H280" s="41" t="n">
        <v>1.47771557835232</v>
      </c>
      <c r="I280" s="41" t="s">
        <v>33</v>
      </c>
      <c r="J280" s="55"/>
      <c r="K280" s="43" t="n">
        <v>0.94932337979444</v>
      </c>
      <c r="L280" s="56" t="s">
        <v>33</v>
      </c>
      <c r="M280" s="40" t="n">
        <v>4.23066755540975</v>
      </c>
      <c r="N280" s="41" t="n">
        <v>-0.441744310889325</v>
      </c>
      <c r="O280" s="41" t="n">
        <v>3.78892324452043</v>
      </c>
      <c r="P280" s="41" t="s">
        <v>33</v>
      </c>
      <c r="Q280" s="55"/>
      <c r="R280" s="41" t="n">
        <v>2.43410401362925</v>
      </c>
      <c r="S280" s="56" t="s">
        <v>33</v>
      </c>
      <c r="T280" s="45" t="n">
        <v>-22.81776661321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.93491448813989</v>
      </c>
      <c r="E282" s="40" t="s">
        <v>33</v>
      </c>
      <c r="F282" s="40" t="n">
        <v>1.65</v>
      </c>
      <c r="G282" s="41" t="n">
        <v>-0.119565874699934</v>
      </c>
      <c r="H282" s="41" t="n">
        <v>1.53043412530007</v>
      </c>
      <c r="I282" s="41" t="s">
        <v>33</v>
      </c>
      <c r="J282" s="42"/>
      <c r="K282" s="43" t="n">
        <v>-0.35</v>
      </c>
      <c r="L282" s="44" t="s">
        <v>33</v>
      </c>
      <c r="M282" s="40" t="n">
        <v>9.79260890543082</v>
      </c>
      <c r="N282" s="41" t="n">
        <v>-0.709613242043756</v>
      </c>
      <c r="O282" s="41" t="n">
        <v>9.08299566338706</v>
      </c>
      <c r="P282" s="41" t="s">
        <v>33</v>
      </c>
      <c r="Q282" s="42"/>
      <c r="R282" s="41" t="n">
        <v>-2.07722007084896</v>
      </c>
      <c r="S282" s="44" t="s">
        <v>33</v>
      </c>
      <c r="T282" s="45" t="n">
        <v>-25.687843839306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323265570193253</v>
      </c>
      <c r="E284" s="40" t="s">
        <v>33</v>
      </c>
      <c r="F284" s="40" t="n">
        <v>1.65</v>
      </c>
      <c r="G284" s="41" t="s">
        <v>33</v>
      </c>
      <c r="H284" s="41" t="n">
        <v>1.65</v>
      </c>
      <c r="I284" s="41" t="s">
        <v>33</v>
      </c>
      <c r="J284" s="42"/>
      <c r="K284" s="43" t="n">
        <v>4.25</v>
      </c>
      <c r="L284" s="44" t="s">
        <v>33</v>
      </c>
      <c r="M284" s="40" t="n">
        <v>0.533388190818867</v>
      </c>
      <c r="N284" s="41" t="s">
        <v>33</v>
      </c>
      <c r="O284" s="41" t="n">
        <v>0.533388190818867</v>
      </c>
      <c r="P284" s="41" t="s">
        <v>33</v>
      </c>
      <c r="Q284" s="42"/>
      <c r="R284" s="41" t="n">
        <v>1.37387867332132</v>
      </c>
      <c r="S284" s="44" t="s">
        <v>33</v>
      </c>
      <c r="T284" s="45" t="n">
        <v>-6.99331183518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57087766652338</v>
      </c>
      <c r="E286" s="40" t="s">
        <v>33</v>
      </c>
      <c r="F286" s="40" t="n">
        <v>1.65</v>
      </c>
      <c r="G286" s="41" t="n">
        <v>-0.0861726677923877</v>
      </c>
      <c r="H286" s="41" t="n">
        <v>1.56382733220761</v>
      </c>
      <c r="I286" s="60" t="s">
        <v>33</v>
      </c>
      <c r="J286" s="55"/>
      <c r="K286" s="43" t="n">
        <v>2.39819666486496</v>
      </c>
      <c r="L286" s="56" t="s">
        <v>33</v>
      </c>
      <c r="M286" s="40" t="n">
        <v>4.24194814976358</v>
      </c>
      <c r="N286" s="41" t="n">
        <v>-0.221539387092188</v>
      </c>
      <c r="O286" s="41" t="n">
        <v>4.02040876267139</v>
      </c>
      <c r="P286" s="60" t="s">
        <v>33</v>
      </c>
      <c r="Q286" s="55"/>
      <c r="R286" s="41" t="n">
        <v>6.16547024563219</v>
      </c>
      <c r="S286" s="56" t="s">
        <v>33</v>
      </c>
      <c r="T286" s="45" t="n">
        <v>-37.3482230304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04080853764226</v>
      </c>
      <c r="E288" s="40" t="s">
        <v>33</v>
      </c>
      <c r="F288" s="40" t="n">
        <v>1.65</v>
      </c>
      <c r="G288" s="41" t="s">
        <v>33</v>
      </c>
      <c r="H288" s="41" t="n">
        <v>1.65</v>
      </c>
      <c r="I288" s="41" t="s">
        <v>33</v>
      </c>
      <c r="J288" s="55"/>
      <c r="K288" s="43" t="n">
        <v>4.25</v>
      </c>
      <c r="L288" s="56" t="s">
        <v>33</v>
      </c>
      <c r="M288" s="40" t="n">
        <v>1.71733408710973</v>
      </c>
      <c r="N288" s="41" t="s">
        <v>33</v>
      </c>
      <c r="O288" s="41" t="n">
        <v>1.71733408710973</v>
      </c>
      <c r="P288" s="41" t="s">
        <v>33</v>
      </c>
      <c r="Q288" s="55"/>
      <c r="R288" s="41" t="n">
        <v>4.4234362849796</v>
      </c>
      <c r="S288" s="56" t="s">
        <v>33</v>
      </c>
      <c r="T288" s="45" t="n">
        <v>-22.51615803099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5.1964777119066</v>
      </c>
      <c r="E297" s="33" t="s">
        <v>33</v>
      </c>
      <c r="F297" s="33" t="n">
        <v>2.89556733465229</v>
      </c>
      <c r="G297" s="34" t="n">
        <v>-1.20640261673527</v>
      </c>
      <c r="H297" s="34" t="n">
        <v>1.68916471791702</v>
      </c>
      <c r="I297" s="34" t="s">
        <v>33</v>
      </c>
      <c r="J297" s="35"/>
      <c r="K297" s="34" t="n">
        <v>0.123189141446567</v>
      </c>
      <c r="L297" s="36" t="s">
        <v>33</v>
      </c>
      <c r="M297" s="33" t="n">
        <v>275.647811236552</v>
      </c>
      <c r="N297" s="34" t="n">
        <v>-114.845279815625</v>
      </c>
      <c r="O297" s="34" t="n">
        <v>160.802531420926</v>
      </c>
      <c r="P297" s="34" t="s">
        <v>33</v>
      </c>
      <c r="Q297" s="35"/>
      <c r="R297" s="34" t="n">
        <v>11.727172358067</v>
      </c>
      <c r="S297" s="36" t="s">
        <v>33</v>
      </c>
      <c r="T297" s="37" t="n">
        <v>-632.6089138563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3.2858353583282</v>
      </c>
      <c r="E298" s="40" t="s">
        <v>33</v>
      </c>
      <c r="F298" s="40" t="n">
        <v>3.07369494766734</v>
      </c>
      <c r="G298" s="41" t="n">
        <v>-1.3624451551383</v>
      </c>
      <c r="H298" s="41" t="n">
        <v>1.71124979252904</v>
      </c>
      <c r="I298" s="41" t="s">
        <v>33</v>
      </c>
      <c r="J298" s="42"/>
      <c r="K298" s="43" t="s">
        <v>33</v>
      </c>
      <c r="L298" s="44" t="s">
        <v>33</v>
      </c>
      <c r="M298" s="40" t="n">
        <v>255.995251353147</v>
      </c>
      <c r="N298" s="41" t="n">
        <v>-113.4723828756</v>
      </c>
      <c r="O298" s="41" t="n">
        <v>142.522868477547</v>
      </c>
      <c r="P298" s="41" t="s">
        <v>33</v>
      </c>
      <c r="Q298" s="42"/>
      <c r="R298" s="41" t="s">
        <v>33</v>
      </c>
      <c r="S298" s="44" t="s">
        <v>33</v>
      </c>
      <c r="T298" s="45" t="n">
        <v>-522.58385108434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1.9106423535784</v>
      </c>
      <c r="E301" s="40" t="s">
        <v>33</v>
      </c>
      <c r="F301" s="40" t="n">
        <v>1.65</v>
      </c>
      <c r="G301" s="41" t="n">
        <v>-0.115266406233145</v>
      </c>
      <c r="H301" s="41" t="n">
        <v>1.53473359376686</v>
      </c>
      <c r="I301" s="41" t="s">
        <v>33</v>
      </c>
      <c r="J301" s="55"/>
      <c r="K301" s="43" t="n">
        <v>0.984596129237624</v>
      </c>
      <c r="L301" s="56" t="s">
        <v>33</v>
      </c>
      <c r="M301" s="40" t="n">
        <v>19.6525598834044</v>
      </c>
      <c r="N301" s="41" t="n">
        <v>-1.37289694002527</v>
      </c>
      <c r="O301" s="41" t="n">
        <v>18.2796629433791</v>
      </c>
      <c r="P301" s="41" t="s">
        <v>33</v>
      </c>
      <c r="Q301" s="55"/>
      <c r="R301" s="41" t="n">
        <v>11.727172358067</v>
      </c>
      <c r="S301" s="56" t="s">
        <v>33</v>
      </c>
      <c r="T301" s="45" t="n">
        <v>-110.025062771969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43613852765966</v>
      </c>
      <c r="E302" s="40" t="s">
        <v>33</v>
      </c>
      <c r="F302" s="40" t="n">
        <v>1.65</v>
      </c>
      <c r="G302" s="41" t="n">
        <v>-0.181329717449893</v>
      </c>
      <c r="H302" s="41" t="n">
        <v>1.46867028255011</v>
      </c>
      <c r="I302" s="41" t="s">
        <v>33</v>
      </c>
      <c r="J302" s="55"/>
      <c r="K302" s="43" t="n">
        <v>0.949028098408632</v>
      </c>
      <c r="L302" s="56" t="s">
        <v>33</v>
      </c>
      <c r="M302" s="40" t="n">
        <v>4.01962857063844</v>
      </c>
      <c r="N302" s="41" t="n">
        <v>-0.441744310889325</v>
      </c>
      <c r="O302" s="41" t="n">
        <v>3.57788425974911</v>
      </c>
      <c r="P302" s="41" t="s">
        <v>33</v>
      </c>
      <c r="Q302" s="55"/>
      <c r="R302" s="41" t="n">
        <v>2.31196391436485</v>
      </c>
      <c r="S302" s="56" t="s">
        <v>33</v>
      </c>
      <c r="T302" s="45" t="n">
        <v>-21.596109971751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.70857232829148</v>
      </c>
      <c r="E304" s="40" t="s">
        <v>33</v>
      </c>
      <c r="F304" s="40" t="n">
        <v>1.65</v>
      </c>
      <c r="G304" s="41" t="n">
        <v>-0.124306604389847</v>
      </c>
      <c r="H304" s="41" t="n">
        <v>1.52569339561015</v>
      </c>
      <c r="I304" s="41" t="s">
        <v>33</v>
      </c>
      <c r="J304" s="42"/>
      <c r="K304" s="43" t="n">
        <v>-0.35</v>
      </c>
      <c r="L304" s="44" t="s">
        <v>33</v>
      </c>
      <c r="M304" s="40" t="n">
        <v>9.41914434168094</v>
      </c>
      <c r="N304" s="41" t="n">
        <v>-0.709613242043756</v>
      </c>
      <c r="O304" s="41" t="n">
        <v>8.70953109963719</v>
      </c>
      <c r="P304" s="41" t="s">
        <v>33</v>
      </c>
      <c r="Q304" s="42"/>
      <c r="R304" s="41" t="n">
        <v>-1.99800031490202</v>
      </c>
      <c r="S304" s="44" t="s">
        <v>33</v>
      </c>
      <c r="T304" s="45" t="n">
        <v>-24.60894621069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306159957439261</v>
      </c>
      <c r="E306" s="40" t="s">
        <v>33</v>
      </c>
      <c r="F306" s="40" t="n">
        <v>1.65</v>
      </c>
      <c r="G306" s="41" t="s">
        <v>33</v>
      </c>
      <c r="H306" s="41" t="n">
        <v>1.65</v>
      </c>
      <c r="I306" s="41" t="s">
        <v>33</v>
      </c>
      <c r="J306" s="42"/>
      <c r="K306" s="43" t="n">
        <v>4.25</v>
      </c>
      <c r="L306" s="44" t="s">
        <v>33</v>
      </c>
      <c r="M306" s="40" t="n">
        <v>0.50516392977478</v>
      </c>
      <c r="N306" s="41" t="s">
        <v>33</v>
      </c>
      <c r="O306" s="41" t="n">
        <v>0.50516392977478</v>
      </c>
      <c r="P306" s="41" t="s">
        <v>33</v>
      </c>
      <c r="Q306" s="42"/>
      <c r="R306" s="41" t="n">
        <v>1.30117981911686</v>
      </c>
      <c r="S306" s="44" t="s">
        <v>33</v>
      </c>
      <c r="T306" s="45" t="n">
        <v>-6.6232604126026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47974502431539</v>
      </c>
      <c r="E308" s="40" t="s">
        <v>33</v>
      </c>
      <c r="F308" s="40" t="n">
        <v>1.65</v>
      </c>
      <c r="G308" s="41" t="n">
        <v>-0.0893395832716112</v>
      </c>
      <c r="H308" s="41" t="n">
        <v>1.56066041672839</v>
      </c>
      <c r="I308" s="60" t="s">
        <v>33</v>
      </c>
      <c r="J308" s="55"/>
      <c r="K308" s="43" t="n">
        <v>2.39819666486496</v>
      </c>
      <c r="L308" s="56" t="s">
        <v>33</v>
      </c>
      <c r="M308" s="40" t="n">
        <v>4.09157929012039</v>
      </c>
      <c r="N308" s="41" t="n">
        <v>-0.221539387092188</v>
      </c>
      <c r="O308" s="41" t="n">
        <v>3.8700399030282</v>
      </c>
      <c r="P308" s="60" t="s">
        <v>33</v>
      </c>
      <c r="Q308" s="55"/>
      <c r="R308" s="41" t="n">
        <v>5.94691624702865</v>
      </c>
      <c r="S308" s="56" t="s">
        <v>33</v>
      </c>
      <c r="T308" s="45" t="n">
        <v>-35.995505883541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980026515872628</v>
      </c>
      <c r="E310" s="40" t="s">
        <v>33</v>
      </c>
      <c r="F310" s="40" t="n">
        <v>1.65</v>
      </c>
      <c r="G310" s="41" t="s">
        <v>33</v>
      </c>
      <c r="H310" s="41" t="n">
        <v>1.65</v>
      </c>
      <c r="I310" s="41" t="s">
        <v>33</v>
      </c>
      <c r="J310" s="55"/>
      <c r="K310" s="43" t="n">
        <v>4.25</v>
      </c>
      <c r="L310" s="56" t="s">
        <v>33</v>
      </c>
      <c r="M310" s="40" t="n">
        <v>1.61704375118984</v>
      </c>
      <c r="N310" s="41" t="s">
        <v>33</v>
      </c>
      <c r="O310" s="41" t="n">
        <v>1.61704375118984</v>
      </c>
      <c r="P310" s="41" t="s">
        <v>33</v>
      </c>
      <c r="Q310" s="55"/>
      <c r="R310" s="41" t="n">
        <v>4.16511269245867</v>
      </c>
      <c r="S310" s="56" t="s">
        <v>33</v>
      </c>
      <c r="T310" s="45" t="n">
        <v>-21.201240293377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5.0844166510358</v>
      </c>
      <c r="E319" s="33" t="s">
        <v>33</v>
      </c>
      <c r="F319" s="33" t="n">
        <v>2.90248613980238</v>
      </c>
      <c r="G319" s="34" t="n">
        <v>-1.33572983610245</v>
      </c>
      <c r="H319" s="34" t="n">
        <v>1.56675630369993</v>
      </c>
      <c r="I319" s="34" t="s">
        <v>33</v>
      </c>
      <c r="J319" s="35"/>
      <c r="K319" s="34" t="n">
        <v>0.117103053913507</v>
      </c>
      <c r="L319" s="36" t="s">
        <v>33</v>
      </c>
      <c r="M319" s="33" t="n">
        <v>275.981201440826</v>
      </c>
      <c r="N319" s="34" t="n">
        <v>-127.007092269185</v>
      </c>
      <c r="O319" s="34" t="n">
        <v>148.974109171641</v>
      </c>
      <c r="P319" s="34" t="s">
        <v>33</v>
      </c>
      <c r="Q319" s="35"/>
      <c r="R319" s="34" t="n">
        <v>11.1346755694206</v>
      </c>
      <c r="S319" s="36" t="s">
        <v>33</v>
      </c>
      <c r="T319" s="37" t="n">
        <v>-587.06554405055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3.6970391490504</v>
      </c>
      <c r="E320" s="40" t="s">
        <v>33</v>
      </c>
      <c r="F320" s="40" t="n">
        <v>3.07289279498327</v>
      </c>
      <c r="G320" s="41" t="n">
        <v>-1.50105901721836</v>
      </c>
      <c r="H320" s="41" t="n">
        <v>1.57183377776492</v>
      </c>
      <c r="I320" s="41" t="s">
        <v>33</v>
      </c>
      <c r="J320" s="42"/>
      <c r="K320" s="43" t="s">
        <v>33</v>
      </c>
      <c r="L320" s="44" t="s">
        <v>33</v>
      </c>
      <c r="M320" s="40" t="n">
        <v>257.19202856255</v>
      </c>
      <c r="N320" s="41" t="n">
        <v>-125.63419532916</v>
      </c>
      <c r="O320" s="41" t="n">
        <v>131.55783323339</v>
      </c>
      <c r="P320" s="41" t="s">
        <v>33</v>
      </c>
      <c r="Q320" s="42"/>
      <c r="R320" s="41" t="s">
        <v>33</v>
      </c>
      <c r="S320" s="44" t="s">
        <v>33</v>
      </c>
      <c r="T320" s="45" t="n">
        <v>-482.3787218557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1.3873775019855</v>
      </c>
      <c r="E323" s="40" t="s">
        <v>33</v>
      </c>
      <c r="F323" s="40" t="n">
        <v>1.65</v>
      </c>
      <c r="G323" s="41" t="n">
        <v>-0.120563047970079</v>
      </c>
      <c r="H323" s="41" t="n">
        <v>1.52943695202992</v>
      </c>
      <c r="I323" s="41" t="s">
        <v>33</v>
      </c>
      <c r="J323" s="55"/>
      <c r="K323" s="43" t="n">
        <v>0.977808592670191</v>
      </c>
      <c r="L323" s="56" t="s">
        <v>33</v>
      </c>
      <c r="M323" s="40" t="n">
        <v>18.789172878276</v>
      </c>
      <c r="N323" s="41" t="n">
        <v>-1.37289694002527</v>
      </c>
      <c r="O323" s="41" t="n">
        <v>17.4162759382508</v>
      </c>
      <c r="P323" s="41" t="s">
        <v>33</v>
      </c>
      <c r="Q323" s="55"/>
      <c r="R323" s="41" t="n">
        <v>11.1346755694206</v>
      </c>
      <c r="S323" s="56" t="s">
        <v>33</v>
      </c>
      <c r="T323" s="45" t="n">
        <v>-104.686822194795</v>
      </c>
    </row>
    <row r="324" customFormat="false" ht="15.75" hidden="false" customHeight="true" outlineLevel="0" collapsed="false">
      <c r="B324" s="57" t="s">
        <v>36</v>
      </c>
      <c r="C324" s="58"/>
      <c r="D324" s="40" t="n">
        <v>2.30823611264674</v>
      </c>
      <c r="E324" s="40" t="s">
        <v>33</v>
      </c>
      <c r="F324" s="40" t="n">
        <v>1.65</v>
      </c>
      <c r="G324" s="41" t="n">
        <v>-0.191377436852766</v>
      </c>
      <c r="H324" s="41" t="n">
        <v>1.45862256314723</v>
      </c>
      <c r="I324" s="41" t="s">
        <v>33</v>
      </c>
      <c r="J324" s="55"/>
      <c r="K324" s="43" t="n">
        <v>0.948700093158791</v>
      </c>
      <c r="L324" s="56" t="s">
        <v>33</v>
      </c>
      <c r="M324" s="40" t="n">
        <v>3.80858958586712</v>
      </c>
      <c r="N324" s="41" t="n">
        <v>-0.441744310889325</v>
      </c>
      <c r="O324" s="41" t="n">
        <v>3.3668452749778</v>
      </c>
      <c r="P324" s="41" t="s">
        <v>33</v>
      </c>
      <c r="Q324" s="55"/>
      <c r="R324" s="41" t="n">
        <v>2.18982381510045</v>
      </c>
      <c r="S324" s="56" t="s">
        <v>33</v>
      </c>
      <c r="T324" s="45" t="n">
        <v>-20.374453330286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.48223016844307</v>
      </c>
      <c r="E326" s="40" t="s">
        <v>33</v>
      </c>
      <c r="F326" s="40" t="n">
        <v>1.65</v>
      </c>
      <c r="G326" s="41" t="n">
        <v>-0.129438790463131</v>
      </c>
      <c r="H326" s="41" t="n">
        <v>1.52056120953687</v>
      </c>
      <c r="I326" s="41" t="s">
        <v>33</v>
      </c>
      <c r="J326" s="42"/>
      <c r="K326" s="43" t="n">
        <v>-0.35</v>
      </c>
      <c r="L326" s="44" t="s">
        <v>33</v>
      </c>
      <c r="M326" s="40" t="n">
        <v>9.04567977793107</v>
      </c>
      <c r="N326" s="41" t="n">
        <v>-0.709613242043756</v>
      </c>
      <c r="O326" s="41" t="n">
        <v>8.33606653588731</v>
      </c>
      <c r="P326" s="41" t="s">
        <v>33</v>
      </c>
      <c r="Q326" s="42"/>
      <c r="R326" s="41" t="n">
        <v>-1.91878055895507</v>
      </c>
      <c r="S326" s="44" t="s">
        <v>33</v>
      </c>
      <c r="T326" s="45" t="n">
        <v>-23.53004858208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289054344685269</v>
      </c>
      <c r="E328" s="40" t="s">
        <v>33</v>
      </c>
      <c r="F328" s="40" t="n">
        <v>1.65</v>
      </c>
      <c r="G328" s="41" t="s">
        <v>33</v>
      </c>
      <c r="H328" s="41" t="n">
        <v>1.65</v>
      </c>
      <c r="I328" s="41" t="s">
        <v>33</v>
      </c>
      <c r="J328" s="42"/>
      <c r="K328" s="43" t="n">
        <v>4.25</v>
      </c>
      <c r="L328" s="44" t="s">
        <v>33</v>
      </c>
      <c r="M328" s="40" t="n">
        <v>0.476939668730693</v>
      </c>
      <c r="N328" s="41" t="s">
        <v>33</v>
      </c>
      <c r="O328" s="41" t="n">
        <v>0.476939668730693</v>
      </c>
      <c r="P328" s="41" t="s">
        <v>33</v>
      </c>
      <c r="Q328" s="42"/>
      <c r="R328" s="41" t="n">
        <v>1.22848096491239</v>
      </c>
      <c r="S328" s="44" t="s">
        <v>33</v>
      </c>
      <c r="T328" s="45" t="n">
        <v>-6.2532089900246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3886123821074</v>
      </c>
      <c r="E330" s="40" t="s">
        <v>33</v>
      </c>
      <c r="F330" s="40" t="n">
        <v>1.65</v>
      </c>
      <c r="G330" s="41" t="n">
        <v>-0.0927481531753306</v>
      </c>
      <c r="H330" s="41" t="n">
        <v>1.55725184682467</v>
      </c>
      <c r="I330" s="60" t="s">
        <v>33</v>
      </c>
      <c r="J330" s="55"/>
      <c r="K330" s="43" t="n">
        <v>2.39819666486496</v>
      </c>
      <c r="L330" s="56" t="s">
        <v>33</v>
      </c>
      <c r="M330" s="40" t="n">
        <v>3.9412104304772</v>
      </c>
      <c r="N330" s="41" t="n">
        <v>-0.221539387092188</v>
      </c>
      <c r="O330" s="41" t="n">
        <v>3.71967104338502</v>
      </c>
      <c r="P330" s="60" t="s">
        <v>33</v>
      </c>
      <c r="Q330" s="55"/>
      <c r="R330" s="41" t="n">
        <v>5.72836224842511</v>
      </c>
      <c r="S330" s="56" t="s">
        <v>33</v>
      </c>
      <c r="T330" s="45" t="n">
        <v>-34.64278873663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19244494102996</v>
      </c>
      <c r="E332" s="40" t="s">
        <v>33</v>
      </c>
      <c r="F332" s="40" t="n">
        <v>1.65</v>
      </c>
      <c r="G332" s="41" t="s">
        <v>33</v>
      </c>
      <c r="H332" s="41" t="n">
        <v>1.65</v>
      </c>
      <c r="I332" s="41" t="s">
        <v>33</v>
      </c>
      <c r="J332" s="55"/>
      <c r="K332" s="43" t="n">
        <v>4.25</v>
      </c>
      <c r="L332" s="56" t="s">
        <v>33</v>
      </c>
      <c r="M332" s="40" t="n">
        <v>1.51675341526994</v>
      </c>
      <c r="N332" s="41" t="s">
        <v>33</v>
      </c>
      <c r="O332" s="41" t="n">
        <v>1.51675341526994</v>
      </c>
      <c r="P332" s="41" t="s">
        <v>33</v>
      </c>
      <c r="Q332" s="55"/>
      <c r="R332" s="41" t="n">
        <v>3.90678909993773</v>
      </c>
      <c r="S332" s="56" t="s">
        <v>33</v>
      </c>
      <c r="T332" s="45" t="n">
        <v>-19.886322555761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4.972355590165</v>
      </c>
      <c r="E341" s="33" t="s">
        <v>33</v>
      </c>
      <c r="F341" s="33" t="n">
        <v>2.90941264978566</v>
      </c>
      <c r="G341" s="34" t="n">
        <v>-1.41284343355342</v>
      </c>
      <c r="H341" s="34" t="n">
        <v>1.49656921623224</v>
      </c>
      <c r="I341" s="34" t="s">
        <v>33</v>
      </c>
      <c r="J341" s="35"/>
      <c r="K341" s="34" t="n">
        <v>0.111002604023711</v>
      </c>
      <c r="L341" s="36" t="s">
        <v>33</v>
      </c>
      <c r="M341" s="33" t="n">
        <v>276.313772733968</v>
      </c>
      <c r="N341" s="34" t="n">
        <v>-134.181068964665</v>
      </c>
      <c r="O341" s="34" t="n">
        <v>142.132703769303</v>
      </c>
      <c r="P341" s="34" t="s">
        <v>33</v>
      </c>
      <c r="Q341" s="35"/>
      <c r="R341" s="34" t="n">
        <v>10.5421787807742</v>
      </c>
      <c r="S341" s="36" t="s">
        <v>33</v>
      </c>
      <c r="T341" s="37" t="n">
        <v>-559.8079026836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4.1082429397725</v>
      </c>
      <c r="E342" s="40" t="s">
        <v>33</v>
      </c>
      <c r="F342" s="40" t="n">
        <v>3.07208874932561</v>
      </c>
      <c r="G342" s="41" t="n">
        <v>-1.57901493816415</v>
      </c>
      <c r="H342" s="41" t="n">
        <v>1.49307381116146</v>
      </c>
      <c r="I342" s="41" t="s">
        <v>33</v>
      </c>
      <c r="J342" s="42"/>
      <c r="K342" s="43" t="s">
        <v>33</v>
      </c>
      <c r="L342" s="44" t="s">
        <v>33</v>
      </c>
      <c r="M342" s="40" t="n">
        <v>258.38798686082</v>
      </c>
      <c r="N342" s="41" t="n">
        <v>-132.80817202464</v>
      </c>
      <c r="O342" s="41" t="n">
        <v>125.57981483618</v>
      </c>
      <c r="P342" s="41" t="s">
        <v>33</v>
      </c>
      <c r="Q342" s="42"/>
      <c r="R342" s="41" t="s">
        <v>33</v>
      </c>
      <c r="S342" s="44" t="s">
        <v>33</v>
      </c>
      <c r="T342" s="45" t="n">
        <v>-460.4593210659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.8641126503925</v>
      </c>
      <c r="E345" s="40" t="s">
        <v>33</v>
      </c>
      <c r="F345" s="40" t="n">
        <v>1.65</v>
      </c>
      <c r="G345" s="41" t="n">
        <v>-0.126369910199308</v>
      </c>
      <c r="H345" s="41" t="n">
        <v>1.52363008980069</v>
      </c>
      <c r="I345" s="41" t="s">
        <v>33</v>
      </c>
      <c r="J345" s="55"/>
      <c r="K345" s="43" t="n">
        <v>0.970367219120589</v>
      </c>
      <c r="L345" s="56" t="s">
        <v>33</v>
      </c>
      <c r="M345" s="40" t="n">
        <v>17.9257858731477</v>
      </c>
      <c r="N345" s="41" t="n">
        <v>-1.37289694002527</v>
      </c>
      <c r="O345" s="41" t="n">
        <v>16.5528889331224</v>
      </c>
      <c r="P345" s="41" t="s">
        <v>33</v>
      </c>
      <c r="Q345" s="55"/>
      <c r="R345" s="41" t="n">
        <v>10.5421787807742</v>
      </c>
      <c r="S345" s="56" t="s">
        <v>33</v>
      </c>
      <c r="T345" s="45" t="n">
        <v>-99.3485816176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.18033369763382</v>
      </c>
      <c r="E346" s="40" t="s">
        <v>33</v>
      </c>
      <c r="F346" s="40" t="n">
        <v>1.65</v>
      </c>
      <c r="G346" s="41" t="n">
        <v>-0.202603991934226</v>
      </c>
      <c r="H346" s="41" t="n">
        <v>1.44739600806577</v>
      </c>
      <c r="I346" s="41" t="s">
        <v>33</v>
      </c>
      <c r="J346" s="55"/>
      <c r="K346" s="43" t="n">
        <v>0.948333605117405</v>
      </c>
      <c r="L346" s="56" t="s">
        <v>33</v>
      </c>
      <c r="M346" s="40" t="n">
        <v>3.59755060109581</v>
      </c>
      <c r="N346" s="41" t="n">
        <v>-0.441744310889325</v>
      </c>
      <c r="O346" s="41" t="n">
        <v>3.15580629020648</v>
      </c>
      <c r="P346" s="41" t="s">
        <v>33</v>
      </c>
      <c r="Q346" s="55"/>
      <c r="R346" s="41" t="n">
        <v>2.06768371583605</v>
      </c>
      <c r="S346" s="56" t="s">
        <v>33</v>
      </c>
      <c r="T346" s="45" t="n">
        <v>-19.15279668882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.25588800859466</v>
      </c>
      <c r="E348" s="40" t="s">
        <v>33</v>
      </c>
      <c r="F348" s="40" t="n">
        <v>1.65</v>
      </c>
      <c r="G348" s="41" t="n">
        <v>-0.135013006533504</v>
      </c>
      <c r="H348" s="41" t="n">
        <v>1.5149869934665</v>
      </c>
      <c r="I348" s="41" t="s">
        <v>33</v>
      </c>
      <c r="J348" s="42"/>
      <c r="K348" s="43" t="n">
        <v>-0.35</v>
      </c>
      <c r="L348" s="44" t="s">
        <v>33</v>
      </c>
      <c r="M348" s="40" t="n">
        <v>8.67221521418119</v>
      </c>
      <c r="N348" s="41" t="n">
        <v>-0.709613242043756</v>
      </c>
      <c r="O348" s="41" t="n">
        <v>7.96260197213744</v>
      </c>
      <c r="P348" s="41" t="s">
        <v>33</v>
      </c>
      <c r="Q348" s="42"/>
      <c r="R348" s="41" t="n">
        <v>-1.83956080300813</v>
      </c>
      <c r="S348" s="44" t="s">
        <v>33</v>
      </c>
      <c r="T348" s="45" t="n">
        <v>-22.45115095347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271948731931277</v>
      </c>
      <c r="E350" s="40" t="s">
        <v>33</v>
      </c>
      <c r="F350" s="40" t="n">
        <v>1.65</v>
      </c>
      <c r="G350" s="41" t="s">
        <v>33</v>
      </c>
      <c r="H350" s="41" t="n">
        <v>1.65</v>
      </c>
      <c r="I350" s="41" t="s">
        <v>33</v>
      </c>
      <c r="J350" s="42"/>
      <c r="K350" s="43" t="n">
        <v>4.25</v>
      </c>
      <c r="L350" s="44" t="s">
        <v>33</v>
      </c>
      <c r="M350" s="40" t="n">
        <v>0.448715407686606</v>
      </c>
      <c r="N350" s="41" t="s">
        <v>33</v>
      </c>
      <c r="O350" s="41" t="n">
        <v>0.448715407686606</v>
      </c>
      <c r="P350" s="41" t="s">
        <v>33</v>
      </c>
      <c r="Q350" s="42"/>
      <c r="R350" s="41" t="n">
        <v>1.15578211070793</v>
      </c>
      <c r="S350" s="44" t="s">
        <v>33</v>
      </c>
      <c r="T350" s="45" t="n">
        <v>-5.883157567446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29747973989941</v>
      </c>
      <c r="E352" s="40" t="s">
        <v>33</v>
      </c>
      <c r="F352" s="40" t="n">
        <v>1.65</v>
      </c>
      <c r="G352" s="41" t="n">
        <v>-0.096427134152612</v>
      </c>
      <c r="H352" s="41" t="n">
        <v>1.55357286584739</v>
      </c>
      <c r="I352" s="60" t="s">
        <v>33</v>
      </c>
      <c r="J352" s="55"/>
      <c r="K352" s="43" t="n">
        <v>2.39819666486496</v>
      </c>
      <c r="L352" s="56" t="s">
        <v>33</v>
      </c>
      <c r="M352" s="40" t="n">
        <v>3.79084157083402</v>
      </c>
      <c r="N352" s="41" t="n">
        <v>-0.221539387092188</v>
      </c>
      <c r="O352" s="41" t="n">
        <v>3.56930218374183</v>
      </c>
      <c r="P352" s="60" t="s">
        <v>33</v>
      </c>
      <c r="Q352" s="55"/>
      <c r="R352" s="41" t="n">
        <v>5.50980824982158</v>
      </c>
      <c r="S352" s="56" t="s">
        <v>33</v>
      </c>
      <c r="T352" s="45" t="n">
        <v>-33.29007158973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858462472333363</v>
      </c>
      <c r="E354" s="40" t="s">
        <v>33</v>
      </c>
      <c r="F354" s="40" t="n">
        <v>1.65</v>
      </c>
      <c r="G354" s="41" t="s">
        <v>33</v>
      </c>
      <c r="H354" s="41" t="n">
        <v>1.65</v>
      </c>
      <c r="I354" s="41" t="s">
        <v>33</v>
      </c>
      <c r="J354" s="55"/>
      <c r="K354" s="43" t="n">
        <v>4.25</v>
      </c>
      <c r="L354" s="56" t="s">
        <v>33</v>
      </c>
      <c r="M354" s="40" t="n">
        <v>1.41646307935005</v>
      </c>
      <c r="N354" s="41" t="s">
        <v>33</v>
      </c>
      <c r="O354" s="41" t="n">
        <v>1.41646307935005</v>
      </c>
      <c r="P354" s="41" t="s">
        <v>33</v>
      </c>
      <c r="Q354" s="55"/>
      <c r="R354" s="41" t="n">
        <v>3.64846550741679</v>
      </c>
      <c r="S354" s="56" t="s">
        <v>33</v>
      </c>
      <c r="T354" s="45" t="n">
        <v>-18.571404818145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4.8602945292942</v>
      </c>
      <c r="E363" s="33" t="s">
        <v>33</v>
      </c>
      <c r="F363" s="33" t="n">
        <v>2.9163468613134</v>
      </c>
      <c r="G363" s="34" t="n">
        <v>-1.7304060844354</v>
      </c>
      <c r="H363" s="34" t="n">
        <v>1.185940776878</v>
      </c>
      <c r="I363" s="34" t="s">
        <v>33</v>
      </c>
      <c r="J363" s="35"/>
      <c r="K363" s="34" t="n">
        <v>0.104887740877246</v>
      </c>
      <c r="L363" s="36" t="s">
        <v>33</v>
      </c>
      <c r="M363" s="33" t="n">
        <v>276.645522213772</v>
      </c>
      <c r="N363" s="34" t="n">
        <v>-164.146830824825</v>
      </c>
      <c r="O363" s="34" t="n">
        <v>112.498691388947</v>
      </c>
      <c r="P363" s="34" t="s">
        <v>33</v>
      </c>
      <c r="Q363" s="35"/>
      <c r="R363" s="34" t="n">
        <v>9.94968199212781</v>
      </c>
      <c r="S363" s="36" t="s">
        <v>33</v>
      </c>
      <c r="T363" s="37" t="n">
        <v>-448.977369063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4.5194467304946</v>
      </c>
      <c r="E364" s="40" t="s">
        <v>33</v>
      </c>
      <c r="F364" s="40" t="n">
        <v>3.07128280398569</v>
      </c>
      <c r="G364" s="41" t="n">
        <v>-1.92587552547325</v>
      </c>
      <c r="H364" s="41" t="n">
        <v>1.14540727851244</v>
      </c>
      <c r="I364" s="41" t="s">
        <v>33</v>
      </c>
      <c r="J364" s="42"/>
      <c r="K364" s="43" t="s">
        <v>33</v>
      </c>
      <c r="L364" s="44" t="s">
        <v>33</v>
      </c>
      <c r="M364" s="40" t="n">
        <v>259.583123345753</v>
      </c>
      <c r="N364" s="41" t="n">
        <v>-162.7739338848</v>
      </c>
      <c r="O364" s="41" t="n">
        <v>96.8091894609526</v>
      </c>
      <c r="P364" s="41" t="s">
        <v>33</v>
      </c>
      <c r="Q364" s="42"/>
      <c r="R364" s="41" t="s">
        <v>33</v>
      </c>
      <c r="S364" s="44" t="s">
        <v>33</v>
      </c>
      <c r="T364" s="45" t="n">
        <v>-354.9670280234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.3408477987996</v>
      </c>
      <c r="E367" s="40" t="s">
        <v>33</v>
      </c>
      <c r="F367" s="40" t="n">
        <v>1.65</v>
      </c>
      <c r="G367" s="41" t="n">
        <v>-0.132764447048978</v>
      </c>
      <c r="H367" s="41" t="n">
        <v>1.51723555295102</v>
      </c>
      <c r="I367" s="41" t="s">
        <v>33</v>
      </c>
      <c r="J367" s="55"/>
      <c r="K367" s="43" t="n">
        <v>0.962172752729502</v>
      </c>
      <c r="L367" s="56" t="s">
        <v>33</v>
      </c>
      <c r="M367" s="40" t="n">
        <v>17.0623988680193</v>
      </c>
      <c r="N367" s="41" t="n">
        <v>-1.37289694002527</v>
      </c>
      <c r="O367" s="41" t="n">
        <v>15.689501927994</v>
      </c>
      <c r="P367" s="41" t="s">
        <v>33</v>
      </c>
      <c r="Q367" s="55"/>
      <c r="R367" s="41" t="n">
        <v>9.94968199212781</v>
      </c>
      <c r="S367" s="56" t="s">
        <v>33</v>
      </c>
      <c r="T367" s="45" t="n">
        <v>-94.010341040446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.0524312826209</v>
      </c>
      <c r="E368" s="40" t="s">
        <v>33</v>
      </c>
      <c r="F368" s="40" t="n">
        <v>1.65</v>
      </c>
      <c r="G368" s="41" t="n">
        <v>-0.215229769020685</v>
      </c>
      <c r="H368" s="41" t="n">
        <v>1.43477023097931</v>
      </c>
      <c r="I368" s="41" t="s">
        <v>33</v>
      </c>
      <c r="J368" s="55"/>
      <c r="K368" s="43" t="n">
        <v>0.947921439828783</v>
      </c>
      <c r="L368" s="56" t="s">
        <v>33</v>
      </c>
      <c r="M368" s="40" t="n">
        <v>3.38651161632449</v>
      </c>
      <c r="N368" s="41" t="n">
        <v>-0.441744310889325</v>
      </c>
      <c r="O368" s="41" t="n">
        <v>2.94476730543516</v>
      </c>
      <c r="P368" s="41" t="s">
        <v>33</v>
      </c>
      <c r="Q368" s="55"/>
      <c r="R368" s="41" t="n">
        <v>1.94554361657164</v>
      </c>
      <c r="S368" s="56" t="s">
        <v>33</v>
      </c>
      <c r="T368" s="45" t="n">
        <v>-17.93114004735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.02954584874625</v>
      </c>
      <c r="E370" s="40" t="s">
        <v>33</v>
      </c>
      <c r="F370" s="40" t="n">
        <v>1.65</v>
      </c>
      <c r="G370" s="41" t="n">
        <v>-0.141088929971808</v>
      </c>
      <c r="H370" s="41" t="n">
        <v>1.50891107002819</v>
      </c>
      <c r="I370" s="41" t="s">
        <v>33</v>
      </c>
      <c r="J370" s="42"/>
      <c r="K370" s="43" t="n">
        <v>-0.35</v>
      </c>
      <c r="L370" s="44" t="s">
        <v>33</v>
      </c>
      <c r="M370" s="40" t="n">
        <v>8.29875065043132</v>
      </c>
      <c r="N370" s="41" t="n">
        <v>-0.709613242043756</v>
      </c>
      <c r="O370" s="41" t="n">
        <v>7.58913740838756</v>
      </c>
      <c r="P370" s="41" t="s">
        <v>33</v>
      </c>
      <c r="Q370" s="42"/>
      <c r="R370" s="41" t="n">
        <v>-1.76034104706119</v>
      </c>
      <c r="S370" s="44" t="s">
        <v>33</v>
      </c>
      <c r="T370" s="45" t="n">
        <v>-21.37225332486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254843119177285</v>
      </c>
      <c r="E372" s="40" t="s">
        <v>33</v>
      </c>
      <c r="F372" s="40" t="n">
        <v>1.65</v>
      </c>
      <c r="G372" s="41" t="s">
        <v>33</v>
      </c>
      <c r="H372" s="41" t="n">
        <v>1.65</v>
      </c>
      <c r="I372" s="41" t="s">
        <v>33</v>
      </c>
      <c r="J372" s="42"/>
      <c r="K372" s="43" t="n">
        <v>4.25</v>
      </c>
      <c r="L372" s="44" t="s">
        <v>33</v>
      </c>
      <c r="M372" s="40" t="n">
        <v>0.42049114664252</v>
      </c>
      <c r="N372" s="41" t="s">
        <v>33</v>
      </c>
      <c r="O372" s="41" t="n">
        <v>0.42049114664252</v>
      </c>
      <c r="P372" s="41" t="s">
        <v>33</v>
      </c>
      <c r="Q372" s="42"/>
      <c r="R372" s="41" t="n">
        <v>1.08308325650346</v>
      </c>
      <c r="S372" s="44" t="s">
        <v>33</v>
      </c>
      <c r="T372" s="45" t="n">
        <v>-5.513106144868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20634709769141</v>
      </c>
      <c r="E374" s="40" t="s">
        <v>33</v>
      </c>
      <c r="F374" s="40" t="n">
        <v>1.65</v>
      </c>
      <c r="G374" s="41" t="n">
        <v>-0.100410033998727</v>
      </c>
      <c r="H374" s="41" t="n">
        <v>1.54958996600127</v>
      </c>
      <c r="I374" s="60" t="s">
        <v>33</v>
      </c>
      <c r="J374" s="55"/>
      <c r="K374" s="43" t="n">
        <v>2.39819666486496</v>
      </c>
      <c r="L374" s="56" t="s">
        <v>33</v>
      </c>
      <c r="M374" s="40" t="n">
        <v>3.64047271119083</v>
      </c>
      <c r="N374" s="41" t="n">
        <v>-0.221539387092188</v>
      </c>
      <c r="O374" s="41" t="n">
        <v>3.41893332409864</v>
      </c>
      <c r="P374" s="60" t="s">
        <v>33</v>
      </c>
      <c r="Q374" s="55"/>
      <c r="R374" s="41" t="n">
        <v>5.29125425121804</v>
      </c>
      <c r="S374" s="56" t="s">
        <v>33</v>
      </c>
      <c r="T374" s="45" t="n">
        <v>-31.937354442827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7680450563731</v>
      </c>
      <c r="E376" s="40" t="s">
        <v>33</v>
      </c>
      <c r="F376" s="40" t="n">
        <v>1.65</v>
      </c>
      <c r="G376" s="41" t="s">
        <v>33</v>
      </c>
      <c r="H376" s="41" t="n">
        <v>1.65</v>
      </c>
      <c r="I376" s="41" t="s">
        <v>33</v>
      </c>
      <c r="J376" s="55"/>
      <c r="K376" s="43" t="n">
        <v>4.25</v>
      </c>
      <c r="L376" s="56" t="s">
        <v>33</v>
      </c>
      <c r="M376" s="40" t="n">
        <v>1.31617274343016</v>
      </c>
      <c r="N376" s="41" t="s">
        <v>33</v>
      </c>
      <c r="O376" s="41" t="n">
        <v>1.31617274343016</v>
      </c>
      <c r="P376" s="41" t="s">
        <v>33</v>
      </c>
      <c r="Q376" s="55"/>
      <c r="R376" s="41" t="n">
        <v>3.39014191489586</v>
      </c>
      <c r="S376" s="56" t="s">
        <v>33</v>
      </c>
      <c r="T376" s="45" t="n">
        <v>-17.25648708052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4.7482334684234</v>
      </c>
      <c r="E385" s="33" t="s">
        <v>33</v>
      </c>
      <c r="F385" s="33" t="n">
        <v>2.92328877093638</v>
      </c>
      <c r="G385" s="34" t="n">
        <v>-1.73627264507861</v>
      </c>
      <c r="H385" s="34" t="n">
        <v>1.18701612585777</v>
      </c>
      <c r="I385" s="34" t="s">
        <v>33</v>
      </c>
      <c r="J385" s="35"/>
      <c r="K385" s="34" t="n">
        <v>0.0987584133333722</v>
      </c>
      <c r="L385" s="36" t="s">
        <v>33</v>
      </c>
      <c r="M385" s="33" t="n">
        <v>276.976446964301</v>
      </c>
      <c r="N385" s="34" t="n">
        <v>-164.508765940745</v>
      </c>
      <c r="O385" s="34" t="n">
        <v>112.467681023556</v>
      </c>
      <c r="P385" s="34" t="s">
        <v>33</v>
      </c>
      <c r="Q385" s="35"/>
      <c r="R385" s="34" t="n">
        <v>9.35718520348141</v>
      </c>
      <c r="S385" s="36" t="s">
        <v>33</v>
      </c>
      <c r="T385" s="37" t="n">
        <v>-446.6911761658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4.9306505212167</v>
      </c>
      <c r="E386" s="40" t="s">
        <v>33</v>
      </c>
      <c r="F386" s="40" t="n">
        <v>3.0704749522231</v>
      </c>
      <c r="G386" s="41" t="n">
        <v>-1.92081266303225</v>
      </c>
      <c r="H386" s="41" t="n">
        <v>1.14966228919085</v>
      </c>
      <c r="I386" s="41" t="s">
        <v>33</v>
      </c>
      <c r="J386" s="42"/>
      <c r="K386" s="43" t="s">
        <v>33</v>
      </c>
      <c r="L386" s="44" t="s">
        <v>33</v>
      </c>
      <c r="M386" s="40" t="n">
        <v>260.77743510141</v>
      </c>
      <c r="N386" s="41" t="n">
        <v>-163.13586900072</v>
      </c>
      <c r="O386" s="41" t="n">
        <v>97.64156610069</v>
      </c>
      <c r="P386" s="41" t="s">
        <v>33</v>
      </c>
      <c r="Q386" s="42"/>
      <c r="R386" s="41" t="s">
        <v>33</v>
      </c>
      <c r="S386" s="44" t="s">
        <v>33</v>
      </c>
      <c r="T386" s="45" t="n">
        <v>-358.0190757025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1758294720664</v>
      </c>
      <c r="E389" s="40" t="s">
        <v>33</v>
      </c>
      <c r="F389" s="40" t="n">
        <v>1.65</v>
      </c>
      <c r="G389" s="41" t="n">
        <v>-0.139840625478585</v>
      </c>
      <c r="H389" s="41" t="n">
        <v>1.51015937452141</v>
      </c>
      <c r="I389" s="41" t="s">
        <v>33</v>
      </c>
      <c r="J389" s="55"/>
      <c r="K389" s="43" t="n">
        <v>0.95310477678661</v>
      </c>
      <c r="L389" s="56" t="s">
        <v>33</v>
      </c>
      <c r="M389" s="40" t="n">
        <v>16.199011862891</v>
      </c>
      <c r="N389" s="41" t="n">
        <v>-1.37289694002527</v>
      </c>
      <c r="O389" s="41" t="n">
        <v>14.8261149228657</v>
      </c>
      <c r="P389" s="41" t="s">
        <v>33</v>
      </c>
      <c r="Q389" s="55"/>
      <c r="R389" s="41" t="n">
        <v>9.35718520348141</v>
      </c>
      <c r="S389" s="56" t="s">
        <v>33</v>
      </c>
      <c r="T389" s="45" t="n">
        <v>-88.672100463272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.92452886760798</v>
      </c>
      <c r="E390" s="40" t="s">
        <v>33</v>
      </c>
      <c r="F390" s="40" t="n">
        <v>1.65</v>
      </c>
      <c r="G390" s="41" t="n">
        <v>-0.229533741127185</v>
      </c>
      <c r="H390" s="41" t="n">
        <v>1.42046625887282</v>
      </c>
      <c r="I390" s="41" t="s">
        <v>33</v>
      </c>
      <c r="J390" s="55"/>
      <c r="K390" s="43" t="n">
        <v>0.94745449028965</v>
      </c>
      <c r="L390" s="56" t="s">
        <v>33</v>
      </c>
      <c r="M390" s="40" t="n">
        <v>3.17547263155317</v>
      </c>
      <c r="N390" s="41" t="n">
        <v>-0.441744310889325</v>
      </c>
      <c r="O390" s="41" t="n">
        <v>2.73372832066385</v>
      </c>
      <c r="P390" s="41" t="s">
        <v>33</v>
      </c>
      <c r="Q390" s="55"/>
      <c r="R390" s="41" t="n">
        <v>1.82340351730724</v>
      </c>
      <c r="S390" s="56" t="s">
        <v>33</v>
      </c>
      <c r="T390" s="45" t="n">
        <v>-16.7094834058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.80320368889784</v>
      </c>
      <c r="E392" s="40" t="s">
        <v>33</v>
      </c>
      <c r="F392" s="40" t="n">
        <v>1.65</v>
      </c>
      <c r="G392" s="41" t="n">
        <v>-0.147737486895249</v>
      </c>
      <c r="H392" s="41" t="n">
        <v>1.50226251310475</v>
      </c>
      <c r="I392" s="41" t="s">
        <v>33</v>
      </c>
      <c r="J392" s="42"/>
      <c r="K392" s="43" t="n">
        <v>-0.35</v>
      </c>
      <c r="L392" s="44" t="s">
        <v>33</v>
      </c>
      <c r="M392" s="40" t="n">
        <v>7.92528608668144</v>
      </c>
      <c r="N392" s="41" t="n">
        <v>-0.709613242043756</v>
      </c>
      <c r="O392" s="41" t="n">
        <v>7.21567284463768</v>
      </c>
      <c r="P392" s="41" t="s">
        <v>33</v>
      </c>
      <c r="Q392" s="42"/>
      <c r="R392" s="41" t="n">
        <v>-1.68112129111424</v>
      </c>
      <c r="S392" s="44" t="s">
        <v>33</v>
      </c>
      <c r="T392" s="45" t="n">
        <v>-20.29335569625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237737506423293</v>
      </c>
      <c r="E394" s="40" t="s">
        <v>33</v>
      </c>
      <c r="F394" s="40" t="n">
        <v>1.65</v>
      </c>
      <c r="G394" s="41" t="s">
        <v>33</v>
      </c>
      <c r="H394" s="41" t="n">
        <v>1.65</v>
      </c>
      <c r="I394" s="41" t="s">
        <v>33</v>
      </c>
      <c r="J394" s="42"/>
      <c r="K394" s="43" t="n">
        <v>4.25</v>
      </c>
      <c r="L394" s="44" t="s">
        <v>33</v>
      </c>
      <c r="M394" s="40" t="n">
        <v>0.392266885598433</v>
      </c>
      <c r="N394" s="41" t="s">
        <v>33</v>
      </c>
      <c r="O394" s="41" t="n">
        <v>0.392266885598433</v>
      </c>
      <c r="P394" s="41" t="s">
        <v>33</v>
      </c>
      <c r="Q394" s="42"/>
      <c r="R394" s="41" t="n">
        <v>1.01038440229899</v>
      </c>
      <c r="S394" s="44" t="s">
        <v>33</v>
      </c>
      <c r="T394" s="45" t="n">
        <v>-5.143054722290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11521445548342</v>
      </c>
      <c r="E396" s="40" t="s">
        <v>33</v>
      </c>
      <c r="F396" s="40" t="n">
        <v>1.65</v>
      </c>
      <c r="G396" s="41" t="n">
        <v>-0.10473613515541</v>
      </c>
      <c r="H396" s="41" t="n">
        <v>1.54526386484459</v>
      </c>
      <c r="I396" s="60" t="s">
        <v>33</v>
      </c>
      <c r="J396" s="55"/>
      <c r="K396" s="43" t="n">
        <v>2.39819666486496</v>
      </c>
      <c r="L396" s="56" t="s">
        <v>33</v>
      </c>
      <c r="M396" s="40" t="n">
        <v>3.49010385154765</v>
      </c>
      <c r="N396" s="41" t="n">
        <v>-0.221539387092188</v>
      </c>
      <c r="O396" s="41" t="n">
        <v>3.26856446445546</v>
      </c>
      <c r="P396" s="60" t="s">
        <v>33</v>
      </c>
      <c r="Q396" s="55"/>
      <c r="R396" s="41" t="n">
        <v>5.0727002526145</v>
      </c>
      <c r="S396" s="56" t="s">
        <v>33</v>
      </c>
      <c r="T396" s="45" t="n">
        <v>-30.5846372959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36898428794099</v>
      </c>
      <c r="E398" s="40" t="s">
        <v>33</v>
      </c>
      <c r="F398" s="40" t="n">
        <v>1.65</v>
      </c>
      <c r="G398" s="41" t="s">
        <v>33</v>
      </c>
      <c r="H398" s="41" t="n">
        <v>1.65</v>
      </c>
      <c r="I398" s="41" t="s">
        <v>33</v>
      </c>
      <c r="J398" s="55"/>
      <c r="K398" s="43" t="n">
        <v>4.25</v>
      </c>
      <c r="L398" s="56" t="s">
        <v>33</v>
      </c>
      <c r="M398" s="40" t="n">
        <v>1.21588240751026</v>
      </c>
      <c r="N398" s="41" t="s">
        <v>33</v>
      </c>
      <c r="O398" s="41" t="n">
        <v>1.21588240751026</v>
      </c>
      <c r="P398" s="41" t="s">
        <v>33</v>
      </c>
      <c r="Q398" s="55"/>
      <c r="R398" s="41" t="n">
        <v>3.13181832237492</v>
      </c>
      <c r="S398" s="56" t="s">
        <v>33</v>
      </c>
      <c r="T398" s="45" t="n">
        <v>-15.94156934291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4.6361724075526</v>
      </c>
      <c r="E407" s="33" t="s">
        <v>33</v>
      </c>
      <c r="F407" s="33" t="n">
        <v>2.93023837504312</v>
      </c>
      <c r="G407" s="34" t="n">
        <v>-1.73832860898352</v>
      </c>
      <c r="H407" s="34" t="n">
        <v>1.1919097660596</v>
      </c>
      <c r="I407" s="34" t="s">
        <v>33</v>
      </c>
      <c r="J407" s="35"/>
      <c r="K407" s="34" t="n">
        <v>0.0926145700091261</v>
      </c>
      <c r="L407" s="36" t="s">
        <v>33</v>
      </c>
      <c r="M407" s="33" t="n">
        <v>277.306544055808</v>
      </c>
      <c r="N407" s="34" t="n">
        <v>-164.508765940745</v>
      </c>
      <c r="O407" s="34" t="n">
        <v>112.797778115062</v>
      </c>
      <c r="P407" s="34" t="s">
        <v>33</v>
      </c>
      <c r="Q407" s="35"/>
      <c r="R407" s="34" t="n">
        <v>8.76468841483501</v>
      </c>
      <c r="S407" s="36" t="s">
        <v>33</v>
      </c>
      <c r="T407" s="37" t="n">
        <v>-445.72904394295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5.3418543119389</v>
      </c>
      <c r="E408" s="40" t="s">
        <v>33</v>
      </c>
      <c r="F408" s="40" t="n">
        <v>3.06966518726552</v>
      </c>
      <c r="G408" s="41" t="n">
        <v>-1.91155758585267</v>
      </c>
      <c r="H408" s="41" t="n">
        <v>1.15810760141286</v>
      </c>
      <c r="I408" s="41" t="s">
        <v>33</v>
      </c>
      <c r="J408" s="42"/>
      <c r="K408" s="43" t="s">
        <v>33</v>
      </c>
      <c r="L408" s="44" t="s">
        <v>33</v>
      </c>
      <c r="M408" s="40" t="n">
        <v>261.970919198045</v>
      </c>
      <c r="N408" s="41" t="n">
        <v>-163.13586900072</v>
      </c>
      <c r="O408" s="41" t="n">
        <v>98.835050197325</v>
      </c>
      <c r="P408" s="41" t="s">
        <v>33</v>
      </c>
      <c r="Q408" s="42"/>
      <c r="R408" s="41" t="s">
        <v>33</v>
      </c>
      <c r="S408" s="44" t="s">
        <v>33</v>
      </c>
      <c r="T408" s="45" t="n">
        <v>-362.3951840568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.29431809561369</v>
      </c>
      <c r="E411" s="40" t="s">
        <v>33</v>
      </c>
      <c r="F411" s="40" t="n">
        <v>1.65</v>
      </c>
      <c r="G411" s="41" t="n">
        <v>-0.1477135735943</v>
      </c>
      <c r="H411" s="41" t="n">
        <v>1.5022864264057</v>
      </c>
      <c r="I411" s="41" t="s">
        <v>33</v>
      </c>
      <c r="J411" s="55"/>
      <c r="K411" s="43" t="n">
        <v>0.943015757010874</v>
      </c>
      <c r="L411" s="56" t="s">
        <v>33</v>
      </c>
      <c r="M411" s="40" t="n">
        <v>15.3356248577626</v>
      </c>
      <c r="N411" s="41" t="n">
        <v>-1.37289694002527</v>
      </c>
      <c r="O411" s="41" t="n">
        <v>13.9627279177373</v>
      </c>
      <c r="P411" s="41" t="s">
        <v>33</v>
      </c>
      <c r="Q411" s="55"/>
      <c r="R411" s="41" t="n">
        <v>8.76468841483501</v>
      </c>
      <c r="S411" s="56" t="s">
        <v>33</v>
      </c>
      <c r="T411" s="45" t="n">
        <v>-83.3338598860986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.79662645259507</v>
      </c>
      <c r="E412" s="40" t="s">
        <v>33</v>
      </c>
      <c r="F412" s="40" t="n">
        <v>1.65</v>
      </c>
      <c r="G412" s="41" t="n">
        <v>-0.24587432198344</v>
      </c>
      <c r="H412" s="41" t="n">
        <v>1.40412567801656</v>
      </c>
      <c r="I412" s="41" t="s">
        <v>33</v>
      </c>
      <c r="J412" s="55"/>
      <c r="K412" s="43" t="n">
        <v>0.946921056174763</v>
      </c>
      <c r="L412" s="56" t="s">
        <v>33</v>
      </c>
      <c r="M412" s="40" t="n">
        <v>2.96443364678186</v>
      </c>
      <c r="N412" s="41" t="n">
        <v>-0.441744310889325</v>
      </c>
      <c r="O412" s="41" t="n">
        <v>2.52268933589253</v>
      </c>
      <c r="P412" s="41" t="s">
        <v>33</v>
      </c>
      <c r="Q412" s="55"/>
      <c r="R412" s="41" t="n">
        <v>1.70126341804284</v>
      </c>
      <c r="S412" s="56" t="s">
        <v>33</v>
      </c>
      <c r="T412" s="45" t="n">
        <v>-15.487826764429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4.57686152904943</v>
      </c>
      <c r="E414" s="40" t="s">
        <v>33</v>
      </c>
      <c r="F414" s="40" t="n">
        <v>1.65</v>
      </c>
      <c r="G414" s="41" t="n">
        <v>-0.155043633620949</v>
      </c>
      <c r="H414" s="41" t="n">
        <v>1.49495636637905</v>
      </c>
      <c r="I414" s="41" t="s">
        <v>33</v>
      </c>
      <c r="J414" s="42"/>
      <c r="K414" s="43" t="n">
        <v>-0.35</v>
      </c>
      <c r="L414" s="44" t="s">
        <v>33</v>
      </c>
      <c r="M414" s="40" t="n">
        <v>7.55182152293157</v>
      </c>
      <c r="N414" s="41" t="n">
        <v>-0.709613242043756</v>
      </c>
      <c r="O414" s="41" t="n">
        <v>6.84220828088781</v>
      </c>
      <c r="P414" s="41" t="s">
        <v>33</v>
      </c>
      <c r="Q414" s="42"/>
      <c r="R414" s="41" t="n">
        <v>-1.6019015351673</v>
      </c>
      <c r="S414" s="44" t="s">
        <v>33</v>
      </c>
      <c r="T414" s="45" t="n">
        <v>-19.21445806764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220631893669301</v>
      </c>
      <c r="E416" s="40" t="s">
        <v>33</v>
      </c>
      <c r="F416" s="40" t="n">
        <v>1.65</v>
      </c>
      <c r="G416" s="41" t="s">
        <v>33</v>
      </c>
      <c r="H416" s="41" t="n">
        <v>1.65</v>
      </c>
      <c r="I416" s="41" t="s">
        <v>33</v>
      </c>
      <c r="J416" s="42"/>
      <c r="K416" s="43" t="n">
        <v>4.25</v>
      </c>
      <c r="L416" s="44" t="s">
        <v>33</v>
      </c>
      <c r="M416" s="40" t="n">
        <v>0.364042624554346</v>
      </c>
      <c r="N416" s="41" t="s">
        <v>33</v>
      </c>
      <c r="O416" s="41" t="n">
        <v>0.364042624554346</v>
      </c>
      <c r="P416" s="41" t="s">
        <v>33</v>
      </c>
      <c r="Q416" s="42"/>
      <c r="R416" s="41" t="n">
        <v>0.937685548094528</v>
      </c>
      <c r="S416" s="44" t="s">
        <v>33</v>
      </c>
      <c r="T416" s="45" t="n">
        <v>-4.7730032997125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02408181327543</v>
      </c>
      <c r="E418" s="40" t="s">
        <v>33</v>
      </c>
      <c r="F418" s="40" t="n">
        <v>1.65</v>
      </c>
      <c r="G418" s="41" t="n">
        <v>-0.109451794704724</v>
      </c>
      <c r="H418" s="41" t="n">
        <v>1.54054820529528</v>
      </c>
      <c r="I418" s="60" t="s">
        <v>33</v>
      </c>
      <c r="J418" s="55"/>
      <c r="K418" s="43" t="n">
        <v>2.39819666486496</v>
      </c>
      <c r="L418" s="56" t="s">
        <v>33</v>
      </c>
      <c r="M418" s="40" t="n">
        <v>3.33973499190446</v>
      </c>
      <c r="N418" s="41" t="n">
        <v>-0.221539387092188</v>
      </c>
      <c r="O418" s="41" t="n">
        <v>3.11819560481227</v>
      </c>
      <c r="P418" s="60" t="s">
        <v>33</v>
      </c>
      <c r="Q418" s="55"/>
      <c r="R418" s="41" t="n">
        <v>4.85414625401096</v>
      </c>
      <c r="S418" s="56" t="s">
        <v>33</v>
      </c>
      <c r="T418" s="45" t="n">
        <v>-29.231920149018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676116407024466</v>
      </c>
      <c r="E420" s="40" t="s">
        <v>33</v>
      </c>
      <c r="F420" s="40" t="n">
        <v>1.65</v>
      </c>
      <c r="G420" s="41" t="s">
        <v>33</v>
      </c>
      <c r="H420" s="41" t="n">
        <v>1.65</v>
      </c>
      <c r="I420" s="41" t="s">
        <v>33</v>
      </c>
      <c r="J420" s="55"/>
      <c r="K420" s="43" t="n">
        <v>4.25</v>
      </c>
      <c r="L420" s="56" t="s">
        <v>33</v>
      </c>
      <c r="M420" s="40" t="n">
        <v>1.11559207159037</v>
      </c>
      <c r="N420" s="41" t="s">
        <v>33</v>
      </c>
      <c r="O420" s="41" t="n">
        <v>1.11559207159037</v>
      </c>
      <c r="P420" s="41" t="s">
        <v>33</v>
      </c>
      <c r="Q420" s="55"/>
      <c r="R420" s="41" t="n">
        <v>2.87349472985398</v>
      </c>
      <c r="S420" s="56" t="s">
        <v>33</v>
      </c>
      <c r="T420" s="45" t="n">
        <v>-14.62665160529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94.5241113466818</v>
      </c>
      <c r="E429" s="33" t="s">
        <v>33</v>
      </c>
      <c r="F429" s="33" t="n">
        <v>2.93719566985802</v>
      </c>
      <c r="G429" s="34" t="n">
        <v>-1.66431204588889</v>
      </c>
      <c r="H429" s="34" t="n">
        <v>1.27288362396913</v>
      </c>
      <c r="I429" s="34" t="s">
        <v>33</v>
      </c>
      <c r="J429" s="35"/>
      <c r="K429" s="34" t="n">
        <v>0.0864561592778781</v>
      </c>
      <c r="L429" s="36" t="s">
        <v>33</v>
      </c>
      <c r="M429" s="33" t="n">
        <v>277.635810544651</v>
      </c>
      <c r="N429" s="34" t="n">
        <v>-157.317617141225</v>
      </c>
      <c r="O429" s="34" t="n">
        <v>120.318193403426</v>
      </c>
      <c r="P429" s="34" t="s">
        <v>33</v>
      </c>
      <c r="Q429" s="35"/>
      <c r="R429" s="34" t="n">
        <v>8.17219162618861</v>
      </c>
      <c r="S429" s="36" t="s">
        <v>33</v>
      </c>
      <c r="T429" s="37" t="n">
        <v>-471.13141177525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5.753058102661</v>
      </c>
      <c r="E430" s="40" t="s">
        <v>33</v>
      </c>
      <c r="F430" s="40" t="n">
        <v>3.06885350230851</v>
      </c>
      <c r="G430" s="41" t="n">
        <v>-1.81853246579857</v>
      </c>
      <c r="H430" s="41" t="n">
        <v>1.25032103650994</v>
      </c>
      <c r="I430" s="41" t="s">
        <v>33</v>
      </c>
      <c r="J430" s="42"/>
      <c r="K430" s="43" t="s">
        <v>33</v>
      </c>
      <c r="L430" s="44" t="s">
        <v>33</v>
      </c>
      <c r="M430" s="40" t="n">
        <v>263.163572692017</v>
      </c>
      <c r="N430" s="41" t="n">
        <v>-155.9447202012</v>
      </c>
      <c r="O430" s="41" t="n">
        <v>107.218852490817</v>
      </c>
      <c r="P430" s="41" t="s">
        <v>33</v>
      </c>
      <c r="Q430" s="42"/>
      <c r="R430" s="41" t="s">
        <v>33</v>
      </c>
      <c r="S430" s="44" t="s">
        <v>33</v>
      </c>
      <c r="T430" s="45" t="n">
        <v>-393.1357924663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8.77105324402075</v>
      </c>
      <c r="E433" s="40" t="s">
        <v>33</v>
      </c>
      <c r="F433" s="40" t="n">
        <v>1.65</v>
      </c>
      <c r="G433" s="41" t="n">
        <v>-0.156525892823781</v>
      </c>
      <c r="H433" s="41" t="n">
        <v>1.49347410717622</v>
      </c>
      <c r="I433" s="41" t="s">
        <v>33</v>
      </c>
      <c r="J433" s="55"/>
      <c r="K433" s="43" t="n">
        <v>0.93172295262939</v>
      </c>
      <c r="L433" s="56" t="s">
        <v>33</v>
      </c>
      <c r="M433" s="40" t="n">
        <v>14.4722378526342</v>
      </c>
      <c r="N433" s="41" t="n">
        <v>-1.37289694002527</v>
      </c>
      <c r="O433" s="41" t="n">
        <v>13.099340912609</v>
      </c>
      <c r="P433" s="41" t="s">
        <v>33</v>
      </c>
      <c r="Q433" s="55"/>
      <c r="R433" s="41" t="n">
        <v>8.17219162618861</v>
      </c>
      <c r="S433" s="56" t="s">
        <v>33</v>
      </c>
      <c r="T433" s="45" t="n">
        <v>-77.995619308924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.66872403758215</v>
      </c>
      <c r="E434" s="40" t="s">
        <v>33</v>
      </c>
      <c r="F434" s="40" t="n">
        <v>1.65</v>
      </c>
      <c r="G434" s="41" t="n">
        <v>-0.264719810430356</v>
      </c>
      <c r="H434" s="41" t="n">
        <v>1.38528018956964</v>
      </c>
      <c r="I434" s="41" t="s">
        <v>33</v>
      </c>
      <c r="J434" s="55"/>
      <c r="K434" s="43" t="n">
        <v>0.946305849987313</v>
      </c>
      <c r="L434" s="56" t="s">
        <v>33</v>
      </c>
      <c r="M434" s="40" t="n">
        <v>2.75339466201054</v>
      </c>
      <c r="N434" s="41" t="n">
        <v>-0.441744310889325</v>
      </c>
      <c r="O434" s="41" t="n">
        <v>2.31165035112122</v>
      </c>
      <c r="P434" s="41" t="s">
        <v>33</v>
      </c>
      <c r="Q434" s="55"/>
      <c r="R434" s="41" t="n">
        <v>1.57912331877843</v>
      </c>
      <c r="S434" s="56" t="s">
        <v>33</v>
      </c>
      <c r="T434" s="45" t="n">
        <v>-14.266170122965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4.35051936920102</v>
      </c>
      <c r="E436" s="40" t="s">
        <v>33</v>
      </c>
      <c r="F436" s="40" t="n">
        <v>1.65</v>
      </c>
      <c r="G436" s="41" t="n">
        <v>-0.163110006374728</v>
      </c>
      <c r="H436" s="41" t="n">
        <v>1.48688999362527</v>
      </c>
      <c r="I436" s="41" t="s">
        <v>33</v>
      </c>
      <c r="J436" s="42"/>
      <c r="K436" s="43" t="n">
        <v>-0.35</v>
      </c>
      <c r="L436" s="44" t="s">
        <v>33</v>
      </c>
      <c r="M436" s="40" t="n">
        <v>7.17835695918169</v>
      </c>
      <c r="N436" s="41" t="n">
        <v>-0.709613242043756</v>
      </c>
      <c r="O436" s="41" t="n">
        <v>6.46874371713793</v>
      </c>
      <c r="P436" s="41" t="s">
        <v>33</v>
      </c>
      <c r="Q436" s="42"/>
      <c r="R436" s="41" t="n">
        <v>-1.52268177922036</v>
      </c>
      <c r="S436" s="44" t="s">
        <v>33</v>
      </c>
      <c r="T436" s="45" t="n">
        <v>-18.135560439031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203526280915309</v>
      </c>
      <c r="E438" s="40" t="s">
        <v>33</v>
      </c>
      <c r="F438" s="40" t="n">
        <v>1.65</v>
      </c>
      <c r="G438" s="41" t="s">
        <v>33</v>
      </c>
      <c r="H438" s="41" t="n">
        <v>1.65</v>
      </c>
      <c r="I438" s="41" t="s">
        <v>33</v>
      </c>
      <c r="J438" s="42"/>
      <c r="K438" s="43" t="n">
        <v>4.25</v>
      </c>
      <c r="L438" s="44" t="s">
        <v>33</v>
      </c>
      <c r="M438" s="40" t="n">
        <v>0.335818363510259</v>
      </c>
      <c r="N438" s="41" t="s">
        <v>33</v>
      </c>
      <c r="O438" s="41" t="n">
        <v>0.335818363510259</v>
      </c>
      <c r="P438" s="41" t="s">
        <v>33</v>
      </c>
      <c r="Q438" s="42"/>
      <c r="R438" s="41" t="n">
        <v>0.864986693890062</v>
      </c>
      <c r="S438" s="44" t="s">
        <v>33</v>
      </c>
      <c r="T438" s="45" t="n">
        <v>-4.4029518771345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.93294917106744</v>
      </c>
      <c r="E440" s="40" t="s">
        <v>33</v>
      </c>
      <c r="F440" s="40" t="n">
        <v>1.65</v>
      </c>
      <c r="G440" s="41" t="n">
        <v>-0.114612112107349</v>
      </c>
      <c r="H440" s="41" t="n">
        <v>1.53538788789265</v>
      </c>
      <c r="I440" s="60" t="s">
        <v>33</v>
      </c>
      <c r="J440" s="55"/>
      <c r="K440" s="43" t="n">
        <v>2.39819666486496</v>
      </c>
      <c r="L440" s="56" t="s">
        <v>33</v>
      </c>
      <c r="M440" s="40" t="n">
        <v>3.18936613226127</v>
      </c>
      <c r="N440" s="41" t="n">
        <v>-0.221539387092188</v>
      </c>
      <c r="O440" s="41" t="n">
        <v>2.96782674516908</v>
      </c>
      <c r="P440" s="60" t="s">
        <v>33</v>
      </c>
      <c r="Q440" s="55"/>
      <c r="R440" s="41" t="n">
        <v>4.63559225540742</v>
      </c>
      <c r="S440" s="56" t="s">
        <v>33</v>
      </c>
      <c r="T440" s="45" t="n">
        <v>-27.879203002113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615334385254834</v>
      </c>
      <c r="E442" s="40" t="s">
        <v>33</v>
      </c>
      <c r="F442" s="40" t="n">
        <v>1.65</v>
      </c>
      <c r="G442" s="41" t="s">
        <v>33</v>
      </c>
      <c r="H442" s="41" t="n">
        <v>1.65</v>
      </c>
      <c r="I442" s="41" t="s">
        <v>33</v>
      </c>
      <c r="J442" s="55"/>
      <c r="K442" s="43" t="n">
        <v>4.25</v>
      </c>
      <c r="L442" s="56" t="s">
        <v>33</v>
      </c>
      <c r="M442" s="40" t="n">
        <v>1.01530173567048</v>
      </c>
      <c r="N442" s="41" t="s">
        <v>33</v>
      </c>
      <c r="O442" s="41" t="n">
        <v>1.01530173567048</v>
      </c>
      <c r="P442" s="41" t="s">
        <v>33</v>
      </c>
      <c r="Q442" s="55"/>
      <c r="R442" s="41" t="n">
        <v>2.61517113733304</v>
      </c>
      <c r="S442" s="56" t="s">
        <v>33</v>
      </c>
      <c r="T442" s="45" t="n">
        <v>-13.311733867679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572946428572</v>
      </c>
      <c r="E11" s="33" t="n">
        <v>11.7497098214285</v>
      </c>
      <c r="F11" s="33" t="n">
        <v>2.82213556068783</v>
      </c>
      <c r="G11" s="34" t="n">
        <v>-1.24118583803962</v>
      </c>
      <c r="H11" s="34" t="n">
        <v>1.58094972264821</v>
      </c>
      <c r="I11" s="34" t="n">
        <v>0.151794399915648</v>
      </c>
      <c r="J11" s="35"/>
      <c r="K11" s="34" t="s">
        <v>46</v>
      </c>
      <c r="L11" s="36" t="s">
        <v>46</v>
      </c>
      <c r="M11" s="33" t="n">
        <v>1082.49485223388</v>
      </c>
      <c r="N11" s="34" t="n">
        <v>-476.085308962274</v>
      </c>
      <c r="O11" s="34" t="n">
        <v>606.409543271607</v>
      </c>
      <c r="P11" s="34" t="n">
        <v>58.2242252270021</v>
      </c>
      <c r="Q11" s="35"/>
      <c r="R11" s="34" t="s">
        <v>46</v>
      </c>
      <c r="S11" s="36" t="s">
        <v>46</v>
      </c>
      <c r="T11" s="37" t="n">
        <v>-2436.9904844949</v>
      </c>
    </row>
    <row r="12" customFormat="false" ht="15.75" hidden="false" customHeight="false" outlineLevel="0" collapsed="false">
      <c r="B12" s="38" t="s">
        <v>34</v>
      </c>
      <c r="C12" s="39"/>
      <c r="D12" s="40" t="n">
        <v>380.608852678572</v>
      </c>
      <c r="E12" s="40" t="n">
        <v>11.5148214285714</v>
      </c>
      <c r="F12" s="40" t="n">
        <v>2.84209277396731</v>
      </c>
      <c r="G12" s="41" t="n">
        <v>-1.25085190639098</v>
      </c>
      <c r="H12" s="41" t="n">
        <v>1.59124086757633</v>
      </c>
      <c r="I12" s="41" t="n">
        <v>0.152976539608166</v>
      </c>
      <c r="J12" s="42"/>
      <c r="K12" s="43" t="s">
        <v>46</v>
      </c>
      <c r="L12" s="44" t="s">
        <v>46</v>
      </c>
      <c r="M12" s="40" t="n">
        <v>1081.72566990576</v>
      </c>
      <c r="N12" s="41" t="n">
        <v>-476.085308962274</v>
      </c>
      <c r="O12" s="41" t="n">
        <v>605.640360943482</v>
      </c>
      <c r="P12" s="41" t="n">
        <v>58.2242252270021</v>
      </c>
      <c r="Q12" s="42"/>
      <c r="R12" s="41" t="s">
        <v>46</v>
      </c>
      <c r="S12" s="44" t="s">
        <v>46</v>
      </c>
      <c r="T12" s="45" t="n">
        <v>-2434.1701492917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96409375</v>
      </c>
      <c r="E15" s="40" t="n">
        <v>0.234888392857143</v>
      </c>
      <c r="F15" s="40" t="n">
        <v>0.2595</v>
      </c>
      <c r="G15" s="41" t="s">
        <v>46</v>
      </c>
      <c r="H15" s="41" t="n">
        <v>0.2595</v>
      </c>
      <c r="I15" s="41" t="s">
        <v>46</v>
      </c>
      <c r="J15" s="55"/>
      <c r="K15" s="43" t="s">
        <v>46</v>
      </c>
      <c r="L15" s="56" t="s">
        <v>46</v>
      </c>
      <c r="M15" s="40" t="n">
        <v>0.769182328124999</v>
      </c>
      <c r="N15" s="41" t="s">
        <v>46</v>
      </c>
      <c r="O15" s="41" t="n">
        <v>0.769182328124999</v>
      </c>
      <c r="P15" s="41" t="s">
        <v>46</v>
      </c>
      <c r="Q15" s="55"/>
      <c r="R15" s="41" t="s">
        <v>46</v>
      </c>
      <c r="S15" s="56" t="s">
        <v>46</v>
      </c>
      <c r="T15" s="45" t="n">
        <v>-2.820335203125</v>
      </c>
    </row>
    <row r="16" customFormat="false" ht="15.75" hidden="false" customHeight="false" outlineLevel="0" collapsed="false">
      <c r="B16" s="57" t="s">
        <v>36</v>
      </c>
      <c r="C16" s="58"/>
      <c r="D16" s="40" t="n">
        <v>1.03996875</v>
      </c>
      <c r="E16" s="40" t="n">
        <v>0.0734910714285715</v>
      </c>
      <c r="F16" s="40" t="n">
        <v>0.2595</v>
      </c>
      <c r="G16" s="41" t="s">
        <v>46</v>
      </c>
      <c r="H16" s="41" t="n">
        <v>0.2595</v>
      </c>
      <c r="I16" s="41" t="s">
        <v>46</v>
      </c>
      <c r="J16" s="55"/>
      <c r="K16" s="43" t="s">
        <v>46</v>
      </c>
      <c r="L16" s="56" t="s">
        <v>46</v>
      </c>
      <c r="M16" s="40" t="n">
        <v>0.269871890625</v>
      </c>
      <c r="N16" s="41" t="s">
        <v>46</v>
      </c>
      <c r="O16" s="41" t="n">
        <v>0.269871890625</v>
      </c>
      <c r="P16" s="41" t="s">
        <v>46</v>
      </c>
      <c r="Q16" s="55"/>
      <c r="R16" s="41" t="s">
        <v>46</v>
      </c>
      <c r="S16" s="56" t="s">
        <v>46</v>
      </c>
      <c r="T16" s="45" t="n">
        <v>-0.98953026562500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61</v>
      </c>
      <c r="E18" s="40" t="n">
        <v>0.138017857142857</v>
      </c>
      <c r="F18" s="40" t="n">
        <v>0.259499999999999</v>
      </c>
      <c r="G18" s="41" t="s">
        <v>46</v>
      </c>
      <c r="H18" s="41" t="n">
        <v>0.259499999999999</v>
      </c>
      <c r="I18" s="41" t="s">
        <v>46</v>
      </c>
      <c r="J18" s="42"/>
      <c r="K18" s="43" t="s">
        <v>46</v>
      </c>
      <c r="L18" s="44" t="s">
        <v>46</v>
      </c>
      <c r="M18" s="40" t="n">
        <v>0.417795</v>
      </c>
      <c r="N18" s="41" t="s">
        <v>46</v>
      </c>
      <c r="O18" s="41" t="n">
        <v>0.417795</v>
      </c>
      <c r="P18" s="41" t="s">
        <v>46</v>
      </c>
      <c r="Q18" s="42"/>
      <c r="R18" s="41" t="s">
        <v>46</v>
      </c>
      <c r="S18" s="44" t="s">
        <v>46</v>
      </c>
      <c r="T18" s="45" t="n">
        <v>-1.53191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869017857142857</v>
      </c>
      <c r="E20" s="40" t="n">
        <v>0.0167098214285714</v>
      </c>
      <c r="F20" s="40" t="n">
        <v>0.2595</v>
      </c>
      <c r="G20" s="41" t="s">
        <v>46</v>
      </c>
      <c r="H20" s="41" t="n">
        <v>0.2595</v>
      </c>
      <c r="I20" s="41" t="s">
        <v>46</v>
      </c>
      <c r="J20" s="42"/>
      <c r="K20" s="43" t="s">
        <v>46</v>
      </c>
      <c r="L20" s="44" t="s">
        <v>46</v>
      </c>
      <c r="M20" s="40" t="n">
        <v>0.0225510133928571</v>
      </c>
      <c r="N20" s="41" t="s">
        <v>46</v>
      </c>
      <c r="O20" s="41" t="n">
        <v>0.0225510133928571</v>
      </c>
      <c r="P20" s="41" t="s">
        <v>46</v>
      </c>
      <c r="Q20" s="42"/>
      <c r="R20" s="41" t="s">
        <v>46</v>
      </c>
      <c r="S20" s="44" t="s">
        <v>46</v>
      </c>
      <c r="T20" s="45" t="n">
        <v>-0.082687049107142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80732142857143</v>
      </c>
      <c r="E22" s="40" t="n">
        <v>0.00666071428571428</v>
      </c>
      <c r="F22" s="40" t="n">
        <v>0.2595</v>
      </c>
      <c r="G22" s="41" t="s">
        <v>46</v>
      </c>
      <c r="H22" s="41" t="n">
        <v>0.2595</v>
      </c>
      <c r="I22" s="60" t="s">
        <v>46</v>
      </c>
      <c r="J22" s="55"/>
      <c r="K22" s="43" t="s">
        <v>46</v>
      </c>
      <c r="L22" s="56" t="s">
        <v>46</v>
      </c>
      <c r="M22" s="40" t="n">
        <v>0.0468999910714286</v>
      </c>
      <c r="N22" s="41" t="s">
        <v>46</v>
      </c>
      <c r="O22" s="41" t="n">
        <v>0.0468999910714286</v>
      </c>
      <c r="P22" s="60" t="s">
        <v>46</v>
      </c>
      <c r="Q22" s="55"/>
      <c r="R22" s="41" t="s">
        <v>46</v>
      </c>
      <c r="S22" s="56" t="s">
        <v>46</v>
      </c>
      <c r="T22" s="45" t="n">
        <v>-0.17196663392857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464910714285714</v>
      </c>
      <c r="E24" s="40" t="n">
        <v>8.92857142857143E-006</v>
      </c>
      <c r="F24" s="40" t="n">
        <v>0.2595</v>
      </c>
      <c r="G24" s="41" t="s">
        <v>46</v>
      </c>
      <c r="H24" s="41" t="n">
        <v>0.2595</v>
      </c>
      <c r="I24" s="41" t="s">
        <v>46</v>
      </c>
      <c r="J24" s="55"/>
      <c r="K24" s="43" t="s">
        <v>46</v>
      </c>
      <c r="L24" s="56" t="s">
        <v>46</v>
      </c>
      <c r="M24" s="40" t="n">
        <v>0.0120644330357143</v>
      </c>
      <c r="N24" s="41" t="s">
        <v>46</v>
      </c>
      <c r="O24" s="41" t="n">
        <v>0.0120644330357143</v>
      </c>
      <c r="P24" s="41" t="s">
        <v>46</v>
      </c>
      <c r="Q24" s="55"/>
      <c r="R24" s="41" t="s">
        <v>46</v>
      </c>
      <c r="S24" s="56" t="s">
        <v>46</v>
      </c>
      <c r="T24" s="45" t="n">
        <v>-0.044236254464285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240205357143</v>
      </c>
      <c r="E33" s="33" t="n">
        <v>11.8536696428572</v>
      </c>
      <c r="F33" s="33" t="n">
        <v>2.77537062948187</v>
      </c>
      <c r="G33" s="34" t="n">
        <v>-0.930409879716655</v>
      </c>
      <c r="H33" s="34" t="n">
        <v>1.84496074976522</v>
      </c>
      <c r="I33" s="34" t="n">
        <v>0.124576525238978</v>
      </c>
      <c r="J33" s="35"/>
      <c r="K33" s="34" t="s">
        <v>46</v>
      </c>
      <c r="L33" s="36" t="s">
        <v>46</v>
      </c>
      <c r="M33" s="33" t="n">
        <v>1066.4089806143</v>
      </c>
      <c r="N33" s="34" t="n">
        <v>-357.500883248642</v>
      </c>
      <c r="O33" s="34" t="n">
        <v>708.908097365655</v>
      </c>
      <c r="P33" s="34" t="n">
        <v>47.867309640504</v>
      </c>
      <c r="Q33" s="35"/>
      <c r="R33" s="34" t="s">
        <v>46</v>
      </c>
      <c r="S33" s="36" t="s">
        <v>46</v>
      </c>
      <c r="T33" s="37" t="n">
        <v>-2774.84315902259</v>
      </c>
    </row>
    <row r="34" customFormat="false" ht="15.75" hidden="false" customHeight="false" outlineLevel="0" collapsed="false">
      <c r="B34" s="38" t="s">
        <v>34</v>
      </c>
      <c r="C34" s="39"/>
      <c r="D34" s="40" t="n">
        <v>378.312017857143</v>
      </c>
      <c r="E34" s="40" t="n">
        <v>11.3838928571429</v>
      </c>
      <c r="F34" s="40" t="n">
        <v>2.81276138055901</v>
      </c>
      <c r="G34" s="41" t="n">
        <v>-0.944989496431067</v>
      </c>
      <c r="H34" s="41" t="n">
        <v>1.86777188412795</v>
      </c>
      <c r="I34" s="41" t="n">
        <v>0.126528651962041</v>
      </c>
      <c r="J34" s="42"/>
      <c r="K34" s="43" t="s">
        <v>46</v>
      </c>
      <c r="L34" s="44" t="s">
        <v>46</v>
      </c>
      <c r="M34" s="40" t="n">
        <v>1064.10143362992</v>
      </c>
      <c r="N34" s="41" t="n">
        <v>-357.500883248642</v>
      </c>
      <c r="O34" s="41" t="n">
        <v>706.60055038128</v>
      </c>
      <c r="P34" s="41" t="n">
        <v>47.867309640504</v>
      </c>
      <c r="Q34" s="42"/>
      <c r="R34" s="41" t="s">
        <v>46</v>
      </c>
      <c r="S34" s="44" t="s">
        <v>46</v>
      </c>
      <c r="T34" s="45" t="n">
        <v>-2766.3821534132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92818749999999</v>
      </c>
      <c r="E37" s="40" t="n">
        <v>0.469776785714286</v>
      </c>
      <c r="F37" s="40" t="n">
        <v>0.38925</v>
      </c>
      <c r="G37" s="41" t="s">
        <v>46</v>
      </c>
      <c r="H37" s="41" t="n">
        <v>0.38925</v>
      </c>
      <c r="I37" s="41" t="s">
        <v>46</v>
      </c>
      <c r="J37" s="55"/>
      <c r="K37" s="43" t="s">
        <v>46</v>
      </c>
      <c r="L37" s="56" t="s">
        <v>46</v>
      </c>
      <c r="M37" s="40" t="n">
        <v>2.307546984375</v>
      </c>
      <c r="N37" s="41" t="s">
        <v>46</v>
      </c>
      <c r="O37" s="41" t="n">
        <v>2.307546984375</v>
      </c>
      <c r="P37" s="41" t="s">
        <v>46</v>
      </c>
      <c r="Q37" s="55"/>
      <c r="R37" s="41" t="s">
        <v>46</v>
      </c>
      <c r="S37" s="56" t="s">
        <v>46</v>
      </c>
      <c r="T37" s="45" t="n">
        <v>-8.46100560937499</v>
      </c>
    </row>
    <row r="38" customFormat="false" ht="15.75" hidden="false" customHeight="true" outlineLevel="0" collapsed="false">
      <c r="B38" s="57" t="s">
        <v>36</v>
      </c>
      <c r="C38" s="58"/>
      <c r="D38" s="40" t="n">
        <v>2.0799375</v>
      </c>
      <c r="E38" s="40" t="n">
        <v>0.146982142857143</v>
      </c>
      <c r="F38" s="40" t="n">
        <v>0.38925</v>
      </c>
      <c r="G38" s="41" t="s">
        <v>46</v>
      </c>
      <c r="H38" s="41" t="n">
        <v>0.38925</v>
      </c>
      <c r="I38" s="41" t="s">
        <v>46</v>
      </c>
      <c r="J38" s="55"/>
      <c r="K38" s="43" t="s">
        <v>46</v>
      </c>
      <c r="L38" s="56" t="s">
        <v>46</v>
      </c>
      <c r="M38" s="40" t="n">
        <v>0.809615671875</v>
      </c>
      <c r="N38" s="41" t="s">
        <v>46</v>
      </c>
      <c r="O38" s="41" t="n">
        <v>0.809615671875</v>
      </c>
      <c r="P38" s="41" t="s">
        <v>46</v>
      </c>
      <c r="Q38" s="55"/>
      <c r="R38" s="41" t="s">
        <v>46</v>
      </c>
      <c r="S38" s="56" t="s">
        <v>46</v>
      </c>
      <c r="T38" s="45" t="n">
        <v>-2.96859079687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22</v>
      </c>
      <c r="E40" s="40" t="n">
        <v>0.276035714285714</v>
      </c>
      <c r="F40" s="40" t="n">
        <v>0.389249999999999</v>
      </c>
      <c r="G40" s="41" t="s">
        <v>46</v>
      </c>
      <c r="H40" s="41" t="n">
        <v>0.389249999999999</v>
      </c>
      <c r="I40" s="41" t="s">
        <v>46</v>
      </c>
      <c r="J40" s="42"/>
      <c r="K40" s="43" t="s">
        <v>46</v>
      </c>
      <c r="L40" s="44" t="s">
        <v>46</v>
      </c>
      <c r="M40" s="40" t="n">
        <v>1.253385</v>
      </c>
      <c r="N40" s="41" t="s">
        <v>46</v>
      </c>
      <c r="O40" s="41" t="n">
        <v>1.253385</v>
      </c>
      <c r="P40" s="41" t="s">
        <v>46</v>
      </c>
      <c r="Q40" s="42"/>
      <c r="R40" s="41" t="s">
        <v>46</v>
      </c>
      <c r="S40" s="44" t="s">
        <v>46</v>
      </c>
      <c r="T40" s="45" t="n">
        <v>-4.5957449999999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73803571428571</v>
      </c>
      <c r="E42" s="40" t="n">
        <v>0.0334196428571428</v>
      </c>
      <c r="F42" s="40" t="n">
        <v>0.38925</v>
      </c>
      <c r="G42" s="41" t="s">
        <v>46</v>
      </c>
      <c r="H42" s="41" t="n">
        <v>0.38925</v>
      </c>
      <c r="I42" s="41" t="s">
        <v>46</v>
      </c>
      <c r="J42" s="42"/>
      <c r="K42" s="43" t="s">
        <v>46</v>
      </c>
      <c r="L42" s="44" t="s">
        <v>46</v>
      </c>
      <c r="M42" s="40" t="n">
        <v>0.0676530401785714</v>
      </c>
      <c r="N42" s="41" t="s">
        <v>46</v>
      </c>
      <c r="O42" s="41" t="n">
        <v>0.0676530401785714</v>
      </c>
      <c r="P42" s="41" t="s">
        <v>46</v>
      </c>
      <c r="Q42" s="42"/>
      <c r="R42" s="41" t="s">
        <v>46</v>
      </c>
      <c r="S42" s="44" t="s">
        <v>46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61464285714286</v>
      </c>
      <c r="E44" s="40" t="n">
        <v>0.0133214285714286</v>
      </c>
      <c r="F44" s="40" t="n">
        <v>0.38925</v>
      </c>
      <c r="G44" s="41" t="s">
        <v>46</v>
      </c>
      <c r="H44" s="41" t="n">
        <v>0.38925</v>
      </c>
      <c r="I44" s="60" t="s">
        <v>46</v>
      </c>
      <c r="J44" s="55"/>
      <c r="K44" s="43" t="s">
        <v>46</v>
      </c>
      <c r="L44" s="56" t="s">
        <v>46</v>
      </c>
      <c r="M44" s="40" t="n">
        <v>0.140699973214286</v>
      </c>
      <c r="N44" s="41" t="s">
        <v>46</v>
      </c>
      <c r="O44" s="41" t="n">
        <v>0.140699973214286</v>
      </c>
      <c r="P44" s="60" t="s">
        <v>46</v>
      </c>
      <c r="Q44" s="55"/>
      <c r="R44" s="41" t="s">
        <v>46</v>
      </c>
      <c r="S44" s="56" t="s">
        <v>46</v>
      </c>
      <c r="T44" s="45" t="n">
        <v>-0.51589990178571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929821428571429</v>
      </c>
      <c r="E46" s="40" t="n">
        <v>1.78571428571429E-005</v>
      </c>
      <c r="F46" s="40" t="n">
        <v>0.38925</v>
      </c>
      <c r="G46" s="41" t="s">
        <v>46</v>
      </c>
      <c r="H46" s="41" t="n">
        <v>0.38925</v>
      </c>
      <c r="I46" s="41" t="s">
        <v>46</v>
      </c>
      <c r="J46" s="55"/>
      <c r="K46" s="43" t="s">
        <v>46</v>
      </c>
      <c r="L46" s="56" t="s">
        <v>46</v>
      </c>
      <c r="M46" s="40" t="n">
        <v>0.0361932991071429</v>
      </c>
      <c r="N46" s="41" t="s">
        <v>46</v>
      </c>
      <c r="O46" s="41" t="n">
        <v>0.0361932991071429</v>
      </c>
      <c r="P46" s="41" t="s">
        <v>46</v>
      </c>
      <c r="Q46" s="55"/>
      <c r="R46" s="41" t="s">
        <v>46</v>
      </c>
      <c r="S46" s="56" t="s">
        <v>46</v>
      </c>
      <c r="T46" s="45" t="n">
        <v>-0.13270876339285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907464285715</v>
      </c>
      <c r="E55" s="33" t="n">
        <v>11.9576294642857</v>
      </c>
      <c r="F55" s="33" t="n">
        <v>2.73321030617667</v>
      </c>
      <c r="G55" s="34" t="n">
        <v>-1.06297332209954</v>
      </c>
      <c r="H55" s="34" t="n">
        <v>1.67023698407713</v>
      </c>
      <c r="I55" s="34" t="n">
        <v>0.104336243950227</v>
      </c>
      <c r="J55" s="35"/>
      <c r="K55" s="34" t="s">
        <v>46</v>
      </c>
      <c r="L55" s="36" t="s">
        <v>46</v>
      </c>
      <c r="M55" s="33" t="n">
        <v>1052.03304831004</v>
      </c>
      <c r="N55" s="34" t="n">
        <v>-409.146366012696</v>
      </c>
      <c r="O55" s="34" t="n">
        <v>642.886682297347</v>
      </c>
      <c r="P55" s="34" t="n">
        <v>40.1597990919777</v>
      </c>
      <c r="Q55" s="35"/>
      <c r="R55" s="34" t="s">
        <v>46</v>
      </c>
      <c r="S55" s="36" t="s">
        <v>46</v>
      </c>
      <c r="T55" s="37" t="n">
        <v>-2504.50376509419</v>
      </c>
    </row>
    <row r="56" customFormat="false" ht="15.75" hidden="false" customHeight="false" outlineLevel="0" collapsed="false">
      <c r="B56" s="38" t="s">
        <v>34</v>
      </c>
      <c r="C56" s="39"/>
      <c r="D56" s="40" t="n">
        <v>376.015183035715</v>
      </c>
      <c r="E56" s="40" t="n">
        <v>11.2529642857143</v>
      </c>
      <c r="F56" s="40" t="n">
        <v>2.78557356616583</v>
      </c>
      <c r="G56" s="41" t="n">
        <v>-1.08811129037264</v>
      </c>
      <c r="H56" s="41" t="n">
        <v>1.69746227579319</v>
      </c>
      <c r="I56" s="41" t="n">
        <v>0.106803663532287</v>
      </c>
      <c r="J56" s="42"/>
      <c r="K56" s="43" t="s">
        <v>46</v>
      </c>
      <c r="L56" s="44" t="s">
        <v>46</v>
      </c>
      <c r="M56" s="40" t="n">
        <v>1047.41795434129</v>
      </c>
      <c r="N56" s="41" t="n">
        <v>-409.146366012696</v>
      </c>
      <c r="O56" s="41" t="n">
        <v>638.271588328597</v>
      </c>
      <c r="P56" s="41" t="n">
        <v>40.1597990919777</v>
      </c>
      <c r="Q56" s="42"/>
      <c r="R56" s="41" t="s">
        <v>46</v>
      </c>
      <c r="S56" s="44" t="s">
        <v>46</v>
      </c>
      <c r="T56" s="45" t="n">
        <v>-2487.5817538754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.89228125</v>
      </c>
      <c r="E59" s="40" t="n">
        <v>0.704665178571429</v>
      </c>
      <c r="F59" s="40" t="n">
        <v>0.519</v>
      </c>
      <c r="G59" s="41" t="s">
        <v>46</v>
      </c>
      <c r="H59" s="41" t="n">
        <v>0.519</v>
      </c>
      <c r="I59" s="41" t="s">
        <v>46</v>
      </c>
      <c r="J59" s="55"/>
      <c r="K59" s="43" t="s">
        <v>46</v>
      </c>
      <c r="L59" s="56" t="s">
        <v>46</v>
      </c>
      <c r="M59" s="40" t="n">
        <v>4.61509396875</v>
      </c>
      <c r="N59" s="41" t="s">
        <v>46</v>
      </c>
      <c r="O59" s="41" t="n">
        <v>4.61509396875</v>
      </c>
      <c r="P59" s="41" t="s">
        <v>46</v>
      </c>
      <c r="Q59" s="55"/>
      <c r="R59" s="41" t="s">
        <v>46</v>
      </c>
      <c r="S59" s="56" t="s">
        <v>46</v>
      </c>
      <c r="T59" s="45" t="n">
        <v>-16.92201121875</v>
      </c>
    </row>
    <row r="60" customFormat="false" ht="15.75" hidden="false" customHeight="true" outlineLevel="0" collapsed="false">
      <c r="B60" s="57" t="s">
        <v>36</v>
      </c>
      <c r="C60" s="58"/>
      <c r="D60" s="40" t="n">
        <v>3.11990625</v>
      </c>
      <c r="E60" s="40" t="n">
        <v>0.220473214285715</v>
      </c>
      <c r="F60" s="40" t="n">
        <v>0.518999999999999</v>
      </c>
      <c r="G60" s="41" t="s">
        <v>46</v>
      </c>
      <c r="H60" s="41" t="n">
        <v>0.518999999999999</v>
      </c>
      <c r="I60" s="41" t="s">
        <v>46</v>
      </c>
      <c r="J60" s="55"/>
      <c r="K60" s="43" t="s">
        <v>46</v>
      </c>
      <c r="L60" s="56" t="s">
        <v>46</v>
      </c>
      <c r="M60" s="40" t="n">
        <v>1.61923134375</v>
      </c>
      <c r="N60" s="41" t="s">
        <v>46</v>
      </c>
      <c r="O60" s="41" t="n">
        <v>1.61923134375</v>
      </c>
      <c r="P60" s="41" t="s">
        <v>46</v>
      </c>
      <c r="Q60" s="55"/>
      <c r="R60" s="41" t="s">
        <v>46</v>
      </c>
      <c r="S60" s="56" t="s">
        <v>46</v>
      </c>
      <c r="T60" s="45" t="n">
        <v>-5.9371815937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.83</v>
      </c>
      <c r="E62" s="40" t="n">
        <v>0.414053571428571</v>
      </c>
      <c r="F62" s="40" t="n">
        <v>0.519000000000001</v>
      </c>
      <c r="G62" s="41" t="s">
        <v>46</v>
      </c>
      <c r="H62" s="41" t="n">
        <v>0.519000000000001</v>
      </c>
      <c r="I62" s="41" t="s">
        <v>46</v>
      </c>
      <c r="J62" s="42"/>
      <c r="K62" s="43" t="s">
        <v>46</v>
      </c>
      <c r="L62" s="44" t="s">
        <v>46</v>
      </c>
      <c r="M62" s="40" t="n">
        <v>2.50677</v>
      </c>
      <c r="N62" s="41" t="s">
        <v>46</v>
      </c>
      <c r="O62" s="41" t="n">
        <v>2.50677</v>
      </c>
      <c r="P62" s="41" t="s">
        <v>46</v>
      </c>
      <c r="Q62" s="42"/>
      <c r="R62" s="41" t="s">
        <v>46</v>
      </c>
      <c r="S62" s="44" t="s">
        <v>46</v>
      </c>
      <c r="T62" s="45" t="n">
        <v>-9.1914900000000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260705357142857</v>
      </c>
      <c r="E64" s="40" t="n">
        <v>0.0501294642857142</v>
      </c>
      <c r="F64" s="40" t="n">
        <v>0.519</v>
      </c>
      <c r="G64" s="41" t="s">
        <v>46</v>
      </c>
      <c r="H64" s="41" t="n">
        <v>0.519</v>
      </c>
      <c r="I64" s="41" t="s">
        <v>46</v>
      </c>
      <c r="J64" s="42"/>
      <c r="K64" s="43" t="s">
        <v>46</v>
      </c>
      <c r="L64" s="44" t="s">
        <v>46</v>
      </c>
      <c r="M64" s="40" t="n">
        <v>0.135306080357143</v>
      </c>
      <c r="N64" s="41" t="s">
        <v>46</v>
      </c>
      <c r="O64" s="41" t="n">
        <v>0.135306080357143</v>
      </c>
      <c r="P64" s="41" t="s">
        <v>46</v>
      </c>
      <c r="Q64" s="42"/>
      <c r="R64" s="41" t="s">
        <v>46</v>
      </c>
      <c r="S64" s="44" t="s">
        <v>46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542196428571429</v>
      </c>
      <c r="E66" s="40" t="n">
        <v>0.0199821428571428</v>
      </c>
      <c r="F66" s="40" t="n">
        <v>0.518999999999999</v>
      </c>
      <c r="G66" s="41" t="s">
        <v>46</v>
      </c>
      <c r="H66" s="41" t="n">
        <v>0.518999999999999</v>
      </c>
      <c r="I66" s="60" t="s">
        <v>46</v>
      </c>
      <c r="J66" s="55"/>
      <c r="K66" s="43" t="s">
        <v>46</v>
      </c>
      <c r="L66" s="56" t="s">
        <v>46</v>
      </c>
      <c r="M66" s="40" t="n">
        <v>0.281399946428571</v>
      </c>
      <c r="N66" s="41" t="s">
        <v>46</v>
      </c>
      <c r="O66" s="41" t="n">
        <v>0.281399946428571</v>
      </c>
      <c r="P66" s="60" t="s">
        <v>46</v>
      </c>
      <c r="Q66" s="55"/>
      <c r="R66" s="41" t="s">
        <v>46</v>
      </c>
      <c r="S66" s="56" t="s">
        <v>46</v>
      </c>
      <c r="T66" s="45" t="n">
        <v>-1.031799803571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9473214285714</v>
      </c>
      <c r="E68" s="40" t="n">
        <v>2.67857142857143E-005</v>
      </c>
      <c r="F68" s="40" t="n">
        <v>0.519000000000001</v>
      </c>
      <c r="G68" s="41" t="s">
        <v>46</v>
      </c>
      <c r="H68" s="41" t="n">
        <v>0.519000000000001</v>
      </c>
      <c r="I68" s="41" t="s">
        <v>46</v>
      </c>
      <c r="J68" s="55"/>
      <c r="K68" s="43" t="s">
        <v>46</v>
      </c>
      <c r="L68" s="56" t="s">
        <v>46</v>
      </c>
      <c r="M68" s="40" t="n">
        <v>0.0723865982142857</v>
      </c>
      <c r="N68" s="41" t="s">
        <v>46</v>
      </c>
      <c r="O68" s="41" t="n">
        <v>0.0723865982142857</v>
      </c>
      <c r="P68" s="41" t="s">
        <v>46</v>
      </c>
      <c r="Q68" s="55"/>
      <c r="R68" s="41" t="s">
        <v>46</v>
      </c>
      <c r="S68" s="56" t="s">
        <v>46</v>
      </c>
      <c r="T68" s="45" t="n">
        <v>-0.26541752678571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574723214285</v>
      </c>
      <c r="E77" s="33" t="n">
        <v>12.0615892857143</v>
      </c>
      <c r="F77" s="33" t="n">
        <v>2.69827389858063</v>
      </c>
      <c r="G77" s="34" t="n">
        <v>-0.869207574140231</v>
      </c>
      <c r="H77" s="34" t="n">
        <v>1.8290663244404</v>
      </c>
      <c r="I77" s="34" t="n">
        <v>0.087605477435898</v>
      </c>
      <c r="J77" s="35"/>
      <c r="K77" s="34" t="s">
        <v>46</v>
      </c>
      <c r="L77" s="36" t="s">
        <v>46</v>
      </c>
      <c r="M77" s="33" t="n">
        <v>1040.38621160156</v>
      </c>
      <c r="N77" s="34" t="n">
        <v>-335.14446981488</v>
      </c>
      <c r="O77" s="34" t="n">
        <v>705.241741786678</v>
      </c>
      <c r="P77" s="34" t="n">
        <v>33.7784577144017</v>
      </c>
      <c r="Q77" s="35"/>
      <c r="R77" s="34" t="s">
        <v>46</v>
      </c>
      <c r="S77" s="36" t="s">
        <v>46</v>
      </c>
      <c r="T77" s="37" t="n">
        <v>-2709.74073150396</v>
      </c>
    </row>
    <row r="78" customFormat="false" ht="15.75" hidden="false" customHeight="false" outlineLevel="0" collapsed="false">
      <c r="B78" s="38" t="s">
        <v>34</v>
      </c>
      <c r="C78" s="39"/>
      <c r="D78" s="40" t="n">
        <v>373.718348214285</v>
      </c>
      <c r="E78" s="40" t="n">
        <v>11.1220357142857</v>
      </c>
      <c r="F78" s="40" t="n">
        <v>2.76329592393514</v>
      </c>
      <c r="G78" s="41" t="n">
        <v>-0.896783557500667</v>
      </c>
      <c r="H78" s="41" t="n">
        <v>1.86651236643447</v>
      </c>
      <c r="I78" s="41" t="n">
        <v>0.0903847988085229</v>
      </c>
      <c r="J78" s="42"/>
      <c r="K78" s="43" t="s">
        <v>46</v>
      </c>
      <c r="L78" s="44" t="s">
        <v>46</v>
      </c>
      <c r="M78" s="40" t="n">
        <v>1032.69438832031</v>
      </c>
      <c r="N78" s="41" t="n">
        <v>-335.14446981488</v>
      </c>
      <c r="O78" s="41" t="n">
        <v>697.549918505428</v>
      </c>
      <c r="P78" s="41" t="n">
        <v>33.7784577144017</v>
      </c>
      <c r="Q78" s="42"/>
      <c r="R78" s="41" t="s">
        <v>46</v>
      </c>
      <c r="S78" s="44" t="s">
        <v>46</v>
      </c>
      <c r="T78" s="45" t="n">
        <v>-2681.5373794727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.856375</v>
      </c>
      <c r="E81" s="40" t="n">
        <v>0.939553571428571</v>
      </c>
      <c r="F81" s="40" t="n">
        <v>0.64875</v>
      </c>
      <c r="G81" s="41" t="s">
        <v>46</v>
      </c>
      <c r="H81" s="41" t="n">
        <v>0.64875</v>
      </c>
      <c r="I81" s="41" t="s">
        <v>46</v>
      </c>
      <c r="J81" s="55"/>
      <c r="K81" s="43" t="s">
        <v>46</v>
      </c>
      <c r="L81" s="56" t="s">
        <v>46</v>
      </c>
      <c r="M81" s="40" t="n">
        <v>7.69182328124999</v>
      </c>
      <c r="N81" s="41" t="s">
        <v>46</v>
      </c>
      <c r="O81" s="41" t="n">
        <v>7.69182328124999</v>
      </c>
      <c r="P81" s="41" t="s">
        <v>46</v>
      </c>
      <c r="Q81" s="55"/>
      <c r="R81" s="41" t="s">
        <v>46</v>
      </c>
      <c r="S81" s="56" t="s">
        <v>46</v>
      </c>
      <c r="T81" s="45" t="n">
        <v>-28.20335203125</v>
      </c>
    </row>
    <row r="82" customFormat="false" ht="15.75" hidden="false" customHeight="true" outlineLevel="0" collapsed="false">
      <c r="B82" s="57" t="s">
        <v>36</v>
      </c>
      <c r="C82" s="58"/>
      <c r="D82" s="40" t="n">
        <v>4.159875</v>
      </c>
      <c r="E82" s="40" t="n">
        <v>0.293964285714285</v>
      </c>
      <c r="F82" s="40" t="n">
        <v>0.64875</v>
      </c>
      <c r="G82" s="41" t="s">
        <v>46</v>
      </c>
      <c r="H82" s="41" t="n">
        <v>0.64875</v>
      </c>
      <c r="I82" s="41" t="s">
        <v>46</v>
      </c>
      <c r="J82" s="55"/>
      <c r="K82" s="43" t="s">
        <v>46</v>
      </c>
      <c r="L82" s="56" t="s">
        <v>46</v>
      </c>
      <c r="M82" s="40" t="n">
        <v>2.69871890625</v>
      </c>
      <c r="N82" s="41" t="s">
        <v>46</v>
      </c>
      <c r="O82" s="41" t="n">
        <v>2.69871890625</v>
      </c>
      <c r="P82" s="41" t="s">
        <v>46</v>
      </c>
      <c r="Q82" s="55"/>
      <c r="R82" s="41" t="s">
        <v>46</v>
      </c>
      <c r="S82" s="56" t="s">
        <v>46</v>
      </c>
      <c r="T82" s="45" t="n">
        <v>-9.895302656250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44</v>
      </c>
      <c r="E84" s="40" t="n">
        <v>0.552071428571428</v>
      </c>
      <c r="F84" s="40" t="n">
        <v>0.648749999999999</v>
      </c>
      <c r="G84" s="41" t="s">
        <v>46</v>
      </c>
      <c r="H84" s="41" t="n">
        <v>0.648749999999999</v>
      </c>
      <c r="I84" s="41" t="s">
        <v>46</v>
      </c>
      <c r="J84" s="42"/>
      <c r="K84" s="43" t="s">
        <v>46</v>
      </c>
      <c r="L84" s="44" t="s">
        <v>46</v>
      </c>
      <c r="M84" s="40" t="n">
        <v>4.17795</v>
      </c>
      <c r="N84" s="41" t="s">
        <v>46</v>
      </c>
      <c r="O84" s="41" t="n">
        <v>4.17795</v>
      </c>
      <c r="P84" s="41" t="s">
        <v>46</v>
      </c>
      <c r="Q84" s="42"/>
      <c r="R84" s="41" t="s">
        <v>46</v>
      </c>
      <c r="S84" s="44" t="s">
        <v>46</v>
      </c>
      <c r="T84" s="45" t="n">
        <v>-15.3191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47607142857143</v>
      </c>
      <c r="E86" s="40" t="n">
        <v>0.0668392857142858</v>
      </c>
      <c r="F86" s="40" t="n">
        <v>0.64875</v>
      </c>
      <c r="G86" s="41" t="s">
        <v>46</v>
      </c>
      <c r="H86" s="41" t="n">
        <v>0.64875</v>
      </c>
      <c r="I86" s="41" t="s">
        <v>46</v>
      </c>
      <c r="J86" s="42"/>
      <c r="K86" s="43" t="s">
        <v>46</v>
      </c>
      <c r="L86" s="44" t="s">
        <v>46</v>
      </c>
      <c r="M86" s="40" t="n">
        <v>0.225510133928571</v>
      </c>
      <c r="N86" s="41" t="s">
        <v>46</v>
      </c>
      <c r="O86" s="41" t="n">
        <v>0.225510133928571</v>
      </c>
      <c r="P86" s="41" t="s">
        <v>46</v>
      </c>
      <c r="Q86" s="42"/>
      <c r="R86" s="41" t="s">
        <v>46</v>
      </c>
      <c r="S86" s="44" t="s">
        <v>46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722928571428571</v>
      </c>
      <c r="E88" s="40" t="n">
        <v>0.0266428571428572</v>
      </c>
      <c r="F88" s="40" t="n">
        <v>0.648750000000001</v>
      </c>
      <c r="G88" s="41" t="s">
        <v>46</v>
      </c>
      <c r="H88" s="41" t="n">
        <v>0.648750000000001</v>
      </c>
      <c r="I88" s="60" t="s">
        <v>46</v>
      </c>
      <c r="J88" s="55"/>
      <c r="K88" s="43" t="s">
        <v>46</v>
      </c>
      <c r="L88" s="56" t="s">
        <v>46</v>
      </c>
      <c r="M88" s="40" t="n">
        <v>0.468999910714286</v>
      </c>
      <c r="N88" s="41" t="s">
        <v>46</v>
      </c>
      <c r="O88" s="41" t="n">
        <v>0.468999910714286</v>
      </c>
      <c r="P88" s="60" t="s">
        <v>46</v>
      </c>
      <c r="Q88" s="55"/>
      <c r="R88" s="41" t="s">
        <v>46</v>
      </c>
      <c r="S88" s="56" t="s">
        <v>46</v>
      </c>
      <c r="T88" s="45" t="n">
        <v>-1.7196663392857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85964285714286</v>
      </c>
      <c r="E90" s="40" t="n">
        <v>3.57142857142857E-005</v>
      </c>
      <c r="F90" s="40" t="n">
        <v>0.64875</v>
      </c>
      <c r="G90" s="41" t="s">
        <v>46</v>
      </c>
      <c r="H90" s="41" t="n">
        <v>0.64875</v>
      </c>
      <c r="I90" s="41" t="s">
        <v>46</v>
      </c>
      <c r="J90" s="55"/>
      <c r="K90" s="43" t="s">
        <v>46</v>
      </c>
      <c r="L90" s="56" t="s">
        <v>46</v>
      </c>
      <c r="M90" s="40" t="n">
        <v>0.120644330357143</v>
      </c>
      <c r="N90" s="41" t="s">
        <v>46</v>
      </c>
      <c r="O90" s="41" t="n">
        <v>0.120644330357143</v>
      </c>
      <c r="P90" s="41" t="s">
        <v>46</v>
      </c>
      <c r="Q90" s="55"/>
      <c r="R90" s="41" t="s">
        <v>46</v>
      </c>
      <c r="S90" s="56" t="s">
        <v>46</v>
      </c>
      <c r="T90" s="45" t="n">
        <v>-0.44236254464285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241982142857</v>
      </c>
      <c r="E99" s="33" t="n">
        <v>12.1655491071429</v>
      </c>
      <c r="F99" s="33" t="n">
        <v>2.66769547868712</v>
      </c>
      <c r="G99" s="34" t="n">
        <v>-0.825446617548431</v>
      </c>
      <c r="H99" s="34" t="n">
        <v>1.84224886113869</v>
      </c>
      <c r="I99" s="34" t="n">
        <v>0.0751517600501523</v>
      </c>
      <c r="J99" s="35"/>
      <c r="K99" s="34" t="s">
        <v>46</v>
      </c>
      <c r="L99" s="36" t="s">
        <v>46</v>
      </c>
      <c r="M99" s="33" t="n">
        <v>1030.37598944165</v>
      </c>
      <c r="N99" s="34" t="n">
        <v>-318.822137715023</v>
      </c>
      <c r="O99" s="34" t="n">
        <v>711.55385172663</v>
      </c>
      <c r="P99" s="34" t="n">
        <v>29.0267647632952</v>
      </c>
      <c r="Q99" s="35"/>
      <c r="R99" s="34" t="s">
        <v>46</v>
      </c>
      <c r="S99" s="36" t="s">
        <v>46</v>
      </c>
      <c r="T99" s="37" t="n">
        <v>-2715.4622604630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421513392857</v>
      </c>
      <c r="E100" s="40" t="n">
        <v>10.9911071428571</v>
      </c>
      <c r="F100" s="40" t="n">
        <v>2.74307819494058</v>
      </c>
      <c r="G100" s="41" t="n">
        <v>-0.85838360520006</v>
      </c>
      <c r="H100" s="41" t="n">
        <v>1.88469458974052</v>
      </c>
      <c r="I100" s="41" t="n">
        <v>0.0781504671017622</v>
      </c>
      <c r="J100" s="42"/>
      <c r="K100" s="43" t="s">
        <v>46</v>
      </c>
      <c r="L100" s="44" t="s">
        <v>46</v>
      </c>
      <c r="M100" s="40" t="n">
        <v>1018.83825451978</v>
      </c>
      <c r="N100" s="41" t="n">
        <v>-318.822137715023</v>
      </c>
      <c r="O100" s="41" t="n">
        <v>700.016116804755</v>
      </c>
      <c r="P100" s="41" t="n">
        <v>29.0267647632952</v>
      </c>
      <c r="Q100" s="42"/>
      <c r="R100" s="41" t="s">
        <v>46</v>
      </c>
      <c r="S100" s="44" t="s">
        <v>46</v>
      </c>
      <c r="T100" s="45" t="n">
        <v>-2673.1572324161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82046875</v>
      </c>
      <c r="E103" s="40" t="n">
        <v>1.17444196428571</v>
      </c>
      <c r="F103" s="40" t="n">
        <v>0.7785</v>
      </c>
      <c r="G103" s="41" t="s">
        <v>46</v>
      </c>
      <c r="H103" s="41" t="n">
        <v>0.7785</v>
      </c>
      <c r="I103" s="41" t="s">
        <v>46</v>
      </c>
      <c r="J103" s="55"/>
      <c r="K103" s="43" t="s">
        <v>46</v>
      </c>
      <c r="L103" s="56" t="s">
        <v>46</v>
      </c>
      <c r="M103" s="40" t="n">
        <v>11.537734921875</v>
      </c>
      <c r="N103" s="41" t="s">
        <v>46</v>
      </c>
      <c r="O103" s="41" t="n">
        <v>11.537734921875</v>
      </c>
      <c r="P103" s="41" t="s">
        <v>46</v>
      </c>
      <c r="Q103" s="55"/>
      <c r="R103" s="41" t="s">
        <v>46</v>
      </c>
      <c r="S103" s="56" t="s">
        <v>46</v>
      </c>
      <c r="T103" s="45" t="n">
        <v>-42.3050280468751</v>
      </c>
    </row>
    <row r="104" customFormat="false" ht="15.75" hidden="false" customHeight="true" outlineLevel="0" collapsed="false">
      <c r="B104" s="57" t="s">
        <v>36</v>
      </c>
      <c r="C104" s="58"/>
      <c r="D104" s="40" t="n">
        <v>5.19984375</v>
      </c>
      <c r="E104" s="40" t="n">
        <v>0.367455357142857</v>
      </c>
      <c r="F104" s="40" t="n">
        <v>0.7785</v>
      </c>
      <c r="G104" s="41" t="s">
        <v>46</v>
      </c>
      <c r="H104" s="41" t="n">
        <v>0.7785</v>
      </c>
      <c r="I104" s="41" t="s">
        <v>46</v>
      </c>
      <c r="J104" s="55"/>
      <c r="K104" s="43" t="s">
        <v>46</v>
      </c>
      <c r="L104" s="56" t="s">
        <v>46</v>
      </c>
      <c r="M104" s="40" t="n">
        <v>4.048078359375</v>
      </c>
      <c r="N104" s="41" t="s">
        <v>46</v>
      </c>
      <c r="O104" s="41" t="n">
        <v>4.048078359375</v>
      </c>
      <c r="P104" s="41" t="s">
        <v>46</v>
      </c>
      <c r="Q104" s="55"/>
      <c r="R104" s="41" t="s">
        <v>46</v>
      </c>
      <c r="S104" s="56" t="s">
        <v>46</v>
      </c>
      <c r="T104" s="45" t="n">
        <v>-14.84295398437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.05000000000001</v>
      </c>
      <c r="E106" s="40" t="n">
        <v>0.690089285714286</v>
      </c>
      <c r="F106" s="40" t="n">
        <v>0.778499999999999</v>
      </c>
      <c r="G106" s="41" t="s">
        <v>46</v>
      </c>
      <c r="H106" s="41" t="n">
        <v>0.778499999999999</v>
      </c>
      <c r="I106" s="41" t="s">
        <v>46</v>
      </c>
      <c r="J106" s="42"/>
      <c r="K106" s="43" t="s">
        <v>46</v>
      </c>
      <c r="L106" s="44" t="s">
        <v>46</v>
      </c>
      <c r="M106" s="40" t="n">
        <v>6.266925</v>
      </c>
      <c r="N106" s="41" t="s">
        <v>46</v>
      </c>
      <c r="O106" s="41" t="n">
        <v>6.266925</v>
      </c>
      <c r="P106" s="41" t="s">
        <v>46</v>
      </c>
      <c r="Q106" s="42"/>
      <c r="R106" s="41" t="s">
        <v>46</v>
      </c>
      <c r="S106" s="44" t="s">
        <v>46</v>
      </c>
      <c r="T106" s="45" t="n">
        <v>-22.97872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434508928571429</v>
      </c>
      <c r="E108" s="40" t="n">
        <v>0.0835491071428572</v>
      </c>
      <c r="F108" s="40" t="n">
        <v>0.7785</v>
      </c>
      <c r="G108" s="41" t="s">
        <v>46</v>
      </c>
      <c r="H108" s="41" t="n">
        <v>0.7785</v>
      </c>
      <c r="I108" s="41" t="s">
        <v>46</v>
      </c>
      <c r="J108" s="42"/>
      <c r="K108" s="43" t="s">
        <v>46</v>
      </c>
      <c r="L108" s="44" t="s">
        <v>46</v>
      </c>
      <c r="M108" s="40" t="n">
        <v>0.338265200892857</v>
      </c>
      <c r="N108" s="41" t="s">
        <v>46</v>
      </c>
      <c r="O108" s="41" t="n">
        <v>0.338265200892857</v>
      </c>
      <c r="P108" s="41" t="s">
        <v>46</v>
      </c>
      <c r="Q108" s="42"/>
      <c r="R108" s="41" t="s">
        <v>46</v>
      </c>
      <c r="S108" s="44" t="s">
        <v>46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903660714285714</v>
      </c>
      <c r="E110" s="40" t="n">
        <v>0.0333035714285715</v>
      </c>
      <c r="F110" s="40" t="n">
        <v>0.778500000000001</v>
      </c>
      <c r="G110" s="41" t="s">
        <v>46</v>
      </c>
      <c r="H110" s="41" t="n">
        <v>0.778500000000001</v>
      </c>
      <c r="I110" s="60" t="s">
        <v>46</v>
      </c>
      <c r="J110" s="55"/>
      <c r="K110" s="43" t="s">
        <v>46</v>
      </c>
      <c r="L110" s="56" t="s">
        <v>46</v>
      </c>
      <c r="M110" s="40" t="n">
        <v>0.703499866071429</v>
      </c>
      <c r="N110" s="41" t="s">
        <v>46</v>
      </c>
      <c r="O110" s="41" t="n">
        <v>0.703499866071429</v>
      </c>
      <c r="P110" s="60" t="s">
        <v>46</v>
      </c>
      <c r="Q110" s="55"/>
      <c r="R110" s="41" t="s">
        <v>46</v>
      </c>
      <c r="S110" s="56" t="s">
        <v>46</v>
      </c>
      <c r="T110" s="45" t="n">
        <v>-2.5794995089285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32455357142857</v>
      </c>
      <c r="E112" s="40" t="n">
        <v>4.46428571428571E-005</v>
      </c>
      <c r="F112" s="40" t="n">
        <v>0.778499999999999</v>
      </c>
      <c r="G112" s="41" t="s">
        <v>46</v>
      </c>
      <c r="H112" s="41" t="n">
        <v>0.778499999999999</v>
      </c>
      <c r="I112" s="41" t="s">
        <v>46</v>
      </c>
      <c r="J112" s="55"/>
      <c r="K112" s="43" t="s">
        <v>46</v>
      </c>
      <c r="L112" s="56" t="s">
        <v>46</v>
      </c>
      <c r="M112" s="40" t="n">
        <v>0.180966495535714</v>
      </c>
      <c r="N112" s="41" t="s">
        <v>46</v>
      </c>
      <c r="O112" s="41" t="n">
        <v>0.180966495535714</v>
      </c>
      <c r="P112" s="41" t="s">
        <v>46</v>
      </c>
      <c r="Q112" s="55"/>
      <c r="R112" s="41" t="s">
        <v>46</v>
      </c>
      <c r="S112" s="56" t="s">
        <v>46</v>
      </c>
      <c r="T112" s="45" t="n">
        <v>-0.6635438169642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909241071428</v>
      </c>
      <c r="E121" s="33" t="n">
        <v>12.2695089285714</v>
      </c>
      <c r="F121" s="33" t="n">
        <v>2.64169908789701</v>
      </c>
      <c r="G121" s="34" t="n">
        <v>-0.885987072421185</v>
      </c>
      <c r="H121" s="34" t="n">
        <v>1.75571201547582</v>
      </c>
      <c r="I121" s="34" t="n">
        <v>0.0654052440487976</v>
      </c>
      <c r="J121" s="35"/>
      <c r="K121" s="34" t="s">
        <v>46</v>
      </c>
      <c r="L121" s="36" t="s">
        <v>46</v>
      </c>
      <c r="M121" s="33" t="n">
        <v>1022.09778923732</v>
      </c>
      <c r="N121" s="34" t="n">
        <v>-342.796585789577</v>
      </c>
      <c r="O121" s="34" t="n">
        <v>679.301203447738</v>
      </c>
      <c r="P121" s="34" t="n">
        <v>25.3058933370118</v>
      </c>
      <c r="Q121" s="35"/>
      <c r="R121" s="34" t="s">
        <v>46</v>
      </c>
      <c r="S121" s="36" t="s">
        <v>46</v>
      </c>
      <c r="T121" s="37" t="n">
        <v>-2583.5593548774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124678571428</v>
      </c>
      <c r="E122" s="40" t="n">
        <v>10.8601785714286</v>
      </c>
      <c r="F122" s="40" t="n">
        <v>2.72521730121069</v>
      </c>
      <c r="G122" s="41" t="n">
        <v>-0.928674254770109</v>
      </c>
      <c r="H122" s="41" t="n">
        <v>1.79654304644058</v>
      </c>
      <c r="I122" s="41" t="n">
        <v>0.0685564927139244</v>
      </c>
      <c r="J122" s="42"/>
      <c r="K122" s="43" t="s">
        <v>46</v>
      </c>
      <c r="L122" s="44" t="s">
        <v>46</v>
      </c>
      <c r="M122" s="40" t="n">
        <v>1005.94496034669</v>
      </c>
      <c r="N122" s="41" t="n">
        <v>-342.796585789577</v>
      </c>
      <c r="O122" s="41" t="n">
        <v>663.148374557113</v>
      </c>
      <c r="P122" s="41" t="n">
        <v>25.3058933370118</v>
      </c>
      <c r="Q122" s="42"/>
      <c r="R122" s="41" t="s">
        <v>46</v>
      </c>
      <c r="S122" s="44" t="s">
        <v>46</v>
      </c>
      <c r="T122" s="45" t="n">
        <v>-2524.3323156117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7.7845625</v>
      </c>
      <c r="E125" s="40" t="n">
        <v>1.40933035714286</v>
      </c>
      <c r="F125" s="40" t="n">
        <v>0.908250000000001</v>
      </c>
      <c r="G125" s="41" t="s">
        <v>46</v>
      </c>
      <c r="H125" s="41" t="n">
        <v>0.908250000000001</v>
      </c>
      <c r="I125" s="41" t="s">
        <v>46</v>
      </c>
      <c r="J125" s="55"/>
      <c r="K125" s="43" t="s">
        <v>46</v>
      </c>
      <c r="L125" s="56" t="s">
        <v>46</v>
      </c>
      <c r="M125" s="40" t="n">
        <v>16.152828890625</v>
      </c>
      <c r="N125" s="41" t="s">
        <v>46</v>
      </c>
      <c r="O125" s="41" t="n">
        <v>16.152828890625</v>
      </c>
      <c r="P125" s="41" t="s">
        <v>46</v>
      </c>
      <c r="Q125" s="55"/>
      <c r="R125" s="41" t="s">
        <v>46</v>
      </c>
      <c r="S125" s="56" t="s">
        <v>46</v>
      </c>
      <c r="T125" s="45" t="n">
        <v>-59.2270392656251</v>
      </c>
    </row>
    <row r="126" customFormat="false" ht="15.75" hidden="false" customHeight="true" outlineLevel="0" collapsed="false">
      <c r="B126" s="57" t="s">
        <v>36</v>
      </c>
      <c r="C126" s="58"/>
      <c r="D126" s="40" t="n">
        <v>6.2398125</v>
      </c>
      <c r="E126" s="40" t="n">
        <v>0.440946428571428</v>
      </c>
      <c r="F126" s="40" t="n">
        <v>0.908250000000001</v>
      </c>
      <c r="G126" s="41" t="s">
        <v>46</v>
      </c>
      <c r="H126" s="41" t="n">
        <v>0.908250000000001</v>
      </c>
      <c r="I126" s="41" t="s">
        <v>46</v>
      </c>
      <c r="J126" s="55"/>
      <c r="K126" s="43" t="s">
        <v>46</v>
      </c>
      <c r="L126" s="56" t="s">
        <v>46</v>
      </c>
      <c r="M126" s="40" t="n">
        <v>5.667309703125</v>
      </c>
      <c r="N126" s="41" t="s">
        <v>46</v>
      </c>
      <c r="O126" s="41" t="n">
        <v>5.667309703125</v>
      </c>
      <c r="P126" s="41" t="s">
        <v>46</v>
      </c>
      <c r="Q126" s="55"/>
      <c r="R126" s="41" t="s">
        <v>46</v>
      </c>
      <c r="S126" s="56" t="s">
        <v>46</v>
      </c>
      <c r="T126" s="45" t="n">
        <v>-20.78013557812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.65999999999999</v>
      </c>
      <c r="E128" s="40" t="n">
        <v>0.828107142857142</v>
      </c>
      <c r="F128" s="40" t="n">
        <v>0.908250000000001</v>
      </c>
      <c r="G128" s="41" t="s">
        <v>46</v>
      </c>
      <c r="H128" s="41" t="n">
        <v>0.908250000000001</v>
      </c>
      <c r="I128" s="41" t="s">
        <v>46</v>
      </c>
      <c r="J128" s="42"/>
      <c r="K128" s="43" t="s">
        <v>46</v>
      </c>
      <c r="L128" s="44" t="s">
        <v>46</v>
      </c>
      <c r="M128" s="40" t="n">
        <v>8.773695</v>
      </c>
      <c r="N128" s="41" t="s">
        <v>46</v>
      </c>
      <c r="O128" s="41" t="n">
        <v>8.773695</v>
      </c>
      <c r="P128" s="41" t="s">
        <v>46</v>
      </c>
      <c r="Q128" s="42"/>
      <c r="R128" s="41" t="s">
        <v>46</v>
      </c>
      <c r="S128" s="44" t="s">
        <v>46</v>
      </c>
      <c r="T128" s="45" t="n">
        <v>-32.17021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521410714285714</v>
      </c>
      <c r="E130" s="40" t="n">
        <v>0.100258928571429</v>
      </c>
      <c r="F130" s="40" t="n">
        <v>0.908250000000001</v>
      </c>
      <c r="G130" s="41" t="s">
        <v>46</v>
      </c>
      <c r="H130" s="41" t="n">
        <v>0.908250000000001</v>
      </c>
      <c r="I130" s="41" t="s">
        <v>46</v>
      </c>
      <c r="J130" s="42"/>
      <c r="K130" s="43" t="s">
        <v>46</v>
      </c>
      <c r="L130" s="44" t="s">
        <v>46</v>
      </c>
      <c r="M130" s="40" t="n">
        <v>0.47357128125</v>
      </c>
      <c r="N130" s="41" t="s">
        <v>46</v>
      </c>
      <c r="O130" s="41" t="n">
        <v>0.47357128125</v>
      </c>
      <c r="P130" s="41" t="s">
        <v>46</v>
      </c>
      <c r="Q130" s="42"/>
      <c r="R130" s="41" t="s">
        <v>46</v>
      </c>
      <c r="S130" s="44" t="s">
        <v>46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.08439285714286</v>
      </c>
      <c r="E132" s="40" t="n">
        <v>0.0399642857142857</v>
      </c>
      <c r="F132" s="40" t="n">
        <v>0.90825</v>
      </c>
      <c r="G132" s="41" t="s">
        <v>46</v>
      </c>
      <c r="H132" s="41" t="n">
        <v>0.90825</v>
      </c>
      <c r="I132" s="60" t="s">
        <v>46</v>
      </c>
      <c r="J132" s="55"/>
      <c r="K132" s="43" t="s">
        <v>46</v>
      </c>
      <c r="L132" s="56" t="s">
        <v>46</v>
      </c>
      <c r="M132" s="40" t="n">
        <v>0.9848998125</v>
      </c>
      <c r="N132" s="41" t="s">
        <v>46</v>
      </c>
      <c r="O132" s="41" t="n">
        <v>0.9848998125</v>
      </c>
      <c r="P132" s="60" t="s">
        <v>46</v>
      </c>
      <c r="Q132" s="55"/>
      <c r="R132" s="41" t="s">
        <v>46</v>
      </c>
      <c r="S132" s="56" t="s">
        <v>46</v>
      </c>
      <c r="T132" s="45" t="n">
        <v>-3.611299312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78946428571429</v>
      </c>
      <c r="E134" s="40" t="n">
        <v>5.35714285714286E-005</v>
      </c>
      <c r="F134" s="40" t="n">
        <v>0.908249999999999</v>
      </c>
      <c r="G134" s="41" t="s">
        <v>46</v>
      </c>
      <c r="H134" s="41" t="n">
        <v>0.908249999999999</v>
      </c>
      <c r="I134" s="41" t="s">
        <v>46</v>
      </c>
      <c r="J134" s="55"/>
      <c r="K134" s="43" t="s">
        <v>46</v>
      </c>
      <c r="L134" s="56" t="s">
        <v>46</v>
      </c>
      <c r="M134" s="40" t="n">
        <v>0.25335309375</v>
      </c>
      <c r="N134" s="41" t="s">
        <v>46</v>
      </c>
      <c r="O134" s="41" t="n">
        <v>0.25335309375</v>
      </c>
      <c r="P134" s="41" t="s">
        <v>46</v>
      </c>
      <c r="Q134" s="55"/>
      <c r="R134" s="41" t="s">
        <v>46</v>
      </c>
      <c r="S134" s="56" t="s">
        <v>46</v>
      </c>
      <c r="T134" s="45" t="n">
        <v>-0.92896134375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5765</v>
      </c>
      <c r="E143" s="33" t="n">
        <v>12.37346875</v>
      </c>
      <c r="F143" s="33" t="n">
        <v>2.62067511944397</v>
      </c>
      <c r="G143" s="34" t="n">
        <v>-0.721921242436982</v>
      </c>
      <c r="H143" s="34" t="n">
        <v>1.89875387700698</v>
      </c>
      <c r="I143" s="34" t="n">
        <v>0.0573406941460731</v>
      </c>
      <c r="J143" s="35"/>
      <c r="K143" s="34" t="s">
        <v>46</v>
      </c>
      <c r="L143" s="36" t="s">
        <v>46</v>
      </c>
      <c r="M143" s="33" t="n">
        <v>1015.71209043117</v>
      </c>
      <c r="N143" s="34" t="n">
        <v>-279.799708419377</v>
      </c>
      <c r="O143" s="34" t="n">
        <v>735.912382011797</v>
      </c>
      <c r="P143" s="34" t="n">
        <v>22.2239055447055</v>
      </c>
      <c r="Q143" s="35"/>
      <c r="R143" s="34" t="s">
        <v>46</v>
      </c>
      <c r="S143" s="36" t="s">
        <v>46</v>
      </c>
      <c r="T143" s="37" t="n">
        <v>-2779.8330543738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82784375</v>
      </c>
      <c r="E144" s="40" t="n">
        <v>10.72925</v>
      </c>
      <c r="F144" s="40" t="n">
        <v>2.71019499250777</v>
      </c>
      <c r="G144" s="41" t="n">
        <v>-0.762754826784811</v>
      </c>
      <c r="H144" s="41" t="n">
        <v>1.94744016572296</v>
      </c>
      <c r="I144" s="41" t="n">
        <v>0.0605840203336678</v>
      </c>
      <c r="J144" s="42"/>
      <c r="K144" s="43" t="s">
        <v>46</v>
      </c>
      <c r="L144" s="44" t="s">
        <v>46</v>
      </c>
      <c r="M144" s="40" t="n">
        <v>994.174985243674</v>
      </c>
      <c r="N144" s="41" t="n">
        <v>-279.799708419377</v>
      </c>
      <c r="O144" s="41" t="n">
        <v>714.375276824297</v>
      </c>
      <c r="P144" s="41" t="n">
        <v>22.2239055447055</v>
      </c>
      <c r="Q144" s="42"/>
      <c r="R144" s="41" t="s">
        <v>46</v>
      </c>
      <c r="S144" s="44" t="s">
        <v>46</v>
      </c>
      <c r="T144" s="45" t="n">
        <v>-2700.8636686863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.74865625</v>
      </c>
      <c r="E147" s="40" t="n">
        <v>1.64421875</v>
      </c>
      <c r="F147" s="40" t="n">
        <v>1.038</v>
      </c>
      <c r="G147" s="41" t="s">
        <v>46</v>
      </c>
      <c r="H147" s="41" t="n">
        <v>1.038</v>
      </c>
      <c r="I147" s="41" t="s">
        <v>46</v>
      </c>
      <c r="J147" s="55"/>
      <c r="K147" s="43" t="s">
        <v>46</v>
      </c>
      <c r="L147" s="56" t="s">
        <v>46</v>
      </c>
      <c r="M147" s="40" t="n">
        <v>21.5371051875</v>
      </c>
      <c r="N147" s="41" t="s">
        <v>46</v>
      </c>
      <c r="O147" s="41" t="n">
        <v>21.5371051875</v>
      </c>
      <c r="P147" s="41" t="s">
        <v>46</v>
      </c>
      <c r="Q147" s="55"/>
      <c r="R147" s="41" t="s">
        <v>46</v>
      </c>
      <c r="S147" s="56" t="s">
        <v>46</v>
      </c>
      <c r="T147" s="45" t="n">
        <v>-78.9693856875001</v>
      </c>
    </row>
    <row r="148" customFormat="false" ht="15.75" hidden="false" customHeight="true" outlineLevel="0" collapsed="false">
      <c r="B148" s="57" t="s">
        <v>36</v>
      </c>
      <c r="C148" s="58"/>
      <c r="D148" s="40" t="n">
        <v>7.27978125</v>
      </c>
      <c r="E148" s="40" t="n">
        <v>0.5144375</v>
      </c>
      <c r="F148" s="40" t="n">
        <v>1.038</v>
      </c>
      <c r="G148" s="41" t="s">
        <v>46</v>
      </c>
      <c r="H148" s="41" t="n">
        <v>1.038</v>
      </c>
      <c r="I148" s="41" t="s">
        <v>46</v>
      </c>
      <c r="J148" s="55"/>
      <c r="K148" s="43" t="s">
        <v>46</v>
      </c>
      <c r="L148" s="56" t="s">
        <v>46</v>
      </c>
      <c r="M148" s="40" t="n">
        <v>7.5564129375</v>
      </c>
      <c r="N148" s="41" t="s">
        <v>46</v>
      </c>
      <c r="O148" s="41" t="n">
        <v>7.5564129375</v>
      </c>
      <c r="P148" s="41" t="s">
        <v>46</v>
      </c>
      <c r="Q148" s="55"/>
      <c r="R148" s="41" t="s">
        <v>46</v>
      </c>
      <c r="S148" s="56" t="s">
        <v>46</v>
      </c>
      <c r="T148" s="45" t="n">
        <v>-27.706847437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1.27</v>
      </c>
      <c r="E150" s="40" t="n">
        <v>0.966125</v>
      </c>
      <c r="F150" s="40" t="n">
        <v>1.038</v>
      </c>
      <c r="G150" s="41" t="s">
        <v>46</v>
      </c>
      <c r="H150" s="41" t="n">
        <v>1.038</v>
      </c>
      <c r="I150" s="41" t="s">
        <v>46</v>
      </c>
      <c r="J150" s="42"/>
      <c r="K150" s="43" t="s">
        <v>46</v>
      </c>
      <c r="L150" s="44" t="s">
        <v>46</v>
      </c>
      <c r="M150" s="40" t="n">
        <v>11.69826</v>
      </c>
      <c r="N150" s="41" t="s">
        <v>46</v>
      </c>
      <c r="O150" s="41" t="n">
        <v>11.69826</v>
      </c>
      <c r="P150" s="41" t="s">
        <v>46</v>
      </c>
      <c r="Q150" s="42"/>
      <c r="R150" s="41" t="s">
        <v>46</v>
      </c>
      <c r="S150" s="44" t="s">
        <v>46</v>
      </c>
      <c r="T150" s="45" t="n">
        <v>-42.8936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083125</v>
      </c>
      <c r="E152" s="40" t="n">
        <v>0.11696875</v>
      </c>
      <c r="F152" s="40" t="n">
        <v>1.038</v>
      </c>
      <c r="G152" s="41" t="s">
        <v>46</v>
      </c>
      <c r="H152" s="41" t="n">
        <v>1.038</v>
      </c>
      <c r="I152" s="41" t="s">
        <v>46</v>
      </c>
      <c r="J152" s="42"/>
      <c r="K152" s="43" t="s">
        <v>46</v>
      </c>
      <c r="L152" s="44" t="s">
        <v>46</v>
      </c>
      <c r="M152" s="40" t="n">
        <v>0.631428375</v>
      </c>
      <c r="N152" s="41" t="s">
        <v>46</v>
      </c>
      <c r="O152" s="41" t="n">
        <v>0.631428375</v>
      </c>
      <c r="P152" s="41" t="s">
        <v>46</v>
      </c>
      <c r="Q152" s="42"/>
      <c r="R152" s="41" t="s">
        <v>46</v>
      </c>
      <c r="S152" s="44" t="s">
        <v>46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.265125</v>
      </c>
      <c r="E154" s="40" t="n">
        <v>0.046625</v>
      </c>
      <c r="F154" s="40" t="n">
        <v>1.038</v>
      </c>
      <c r="G154" s="41" t="s">
        <v>46</v>
      </c>
      <c r="H154" s="41" t="n">
        <v>1.038</v>
      </c>
      <c r="I154" s="60" t="s">
        <v>46</v>
      </c>
      <c r="J154" s="55"/>
      <c r="K154" s="43" t="s">
        <v>46</v>
      </c>
      <c r="L154" s="56" t="s">
        <v>46</v>
      </c>
      <c r="M154" s="40" t="n">
        <v>1.31319975</v>
      </c>
      <c r="N154" s="41" t="s">
        <v>46</v>
      </c>
      <c r="O154" s="41" t="n">
        <v>1.31319975</v>
      </c>
      <c r="P154" s="60" t="s">
        <v>46</v>
      </c>
      <c r="Q154" s="55"/>
      <c r="R154" s="41" t="s">
        <v>46</v>
      </c>
      <c r="S154" s="56" t="s">
        <v>46</v>
      </c>
      <c r="T154" s="45" t="n">
        <v>-4.815065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254375</v>
      </c>
      <c r="E156" s="40" t="n">
        <v>6.25E-005</v>
      </c>
      <c r="F156" s="40" t="n">
        <v>1.038</v>
      </c>
      <c r="G156" s="41" t="s">
        <v>46</v>
      </c>
      <c r="H156" s="41" t="n">
        <v>1.038</v>
      </c>
      <c r="I156" s="41" t="s">
        <v>46</v>
      </c>
      <c r="J156" s="55"/>
      <c r="K156" s="43" t="s">
        <v>46</v>
      </c>
      <c r="L156" s="56" t="s">
        <v>46</v>
      </c>
      <c r="M156" s="40" t="n">
        <v>0.337804125</v>
      </c>
      <c r="N156" s="41" t="s">
        <v>46</v>
      </c>
      <c r="O156" s="41" t="n">
        <v>0.337804125</v>
      </c>
      <c r="P156" s="41" t="s">
        <v>46</v>
      </c>
      <c r="Q156" s="55"/>
      <c r="R156" s="41" t="s">
        <v>46</v>
      </c>
      <c r="S156" s="56" t="s">
        <v>46</v>
      </c>
      <c r="T156" s="45" t="n">
        <v>-1.238615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243758928572</v>
      </c>
      <c r="E165" s="33" t="n">
        <v>12.4774285714286</v>
      </c>
      <c r="F165" s="33" t="n">
        <v>2.60271875386336</v>
      </c>
      <c r="G165" s="34" t="n">
        <v>-0.882014150017097</v>
      </c>
      <c r="H165" s="34" t="n">
        <v>1.72070460384627</v>
      </c>
      <c r="I165" s="34" t="n">
        <v>0.0516157031757662</v>
      </c>
      <c r="J165" s="35"/>
      <c r="K165" s="34" t="s">
        <v>46</v>
      </c>
      <c r="L165" s="36" t="s">
        <v>46</v>
      </c>
      <c r="M165" s="33" t="n">
        <v>1010.4893124338</v>
      </c>
      <c r="N165" s="34" t="n">
        <v>-342.436489030827</v>
      </c>
      <c r="O165" s="34" t="n">
        <v>668.052823402974</v>
      </c>
      <c r="P165" s="34" t="n">
        <v>20.0394746207009</v>
      </c>
      <c r="Q165" s="35"/>
      <c r="R165" s="34" t="s">
        <v>46</v>
      </c>
      <c r="S165" s="36" t="s">
        <v>46</v>
      </c>
      <c r="T165" s="37" t="n">
        <v>-2523.0050927534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531008928572</v>
      </c>
      <c r="E166" s="40" t="n">
        <v>10.5983214285714</v>
      </c>
      <c r="F166" s="40" t="n">
        <v>2.6960635022791</v>
      </c>
      <c r="G166" s="41" t="n">
        <v>-0.939389189515907</v>
      </c>
      <c r="H166" s="41" t="n">
        <v>1.7566743127632</v>
      </c>
      <c r="I166" s="41" t="n">
        <v>0.0549733057815873</v>
      </c>
      <c r="J166" s="42"/>
      <c r="K166" s="43" t="s">
        <v>46</v>
      </c>
      <c r="L166" s="44" t="s">
        <v>46</v>
      </c>
      <c r="M166" s="40" t="n">
        <v>982.798748621301</v>
      </c>
      <c r="N166" s="41" t="n">
        <v>-342.436489030827</v>
      </c>
      <c r="O166" s="41" t="n">
        <v>640.362259590474</v>
      </c>
      <c r="P166" s="41" t="n">
        <v>20.0394746207009</v>
      </c>
      <c r="Q166" s="42"/>
      <c r="R166" s="41" t="s">
        <v>46</v>
      </c>
      <c r="S166" s="44" t="s">
        <v>46</v>
      </c>
      <c r="T166" s="45" t="n">
        <v>-2421.4730254409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.7127500000001</v>
      </c>
      <c r="E169" s="40" t="n">
        <v>1.87910714285714</v>
      </c>
      <c r="F169" s="40" t="n">
        <v>1.16775</v>
      </c>
      <c r="G169" s="41" t="s">
        <v>46</v>
      </c>
      <c r="H169" s="41" t="n">
        <v>1.16775</v>
      </c>
      <c r="I169" s="41" t="s">
        <v>46</v>
      </c>
      <c r="J169" s="55"/>
      <c r="K169" s="43" t="s">
        <v>46</v>
      </c>
      <c r="L169" s="56" t="s">
        <v>46</v>
      </c>
      <c r="M169" s="40" t="n">
        <v>27.6905638125</v>
      </c>
      <c r="N169" s="41" t="s">
        <v>46</v>
      </c>
      <c r="O169" s="41" t="n">
        <v>27.6905638125</v>
      </c>
      <c r="P169" s="41" t="s">
        <v>46</v>
      </c>
      <c r="Q169" s="55"/>
      <c r="R169" s="41" t="s">
        <v>46</v>
      </c>
      <c r="S169" s="56" t="s">
        <v>46</v>
      </c>
      <c r="T169" s="45" t="n">
        <v>-101.5320673125</v>
      </c>
    </row>
    <row r="170" customFormat="false" ht="15.75" hidden="false" customHeight="true" outlineLevel="0" collapsed="false">
      <c r="B170" s="57" t="s">
        <v>36</v>
      </c>
      <c r="C170" s="58"/>
      <c r="D170" s="40" t="n">
        <v>8.31975</v>
      </c>
      <c r="E170" s="40" t="n">
        <v>0.587928571428572</v>
      </c>
      <c r="F170" s="40" t="n">
        <v>1.16775</v>
      </c>
      <c r="G170" s="41" t="s">
        <v>46</v>
      </c>
      <c r="H170" s="41" t="n">
        <v>1.16775</v>
      </c>
      <c r="I170" s="41" t="s">
        <v>46</v>
      </c>
      <c r="J170" s="55"/>
      <c r="K170" s="43" t="s">
        <v>46</v>
      </c>
      <c r="L170" s="56" t="s">
        <v>46</v>
      </c>
      <c r="M170" s="40" t="n">
        <v>9.7153880625</v>
      </c>
      <c r="N170" s="41" t="s">
        <v>46</v>
      </c>
      <c r="O170" s="41" t="n">
        <v>9.7153880625</v>
      </c>
      <c r="P170" s="41" t="s">
        <v>46</v>
      </c>
      <c r="Q170" s="55"/>
      <c r="R170" s="41" t="s">
        <v>46</v>
      </c>
      <c r="S170" s="56" t="s">
        <v>46</v>
      </c>
      <c r="T170" s="45" t="n">
        <v>-35.623089562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2.88</v>
      </c>
      <c r="E172" s="40" t="n">
        <v>1.10414285714286</v>
      </c>
      <c r="F172" s="40" t="n">
        <v>1.16775</v>
      </c>
      <c r="G172" s="41" t="s">
        <v>46</v>
      </c>
      <c r="H172" s="41" t="n">
        <v>1.16775</v>
      </c>
      <c r="I172" s="41" t="s">
        <v>46</v>
      </c>
      <c r="J172" s="42"/>
      <c r="K172" s="43" t="s">
        <v>46</v>
      </c>
      <c r="L172" s="44" t="s">
        <v>46</v>
      </c>
      <c r="M172" s="40" t="n">
        <v>15.04062</v>
      </c>
      <c r="N172" s="41" t="s">
        <v>46</v>
      </c>
      <c r="O172" s="41" t="n">
        <v>15.04062</v>
      </c>
      <c r="P172" s="41" t="s">
        <v>46</v>
      </c>
      <c r="Q172" s="42"/>
      <c r="R172" s="41" t="s">
        <v>46</v>
      </c>
      <c r="S172" s="44" t="s">
        <v>46</v>
      </c>
      <c r="T172" s="45" t="n">
        <v>-55.148940000000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95214285714286</v>
      </c>
      <c r="E174" s="40" t="n">
        <v>0.133678571428572</v>
      </c>
      <c r="F174" s="40" t="n">
        <v>1.16775</v>
      </c>
      <c r="G174" s="41" t="s">
        <v>46</v>
      </c>
      <c r="H174" s="41" t="n">
        <v>1.16775</v>
      </c>
      <c r="I174" s="41" t="s">
        <v>46</v>
      </c>
      <c r="J174" s="42"/>
      <c r="K174" s="43" t="s">
        <v>46</v>
      </c>
      <c r="L174" s="44" t="s">
        <v>46</v>
      </c>
      <c r="M174" s="40" t="n">
        <v>0.811836482142857</v>
      </c>
      <c r="N174" s="41" t="s">
        <v>46</v>
      </c>
      <c r="O174" s="41" t="n">
        <v>0.811836482142857</v>
      </c>
      <c r="P174" s="41" t="s">
        <v>46</v>
      </c>
      <c r="Q174" s="42"/>
      <c r="R174" s="41" t="s">
        <v>46</v>
      </c>
      <c r="S174" s="44" t="s">
        <v>46</v>
      </c>
      <c r="T174" s="45" t="n">
        <v>-2.976733767857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.44585714285714</v>
      </c>
      <c r="E176" s="40" t="n">
        <v>0.0532857142857143</v>
      </c>
      <c r="F176" s="40" t="n">
        <v>1.16775</v>
      </c>
      <c r="G176" s="41" t="s">
        <v>46</v>
      </c>
      <c r="H176" s="41" t="n">
        <v>1.16775</v>
      </c>
      <c r="I176" s="60" t="s">
        <v>46</v>
      </c>
      <c r="J176" s="55"/>
      <c r="K176" s="43" t="s">
        <v>46</v>
      </c>
      <c r="L176" s="56" t="s">
        <v>46</v>
      </c>
      <c r="M176" s="40" t="n">
        <v>1.68839967857143</v>
      </c>
      <c r="N176" s="41" t="s">
        <v>46</v>
      </c>
      <c r="O176" s="41" t="n">
        <v>1.68839967857143</v>
      </c>
      <c r="P176" s="60" t="s">
        <v>46</v>
      </c>
      <c r="Q176" s="55"/>
      <c r="R176" s="41" t="s">
        <v>46</v>
      </c>
      <c r="S176" s="56" t="s">
        <v>46</v>
      </c>
      <c r="T176" s="45" t="n">
        <v>-6.190798821428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71928571428571</v>
      </c>
      <c r="E178" s="40" t="n">
        <v>7.14285714285714E-005</v>
      </c>
      <c r="F178" s="40" t="n">
        <v>1.16775</v>
      </c>
      <c r="G178" s="41" t="s">
        <v>46</v>
      </c>
      <c r="H178" s="41" t="n">
        <v>1.16775</v>
      </c>
      <c r="I178" s="41" t="s">
        <v>46</v>
      </c>
      <c r="J178" s="55"/>
      <c r="K178" s="43" t="s">
        <v>46</v>
      </c>
      <c r="L178" s="56" t="s">
        <v>46</v>
      </c>
      <c r="M178" s="40" t="n">
        <v>0.434319589285714</v>
      </c>
      <c r="N178" s="41" t="s">
        <v>46</v>
      </c>
      <c r="O178" s="41" t="n">
        <v>0.434319589285714</v>
      </c>
      <c r="P178" s="41" t="s">
        <v>46</v>
      </c>
      <c r="Q178" s="55"/>
      <c r="R178" s="41" t="s">
        <v>46</v>
      </c>
      <c r="S178" s="56" t="s">
        <v>46</v>
      </c>
      <c r="T178" s="45" t="n">
        <v>-1.592505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911017857143</v>
      </c>
      <c r="E187" s="33" t="n">
        <v>12.5813883928571</v>
      </c>
      <c r="F187" s="33" t="n">
        <v>2.5896471765645</v>
      </c>
      <c r="G187" s="34" t="n">
        <v>-0.795496201131169</v>
      </c>
      <c r="H187" s="34" t="n">
        <v>1.79415097543333</v>
      </c>
      <c r="I187" s="34" t="n">
        <v>0.0463017099878658</v>
      </c>
      <c r="J187" s="35"/>
      <c r="K187" s="34" t="s">
        <v>46</v>
      </c>
      <c r="L187" s="36" t="s">
        <v>46</v>
      </c>
      <c r="M187" s="33" t="n">
        <v>1007.14231932858</v>
      </c>
      <c r="N187" s="34" t="n">
        <v>-309.377237283413</v>
      </c>
      <c r="O187" s="34" t="n">
        <v>697.765082045162</v>
      </c>
      <c r="P187" s="34" t="n">
        <v>18.0072451599071</v>
      </c>
      <c r="Q187" s="35"/>
      <c r="R187" s="34" t="s">
        <v>46</v>
      </c>
      <c r="S187" s="36" t="s">
        <v>46</v>
      </c>
      <c r="T187" s="37" t="n">
        <v>-2624.49853308526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234174107143</v>
      </c>
      <c r="E188" s="40" t="n">
        <v>10.4673928571429</v>
      </c>
      <c r="F188" s="40" t="n">
        <v>2.68480774062828</v>
      </c>
      <c r="G188" s="41" t="n">
        <v>-0.854080756035748</v>
      </c>
      <c r="H188" s="41" t="n">
        <v>1.83072698459254</v>
      </c>
      <c r="I188" s="41" t="n">
        <v>0.0497116132244907</v>
      </c>
      <c r="J188" s="42"/>
      <c r="K188" s="43" t="s">
        <v>46</v>
      </c>
      <c r="L188" s="44" t="s">
        <v>46</v>
      </c>
      <c r="M188" s="40" t="n">
        <v>972.52911456295</v>
      </c>
      <c r="N188" s="41" t="n">
        <v>-309.377237283413</v>
      </c>
      <c r="O188" s="41" t="n">
        <v>663.151877279537</v>
      </c>
      <c r="P188" s="41" t="n">
        <v>18.0072451599071</v>
      </c>
      <c r="Q188" s="42"/>
      <c r="R188" s="41" t="s">
        <v>46</v>
      </c>
      <c r="S188" s="44" t="s">
        <v>46</v>
      </c>
      <c r="T188" s="45" t="n">
        <v>-2497.5834489446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.67684375</v>
      </c>
      <c r="E191" s="40" t="n">
        <v>2.11399553571429</v>
      </c>
      <c r="F191" s="40" t="n">
        <v>1.2975</v>
      </c>
      <c r="G191" s="41" t="s">
        <v>46</v>
      </c>
      <c r="H191" s="41" t="n">
        <v>1.2975</v>
      </c>
      <c r="I191" s="41" t="s">
        <v>46</v>
      </c>
      <c r="J191" s="55"/>
      <c r="K191" s="43" t="s">
        <v>46</v>
      </c>
      <c r="L191" s="56" t="s">
        <v>46</v>
      </c>
      <c r="M191" s="40" t="n">
        <v>34.613204765625</v>
      </c>
      <c r="N191" s="41" t="s">
        <v>46</v>
      </c>
      <c r="O191" s="41" t="n">
        <v>34.613204765625</v>
      </c>
      <c r="P191" s="41" t="s">
        <v>46</v>
      </c>
      <c r="Q191" s="55"/>
      <c r="R191" s="41" t="s">
        <v>46</v>
      </c>
      <c r="S191" s="56" t="s">
        <v>46</v>
      </c>
      <c r="T191" s="45" t="n">
        <v>-126.915084140625</v>
      </c>
    </row>
    <row r="192" customFormat="false" ht="15.75" hidden="false" customHeight="true" outlineLevel="0" collapsed="false">
      <c r="B192" s="57" t="s">
        <v>36</v>
      </c>
      <c r="C192" s="58"/>
      <c r="D192" s="40" t="n">
        <v>9.35971875</v>
      </c>
      <c r="E192" s="40" t="n">
        <v>0.661419642857143</v>
      </c>
      <c r="F192" s="40" t="n">
        <v>1.2975</v>
      </c>
      <c r="G192" s="41" t="s">
        <v>46</v>
      </c>
      <c r="H192" s="41" t="n">
        <v>1.2975</v>
      </c>
      <c r="I192" s="41" t="s">
        <v>46</v>
      </c>
      <c r="J192" s="55"/>
      <c r="K192" s="43" t="s">
        <v>46</v>
      </c>
      <c r="L192" s="56" t="s">
        <v>46</v>
      </c>
      <c r="M192" s="40" t="n">
        <v>12.144235078125</v>
      </c>
      <c r="N192" s="41" t="s">
        <v>46</v>
      </c>
      <c r="O192" s="41" t="n">
        <v>12.144235078125</v>
      </c>
      <c r="P192" s="41" t="s">
        <v>46</v>
      </c>
      <c r="Q192" s="55"/>
      <c r="R192" s="41" t="s">
        <v>46</v>
      </c>
      <c r="S192" s="56" t="s">
        <v>46</v>
      </c>
      <c r="T192" s="45" t="n">
        <v>-44.528861953125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49</v>
      </c>
      <c r="E194" s="40" t="n">
        <v>1.24216071428571</v>
      </c>
      <c r="F194" s="40" t="n">
        <v>1.2975</v>
      </c>
      <c r="G194" s="41" t="s">
        <v>46</v>
      </c>
      <c r="H194" s="41" t="n">
        <v>1.2975</v>
      </c>
      <c r="I194" s="41" t="s">
        <v>46</v>
      </c>
      <c r="J194" s="42"/>
      <c r="K194" s="43" t="s">
        <v>46</v>
      </c>
      <c r="L194" s="44" t="s">
        <v>46</v>
      </c>
      <c r="M194" s="40" t="n">
        <v>18.800775</v>
      </c>
      <c r="N194" s="41" t="s">
        <v>46</v>
      </c>
      <c r="O194" s="41" t="n">
        <v>18.800775</v>
      </c>
      <c r="P194" s="41" t="s">
        <v>46</v>
      </c>
      <c r="Q194" s="42"/>
      <c r="R194" s="41" t="s">
        <v>46</v>
      </c>
      <c r="S194" s="44" t="s">
        <v>46</v>
      </c>
      <c r="T194" s="45" t="n">
        <v>-68.93617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782116071428571</v>
      </c>
      <c r="E196" s="40" t="n">
        <v>0.150388392857142</v>
      </c>
      <c r="F196" s="40" t="n">
        <v>1.2975</v>
      </c>
      <c r="G196" s="41" t="s">
        <v>46</v>
      </c>
      <c r="H196" s="41" t="n">
        <v>1.2975</v>
      </c>
      <c r="I196" s="41" t="s">
        <v>46</v>
      </c>
      <c r="J196" s="42"/>
      <c r="K196" s="43" t="s">
        <v>46</v>
      </c>
      <c r="L196" s="44" t="s">
        <v>46</v>
      </c>
      <c r="M196" s="40" t="n">
        <v>1.01479560267857</v>
      </c>
      <c r="N196" s="41" t="s">
        <v>46</v>
      </c>
      <c r="O196" s="41" t="n">
        <v>1.01479560267857</v>
      </c>
      <c r="P196" s="41" t="s">
        <v>46</v>
      </c>
      <c r="Q196" s="42"/>
      <c r="R196" s="41" t="s">
        <v>46</v>
      </c>
      <c r="S196" s="44" t="s">
        <v>46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.62658928571429</v>
      </c>
      <c r="E198" s="40" t="n">
        <v>0.0599464285714285</v>
      </c>
      <c r="F198" s="40" t="n">
        <v>1.2975</v>
      </c>
      <c r="G198" s="41" t="s">
        <v>46</v>
      </c>
      <c r="H198" s="41" t="n">
        <v>1.2975</v>
      </c>
      <c r="I198" s="60" t="s">
        <v>46</v>
      </c>
      <c r="J198" s="55"/>
      <c r="K198" s="43" t="s">
        <v>46</v>
      </c>
      <c r="L198" s="56" t="s">
        <v>46</v>
      </c>
      <c r="M198" s="40" t="n">
        <v>2.11049959821429</v>
      </c>
      <c r="N198" s="41" t="s">
        <v>46</v>
      </c>
      <c r="O198" s="41" t="n">
        <v>2.11049959821429</v>
      </c>
      <c r="P198" s="60" t="s">
        <v>46</v>
      </c>
      <c r="Q198" s="55"/>
      <c r="R198" s="41" t="s">
        <v>46</v>
      </c>
      <c r="S198" s="56" t="s">
        <v>46</v>
      </c>
      <c r="T198" s="45" t="n">
        <v>-7.7384985267857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18419642857143</v>
      </c>
      <c r="E200" s="40" t="n">
        <v>8.03571428571428E-005</v>
      </c>
      <c r="F200" s="40" t="n">
        <v>1.2975</v>
      </c>
      <c r="G200" s="41" t="s">
        <v>46</v>
      </c>
      <c r="H200" s="41" t="n">
        <v>1.2975</v>
      </c>
      <c r="I200" s="41" t="s">
        <v>46</v>
      </c>
      <c r="J200" s="55"/>
      <c r="K200" s="43" t="s">
        <v>46</v>
      </c>
      <c r="L200" s="56" t="s">
        <v>46</v>
      </c>
      <c r="M200" s="40" t="n">
        <v>0.542899486607143</v>
      </c>
      <c r="N200" s="41" t="s">
        <v>46</v>
      </c>
      <c r="O200" s="41" t="n">
        <v>0.542899486607143</v>
      </c>
      <c r="P200" s="41" t="s">
        <v>46</v>
      </c>
      <c r="Q200" s="55"/>
      <c r="R200" s="41" t="s">
        <v>46</v>
      </c>
      <c r="S200" s="56" t="s">
        <v>46</v>
      </c>
      <c r="T200" s="45" t="n">
        <v>-1.9906314508928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578276785715</v>
      </c>
      <c r="E209" s="33" t="n">
        <v>12.6853482142857</v>
      </c>
      <c r="F209" s="33" t="n">
        <v>2.57986896889801</v>
      </c>
      <c r="G209" s="34" t="n">
        <v>-0.81295454204238</v>
      </c>
      <c r="H209" s="34" t="n">
        <v>1.76691442685563</v>
      </c>
      <c r="I209" s="34" t="n">
        <v>0.0424141877386101</v>
      </c>
      <c r="J209" s="35"/>
      <c r="K209" s="34" t="s">
        <v>46</v>
      </c>
      <c r="L209" s="36" t="s">
        <v>46</v>
      </c>
      <c r="M209" s="33" t="n">
        <v>1005.06090723623</v>
      </c>
      <c r="N209" s="34" t="n">
        <v>-316.70942959399</v>
      </c>
      <c r="O209" s="34" t="n">
        <v>688.351477642235</v>
      </c>
      <c r="P209" s="34" t="n">
        <v>16.5236461704735</v>
      </c>
      <c r="Q209" s="35"/>
      <c r="R209" s="34" t="s">
        <v>46</v>
      </c>
      <c r="S209" s="36" t="s">
        <v>46</v>
      </c>
      <c r="T209" s="37" t="n">
        <v>-2584.542120646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937339285715</v>
      </c>
      <c r="E210" s="40" t="n">
        <v>10.3364642857143</v>
      </c>
      <c r="F210" s="40" t="n">
        <v>2.67478745356042</v>
      </c>
      <c r="G210" s="41" t="n">
        <v>-0.87990156904113</v>
      </c>
      <c r="H210" s="41" t="n">
        <v>1.79488588451929</v>
      </c>
      <c r="I210" s="41" t="n">
        <v>0.0459070076010013</v>
      </c>
      <c r="J210" s="42"/>
      <c r="K210" s="43" t="s">
        <v>46</v>
      </c>
      <c r="L210" s="44" t="s">
        <v>46</v>
      </c>
      <c r="M210" s="40" t="n">
        <v>962.75587918935</v>
      </c>
      <c r="N210" s="41" t="n">
        <v>-316.70942959399</v>
      </c>
      <c r="O210" s="41" t="n">
        <v>646.04644959536</v>
      </c>
      <c r="P210" s="41" t="n">
        <v>16.5236461704735</v>
      </c>
      <c r="Q210" s="42"/>
      <c r="R210" s="41" t="s">
        <v>46</v>
      </c>
      <c r="S210" s="44" t="s">
        <v>46</v>
      </c>
      <c r="T210" s="45" t="n">
        <v>-2429.4236844747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9.6409375</v>
      </c>
      <c r="E213" s="40" t="n">
        <v>2.34888392857143</v>
      </c>
      <c r="F213" s="40" t="n">
        <v>1.42725</v>
      </c>
      <c r="G213" s="41" t="s">
        <v>46</v>
      </c>
      <c r="H213" s="41" t="n">
        <v>1.42725</v>
      </c>
      <c r="I213" s="41" t="s">
        <v>46</v>
      </c>
      <c r="J213" s="55"/>
      <c r="K213" s="43" t="s">
        <v>46</v>
      </c>
      <c r="L213" s="56" t="s">
        <v>46</v>
      </c>
      <c r="M213" s="40" t="n">
        <v>42.3050280468749</v>
      </c>
      <c r="N213" s="41" t="s">
        <v>46</v>
      </c>
      <c r="O213" s="41" t="n">
        <v>42.3050280468749</v>
      </c>
      <c r="P213" s="41" t="s">
        <v>46</v>
      </c>
      <c r="Q213" s="55"/>
      <c r="R213" s="41" t="s">
        <v>46</v>
      </c>
      <c r="S213" s="56" t="s">
        <v>46</v>
      </c>
      <c r="T213" s="45" t="n">
        <v>-155.118436171875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3996875</v>
      </c>
      <c r="E214" s="40" t="n">
        <v>0.734910714285715</v>
      </c>
      <c r="F214" s="40" t="n">
        <v>1.42725</v>
      </c>
      <c r="G214" s="41" t="s">
        <v>46</v>
      </c>
      <c r="H214" s="41" t="n">
        <v>1.42725</v>
      </c>
      <c r="I214" s="41" t="s">
        <v>46</v>
      </c>
      <c r="J214" s="55"/>
      <c r="K214" s="43" t="s">
        <v>46</v>
      </c>
      <c r="L214" s="56" t="s">
        <v>46</v>
      </c>
      <c r="M214" s="40" t="n">
        <v>14.842953984375</v>
      </c>
      <c r="N214" s="41" t="s">
        <v>46</v>
      </c>
      <c r="O214" s="41" t="n">
        <v>14.842953984375</v>
      </c>
      <c r="P214" s="41" t="s">
        <v>46</v>
      </c>
      <c r="Q214" s="55"/>
      <c r="R214" s="41" t="s">
        <v>46</v>
      </c>
      <c r="S214" s="56" t="s">
        <v>46</v>
      </c>
      <c r="T214" s="45" t="n">
        <v>-54.42416460937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.1</v>
      </c>
      <c r="E216" s="40" t="n">
        <v>1.38017857142857</v>
      </c>
      <c r="F216" s="40" t="n">
        <v>1.42725</v>
      </c>
      <c r="G216" s="41" t="s">
        <v>46</v>
      </c>
      <c r="H216" s="41" t="n">
        <v>1.42725</v>
      </c>
      <c r="I216" s="41" t="s">
        <v>46</v>
      </c>
      <c r="J216" s="42"/>
      <c r="K216" s="43" t="s">
        <v>46</v>
      </c>
      <c r="L216" s="44" t="s">
        <v>46</v>
      </c>
      <c r="M216" s="40" t="n">
        <v>22.978725</v>
      </c>
      <c r="N216" s="41" t="s">
        <v>46</v>
      </c>
      <c r="O216" s="41" t="n">
        <v>22.978725</v>
      </c>
      <c r="P216" s="41" t="s">
        <v>46</v>
      </c>
      <c r="Q216" s="42"/>
      <c r="R216" s="41" t="s">
        <v>46</v>
      </c>
      <c r="S216" s="44" t="s">
        <v>46</v>
      </c>
      <c r="T216" s="45" t="n">
        <v>-84.25532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869017857142857</v>
      </c>
      <c r="E218" s="40" t="n">
        <v>0.167098214285714</v>
      </c>
      <c r="F218" s="40" t="n">
        <v>1.42725</v>
      </c>
      <c r="G218" s="41" t="s">
        <v>46</v>
      </c>
      <c r="H218" s="41" t="n">
        <v>1.42725</v>
      </c>
      <c r="I218" s="41" t="s">
        <v>46</v>
      </c>
      <c r="J218" s="42"/>
      <c r="K218" s="43" t="s">
        <v>46</v>
      </c>
      <c r="L218" s="44" t="s">
        <v>46</v>
      </c>
      <c r="M218" s="40" t="n">
        <v>1.24030573660714</v>
      </c>
      <c r="N218" s="41" t="s">
        <v>46</v>
      </c>
      <c r="O218" s="41" t="n">
        <v>1.24030573660714</v>
      </c>
      <c r="P218" s="41" t="s">
        <v>46</v>
      </c>
      <c r="Q218" s="42"/>
      <c r="R218" s="41" t="s">
        <v>46</v>
      </c>
      <c r="S218" s="44" t="s">
        <v>46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.80732142857143</v>
      </c>
      <c r="E220" s="40" t="n">
        <v>0.0666071428571428</v>
      </c>
      <c r="F220" s="40" t="n">
        <v>1.42725</v>
      </c>
      <c r="G220" s="41" t="s">
        <v>46</v>
      </c>
      <c r="H220" s="41" t="n">
        <v>1.42725</v>
      </c>
      <c r="I220" s="60" t="s">
        <v>46</v>
      </c>
      <c r="J220" s="55"/>
      <c r="K220" s="43" t="s">
        <v>46</v>
      </c>
      <c r="L220" s="56" t="s">
        <v>46</v>
      </c>
      <c r="M220" s="40" t="n">
        <v>2.57949950892857</v>
      </c>
      <c r="N220" s="41" t="s">
        <v>46</v>
      </c>
      <c r="O220" s="41" t="n">
        <v>2.57949950892857</v>
      </c>
      <c r="P220" s="60" t="s">
        <v>46</v>
      </c>
      <c r="Q220" s="55"/>
      <c r="R220" s="41" t="s">
        <v>46</v>
      </c>
      <c r="S220" s="56" t="s">
        <v>46</v>
      </c>
      <c r="T220" s="45" t="n">
        <v>-9.458164866071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64910714285714</v>
      </c>
      <c r="E222" s="40" t="n">
        <v>8.92857142857143E-005</v>
      </c>
      <c r="F222" s="40" t="n">
        <v>1.42725</v>
      </c>
      <c r="G222" s="41" t="s">
        <v>46</v>
      </c>
      <c r="H222" s="41" t="n">
        <v>1.42725</v>
      </c>
      <c r="I222" s="41" t="s">
        <v>46</v>
      </c>
      <c r="J222" s="55"/>
      <c r="K222" s="43" t="s">
        <v>46</v>
      </c>
      <c r="L222" s="56" t="s">
        <v>46</v>
      </c>
      <c r="M222" s="40" t="n">
        <v>0.663543816964286</v>
      </c>
      <c r="N222" s="41" t="s">
        <v>46</v>
      </c>
      <c r="O222" s="41" t="n">
        <v>0.663543816964286</v>
      </c>
      <c r="P222" s="41" t="s">
        <v>46</v>
      </c>
      <c r="Q222" s="55"/>
      <c r="R222" s="41" t="s">
        <v>46</v>
      </c>
      <c r="S222" s="56" t="s">
        <v>46</v>
      </c>
      <c r="T222" s="45" t="n">
        <v>-2.4329939955357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245535714285</v>
      </c>
      <c r="E231" s="33" t="n">
        <v>12.7893080357143</v>
      </c>
      <c r="F231" s="33" t="n">
        <v>2.71629894850738</v>
      </c>
      <c r="G231" s="34" t="n">
        <v>-0.871749314854906</v>
      </c>
      <c r="H231" s="34" t="n">
        <v>1.84454963365247</v>
      </c>
      <c r="I231" s="34" t="n">
        <v>-0.0233390416083621</v>
      </c>
      <c r="J231" s="35"/>
      <c r="K231" s="34" t="s">
        <v>46</v>
      </c>
      <c r="L231" s="36" t="s">
        <v>46</v>
      </c>
      <c r="M231" s="33" t="n">
        <v>1060.02353832041</v>
      </c>
      <c r="N231" s="34" t="n">
        <v>-340.196278384114</v>
      </c>
      <c r="O231" s="34" t="n">
        <v>719.827259936297</v>
      </c>
      <c r="P231" s="34" t="n">
        <v>-9.10795679551326</v>
      </c>
      <c r="Q231" s="35"/>
      <c r="R231" s="34" t="s">
        <v>46</v>
      </c>
      <c r="S231" s="36" t="s">
        <v>46</v>
      </c>
      <c r="T231" s="37" t="n">
        <v>-2605.9707781828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40504464285</v>
      </c>
      <c r="E232" s="40" t="n">
        <v>10.2055357142857</v>
      </c>
      <c r="F232" s="40" t="n">
        <v>2.7947481027739</v>
      </c>
      <c r="G232" s="41" t="n">
        <v>-0.951224131879857</v>
      </c>
      <c r="H232" s="41" t="n">
        <v>1.84352397089404</v>
      </c>
      <c r="I232" s="41" t="n">
        <v>-0.0254667932793468</v>
      </c>
      <c r="J232" s="42"/>
      <c r="K232" s="43" t="s">
        <v>46</v>
      </c>
      <c r="L232" s="44" t="s">
        <v>46</v>
      </c>
      <c r="M232" s="40" t="n">
        <v>999.515121326661</v>
      </c>
      <c r="N232" s="41" t="n">
        <v>-340.196278384114</v>
      </c>
      <c r="O232" s="41" t="n">
        <v>659.318842942548</v>
      </c>
      <c r="P232" s="41" t="n">
        <v>-9.10795679551326</v>
      </c>
      <c r="Q232" s="42"/>
      <c r="R232" s="41" t="s">
        <v>46</v>
      </c>
      <c r="S232" s="44" t="s">
        <v>46</v>
      </c>
      <c r="T232" s="45" t="n">
        <v>-2384.1065825391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60503125</v>
      </c>
      <c r="E235" s="40" t="n">
        <v>2.58377232142857</v>
      </c>
      <c r="F235" s="40" t="n">
        <v>1.8558</v>
      </c>
      <c r="G235" s="41" t="s">
        <v>46</v>
      </c>
      <c r="H235" s="41" t="n">
        <v>1.8558</v>
      </c>
      <c r="I235" s="41" t="s">
        <v>46</v>
      </c>
      <c r="J235" s="55"/>
      <c r="K235" s="43" t="s">
        <v>46</v>
      </c>
      <c r="L235" s="56" t="s">
        <v>46</v>
      </c>
      <c r="M235" s="40" t="n">
        <v>60.5084169937501</v>
      </c>
      <c r="N235" s="41" t="s">
        <v>46</v>
      </c>
      <c r="O235" s="41" t="n">
        <v>60.5084169937501</v>
      </c>
      <c r="P235" s="41" t="s">
        <v>46</v>
      </c>
      <c r="Q235" s="55"/>
      <c r="R235" s="41" t="s">
        <v>46</v>
      </c>
      <c r="S235" s="56" t="s">
        <v>46</v>
      </c>
      <c r="T235" s="45" t="n">
        <v>-221.86419564375</v>
      </c>
    </row>
    <row r="236" customFormat="false" ht="15.75" hidden="false" customHeight="true" outlineLevel="0" collapsed="false">
      <c r="B236" s="57" t="s">
        <v>36</v>
      </c>
      <c r="C236" s="58"/>
      <c r="D236" s="40" t="n">
        <v>11.43965625</v>
      </c>
      <c r="E236" s="40" t="n">
        <v>0.808401785714285</v>
      </c>
      <c r="F236" s="40" t="n">
        <v>1.8558</v>
      </c>
      <c r="G236" s="41" t="s">
        <v>46</v>
      </c>
      <c r="H236" s="41" t="n">
        <v>1.8558</v>
      </c>
      <c r="I236" s="41" t="s">
        <v>46</v>
      </c>
      <c r="J236" s="55"/>
      <c r="K236" s="43" t="s">
        <v>46</v>
      </c>
      <c r="L236" s="56" t="s">
        <v>46</v>
      </c>
      <c r="M236" s="40" t="n">
        <v>21.22971406875</v>
      </c>
      <c r="N236" s="41" t="s">
        <v>46</v>
      </c>
      <c r="O236" s="41" t="n">
        <v>21.22971406875</v>
      </c>
      <c r="P236" s="41" t="s">
        <v>46</v>
      </c>
      <c r="Q236" s="55"/>
      <c r="R236" s="41" t="s">
        <v>46</v>
      </c>
      <c r="S236" s="56" t="s">
        <v>46</v>
      </c>
      <c r="T236" s="45" t="n">
        <v>-77.842284918750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7.71</v>
      </c>
      <c r="E238" s="40" t="n">
        <v>1.51819642857143</v>
      </c>
      <c r="F238" s="40" t="n">
        <v>1.85580000000001</v>
      </c>
      <c r="G238" s="41" t="s">
        <v>46</v>
      </c>
      <c r="H238" s="41" t="n">
        <v>1.85580000000001</v>
      </c>
      <c r="I238" s="41" t="s">
        <v>46</v>
      </c>
      <c r="J238" s="42"/>
      <c r="K238" s="43" t="s">
        <v>46</v>
      </c>
      <c r="L238" s="44" t="s">
        <v>46</v>
      </c>
      <c r="M238" s="40" t="n">
        <v>32.866218</v>
      </c>
      <c r="N238" s="41" t="s">
        <v>46</v>
      </c>
      <c r="O238" s="41" t="n">
        <v>32.866218</v>
      </c>
      <c r="P238" s="41" t="s">
        <v>46</v>
      </c>
      <c r="Q238" s="42"/>
      <c r="R238" s="41" t="s">
        <v>46</v>
      </c>
      <c r="S238" s="44" t="s">
        <v>46</v>
      </c>
      <c r="T238" s="45" t="n">
        <v>-120.50946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955919642857143</v>
      </c>
      <c r="E240" s="40" t="n">
        <v>0.183808035714286</v>
      </c>
      <c r="F240" s="40" t="n">
        <v>1.8558</v>
      </c>
      <c r="G240" s="41" t="s">
        <v>46</v>
      </c>
      <c r="H240" s="41" t="n">
        <v>1.8558</v>
      </c>
      <c r="I240" s="41" t="s">
        <v>46</v>
      </c>
      <c r="J240" s="42"/>
      <c r="K240" s="43" t="s">
        <v>46</v>
      </c>
      <c r="L240" s="44" t="s">
        <v>46</v>
      </c>
      <c r="M240" s="40" t="n">
        <v>1.77399567321429</v>
      </c>
      <c r="N240" s="41" t="s">
        <v>46</v>
      </c>
      <c r="O240" s="41" t="n">
        <v>1.77399567321429</v>
      </c>
      <c r="P240" s="41" t="s">
        <v>46</v>
      </c>
      <c r="Q240" s="42"/>
      <c r="R240" s="41" t="s">
        <v>46</v>
      </c>
      <c r="S240" s="44" t="s">
        <v>46</v>
      </c>
      <c r="T240" s="45" t="n">
        <v>-6.5046508017857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98805357142857</v>
      </c>
      <c r="E242" s="40" t="n">
        <v>0.0732678571428572</v>
      </c>
      <c r="F242" s="40" t="n">
        <v>1.8558</v>
      </c>
      <c r="G242" s="41" t="s">
        <v>46</v>
      </c>
      <c r="H242" s="41" t="n">
        <v>1.8558</v>
      </c>
      <c r="I242" s="60" t="s">
        <v>46</v>
      </c>
      <c r="J242" s="55"/>
      <c r="K242" s="43" t="s">
        <v>46</v>
      </c>
      <c r="L242" s="56" t="s">
        <v>46</v>
      </c>
      <c r="M242" s="40" t="n">
        <v>3.68942981785714</v>
      </c>
      <c r="N242" s="41" t="s">
        <v>46</v>
      </c>
      <c r="O242" s="41" t="n">
        <v>3.68942981785714</v>
      </c>
      <c r="P242" s="60" t="s">
        <v>46</v>
      </c>
      <c r="Q242" s="55"/>
      <c r="R242" s="41" t="s">
        <v>46</v>
      </c>
      <c r="S242" s="56" t="s">
        <v>46</v>
      </c>
      <c r="T242" s="45" t="n">
        <v>-13.527909332142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511401785714286</v>
      </c>
      <c r="E244" s="40" t="n">
        <v>9.82142857142857E-005</v>
      </c>
      <c r="F244" s="40" t="n">
        <v>1.8558</v>
      </c>
      <c r="G244" s="41" t="s">
        <v>46</v>
      </c>
      <c r="H244" s="41" t="n">
        <v>1.8558</v>
      </c>
      <c r="I244" s="41" t="s">
        <v>46</v>
      </c>
      <c r="J244" s="55"/>
      <c r="K244" s="43" t="s">
        <v>46</v>
      </c>
      <c r="L244" s="56" t="s">
        <v>46</v>
      </c>
      <c r="M244" s="40" t="n">
        <v>0.949059433928571</v>
      </c>
      <c r="N244" s="41" t="s">
        <v>46</v>
      </c>
      <c r="O244" s="41" t="n">
        <v>0.949059433928571</v>
      </c>
      <c r="P244" s="41" t="s">
        <v>46</v>
      </c>
      <c r="Q244" s="55"/>
      <c r="R244" s="41" t="s">
        <v>46</v>
      </c>
      <c r="S244" s="56" t="s">
        <v>46</v>
      </c>
      <c r="T244" s="45" t="n">
        <v>-3.479884591071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912794642857</v>
      </c>
      <c r="E253" s="33" t="n">
        <v>12.8932678571429</v>
      </c>
      <c r="F253" s="33" t="n">
        <v>2.70204021993977</v>
      </c>
      <c r="G253" s="34" t="n">
        <v>-0.663641598810821</v>
      </c>
      <c r="H253" s="34" t="n">
        <v>2.03839862112895</v>
      </c>
      <c r="I253" s="34" t="n">
        <v>-0.00837559529862859</v>
      </c>
      <c r="J253" s="35"/>
      <c r="K253" s="34" t="s">
        <v>46</v>
      </c>
      <c r="L253" s="36" t="s">
        <v>46</v>
      </c>
      <c r="M253" s="33" t="n">
        <v>1056.26209361406</v>
      </c>
      <c r="N253" s="34" t="n">
        <v>-259.425992032392</v>
      </c>
      <c r="O253" s="34" t="n">
        <v>796.836101581663</v>
      </c>
      <c r="P253" s="34" t="n">
        <v>-3.27412736498448</v>
      </c>
      <c r="Q253" s="35"/>
      <c r="R253" s="34" t="s">
        <v>46</v>
      </c>
      <c r="S253" s="36" t="s">
        <v>46</v>
      </c>
      <c r="T253" s="37" t="n">
        <v>-2909.7272387944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43669642857</v>
      </c>
      <c r="E254" s="40" t="n">
        <v>10.0746071428571</v>
      </c>
      <c r="F254" s="40" t="n">
        <v>2.77126689001536</v>
      </c>
      <c r="G254" s="41" t="n">
        <v>-0.730070672971694</v>
      </c>
      <c r="H254" s="41" t="n">
        <v>2.04119621704366</v>
      </c>
      <c r="I254" s="41" t="n">
        <v>-0.00921397408957695</v>
      </c>
      <c r="J254" s="42"/>
      <c r="K254" s="43" t="s">
        <v>46</v>
      </c>
      <c r="L254" s="44" t="s">
        <v>46</v>
      </c>
      <c r="M254" s="40" t="n">
        <v>984.752146257805</v>
      </c>
      <c r="N254" s="41" t="n">
        <v>-259.425992032392</v>
      </c>
      <c r="O254" s="41" t="n">
        <v>725.326154225413</v>
      </c>
      <c r="P254" s="41" t="n">
        <v>-3.27412736498448</v>
      </c>
      <c r="Q254" s="42"/>
      <c r="R254" s="41" t="s">
        <v>46</v>
      </c>
      <c r="S254" s="44" t="s">
        <v>46</v>
      </c>
      <c r="T254" s="45" t="n">
        <v>-2647.5240984882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.569125</v>
      </c>
      <c r="E257" s="40" t="n">
        <v>2.81866071428571</v>
      </c>
      <c r="F257" s="40" t="n">
        <v>2.01045</v>
      </c>
      <c r="G257" s="41" t="s">
        <v>46</v>
      </c>
      <c r="H257" s="41" t="n">
        <v>2.01045</v>
      </c>
      <c r="I257" s="41" t="s">
        <v>46</v>
      </c>
      <c r="J257" s="55"/>
      <c r="K257" s="43" t="s">
        <v>46</v>
      </c>
      <c r="L257" s="56" t="s">
        <v>46</v>
      </c>
      <c r="M257" s="40" t="n">
        <v>71.50994735625</v>
      </c>
      <c r="N257" s="41" t="s">
        <v>46</v>
      </c>
      <c r="O257" s="41" t="n">
        <v>71.50994735625</v>
      </c>
      <c r="P257" s="41" t="s">
        <v>46</v>
      </c>
      <c r="Q257" s="55"/>
      <c r="R257" s="41" t="s">
        <v>46</v>
      </c>
      <c r="S257" s="56" t="s">
        <v>46</v>
      </c>
      <c r="T257" s="45" t="n">
        <v>-262.20314030625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.479625</v>
      </c>
      <c r="E258" s="40" t="n">
        <v>0.881892857142857</v>
      </c>
      <c r="F258" s="40" t="n">
        <v>2.01045</v>
      </c>
      <c r="G258" s="41" t="s">
        <v>46</v>
      </c>
      <c r="H258" s="41" t="n">
        <v>2.01045</v>
      </c>
      <c r="I258" s="41" t="s">
        <v>46</v>
      </c>
      <c r="J258" s="55"/>
      <c r="K258" s="43" t="s">
        <v>46</v>
      </c>
      <c r="L258" s="56" t="s">
        <v>46</v>
      </c>
      <c r="M258" s="40" t="n">
        <v>25.08966208125</v>
      </c>
      <c r="N258" s="41" t="s">
        <v>46</v>
      </c>
      <c r="O258" s="41" t="n">
        <v>25.08966208125</v>
      </c>
      <c r="P258" s="41" t="s">
        <v>46</v>
      </c>
      <c r="Q258" s="55"/>
      <c r="R258" s="41" t="s">
        <v>46</v>
      </c>
      <c r="S258" s="56" t="s">
        <v>46</v>
      </c>
      <c r="T258" s="45" t="n">
        <v>-91.9954276312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9.32</v>
      </c>
      <c r="E260" s="40" t="n">
        <v>1.65621428571429</v>
      </c>
      <c r="F260" s="40" t="n">
        <v>2.01045</v>
      </c>
      <c r="G260" s="41" t="s">
        <v>46</v>
      </c>
      <c r="H260" s="41" t="n">
        <v>2.01045</v>
      </c>
      <c r="I260" s="41" t="s">
        <v>46</v>
      </c>
      <c r="J260" s="42"/>
      <c r="K260" s="43" t="s">
        <v>46</v>
      </c>
      <c r="L260" s="44" t="s">
        <v>46</v>
      </c>
      <c r="M260" s="40" t="n">
        <v>38.841894</v>
      </c>
      <c r="N260" s="41" t="s">
        <v>46</v>
      </c>
      <c r="O260" s="41" t="n">
        <v>38.841894</v>
      </c>
      <c r="P260" s="41" t="s">
        <v>46</v>
      </c>
      <c r="Q260" s="42"/>
      <c r="R260" s="41" t="s">
        <v>46</v>
      </c>
      <c r="S260" s="44" t="s">
        <v>46</v>
      </c>
      <c r="T260" s="45" t="n">
        <v>-142.42027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.04282142857143</v>
      </c>
      <c r="E262" s="40" t="n">
        <v>0.200517857142858</v>
      </c>
      <c r="F262" s="40" t="n">
        <v>2.01045</v>
      </c>
      <c r="G262" s="41" t="s">
        <v>46</v>
      </c>
      <c r="H262" s="41" t="n">
        <v>2.01045</v>
      </c>
      <c r="I262" s="41" t="s">
        <v>46</v>
      </c>
      <c r="J262" s="42"/>
      <c r="K262" s="43" t="s">
        <v>46</v>
      </c>
      <c r="L262" s="44" t="s">
        <v>46</v>
      </c>
      <c r="M262" s="40" t="n">
        <v>2.09654034107143</v>
      </c>
      <c r="N262" s="41" t="s">
        <v>46</v>
      </c>
      <c r="O262" s="41" t="n">
        <v>2.09654034107143</v>
      </c>
      <c r="P262" s="41" t="s">
        <v>46</v>
      </c>
      <c r="Q262" s="42"/>
      <c r="R262" s="41" t="s">
        <v>46</v>
      </c>
      <c r="S262" s="44" t="s">
        <v>46</v>
      </c>
      <c r="T262" s="45" t="n">
        <v>-7.687314583928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16878571428571</v>
      </c>
      <c r="E264" s="40" t="n">
        <v>0.0799285714285715</v>
      </c>
      <c r="F264" s="40" t="n">
        <v>2.01045</v>
      </c>
      <c r="G264" s="41" t="s">
        <v>46</v>
      </c>
      <c r="H264" s="41" t="n">
        <v>2.01045</v>
      </c>
      <c r="I264" s="60" t="s">
        <v>46</v>
      </c>
      <c r="J264" s="55"/>
      <c r="K264" s="43" t="s">
        <v>46</v>
      </c>
      <c r="L264" s="56" t="s">
        <v>46</v>
      </c>
      <c r="M264" s="40" t="n">
        <v>4.36023523928571</v>
      </c>
      <c r="N264" s="41" t="s">
        <v>46</v>
      </c>
      <c r="O264" s="41" t="n">
        <v>4.36023523928571</v>
      </c>
      <c r="P264" s="60" t="s">
        <v>46</v>
      </c>
      <c r="Q264" s="55"/>
      <c r="R264" s="41" t="s">
        <v>46</v>
      </c>
      <c r="S264" s="56" t="s">
        <v>46</v>
      </c>
      <c r="T264" s="45" t="n">
        <v>-15.98752921071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557892857142857</v>
      </c>
      <c r="E266" s="40" t="n">
        <v>0.000107142857142857</v>
      </c>
      <c r="F266" s="40" t="n">
        <v>2.01045</v>
      </c>
      <c r="G266" s="41" t="s">
        <v>46</v>
      </c>
      <c r="H266" s="41" t="n">
        <v>2.01045</v>
      </c>
      <c r="I266" s="41" t="s">
        <v>46</v>
      </c>
      <c r="J266" s="55"/>
      <c r="K266" s="43" t="s">
        <v>46</v>
      </c>
      <c r="L266" s="56" t="s">
        <v>46</v>
      </c>
      <c r="M266" s="40" t="n">
        <v>1.12161569464286</v>
      </c>
      <c r="N266" s="41" t="s">
        <v>46</v>
      </c>
      <c r="O266" s="41" t="n">
        <v>1.12161569464286</v>
      </c>
      <c r="P266" s="41" t="s">
        <v>46</v>
      </c>
      <c r="Q266" s="55"/>
      <c r="R266" s="41" t="s">
        <v>46</v>
      </c>
      <c r="S266" s="56" t="s">
        <v>46</v>
      </c>
      <c r="T266" s="45" t="n">
        <v>-4.112590880357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580053571428</v>
      </c>
      <c r="E275" s="33" t="n">
        <v>12.9972276785714</v>
      </c>
      <c r="F275" s="33" t="n">
        <v>2.69240746586316</v>
      </c>
      <c r="G275" s="34" t="n">
        <v>-0.628982225236682</v>
      </c>
      <c r="H275" s="34" t="n">
        <v>2.06342524062647</v>
      </c>
      <c r="I275" s="34" t="n">
        <v>0.00316942053887789</v>
      </c>
      <c r="J275" s="35"/>
      <c r="K275" s="34" t="s">
        <v>46</v>
      </c>
      <c r="L275" s="36" t="s">
        <v>46</v>
      </c>
      <c r="M275" s="33" t="n">
        <v>1054.29305971881</v>
      </c>
      <c r="N275" s="34" t="n">
        <v>-246.296893453656</v>
      </c>
      <c r="O275" s="34" t="n">
        <v>807.996166265151</v>
      </c>
      <c r="P275" s="34" t="n">
        <v>1.24108186440419</v>
      </c>
      <c r="Q275" s="35"/>
      <c r="R275" s="34" t="s">
        <v>46</v>
      </c>
      <c r="S275" s="36" t="s">
        <v>46</v>
      </c>
      <c r="T275" s="37" t="n">
        <v>-2967.2032431417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46834821428</v>
      </c>
      <c r="E276" s="40" t="n">
        <v>9.94367857142857</v>
      </c>
      <c r="F276" s="40" t="n">
        <v>2.74996032267007</v>
      </c>
      <c r="G276" s="41" t="n">
        <v>-0.69763235118149</v>
      </c>
      <c r="H276" s="41" t="n">
        <v>2.05232797148858</v>
      </c>
      <c r="I276" s="41" t="n">
        <v>0.00351534624303297</v>
      </c>
      <c r="J276" s="42"/>
      <c r="K276" s="43" t="s">
        <v>46</v>
      </c>
      <c r="L276" s="44" t="s">
        <v>46</v>
      </c>
      <c r="M276" s="40" t="n">
        <v>970.864787803182</v>
      </c>
      <c r="N276" s="41" t="n">
        <v>-246.296893453656</v>
      </c>
      <c r="O276" s="41" t="n">
        <v>724.567894349526</v>
      </c>
      <c r="P276" s="41" t="n">
        <v>1.24108186440419</v>
      </c>
      <c r="Q276" s="42"/>
      <c r="R276" s="41" t="s">
        <v>46</v>
      </c>
      <c r="S276" s="44" t="s">
        <v>46</v>
      </c>
      <c r="T276" s="45" t="n">
        <v>-2661.2995794510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.5332187499999</v>
      </c>
      <c r="E279" s="40" t="n">
        <v>3.05354910714286</v>
      </c>
      <c r="F279" s="40" t="n">
        <v>2.1651</v>
      </c>
      <c r="G279" s="41" t="s">
        <v>46</v>
      </c>
      <c r="H279" s="41" t="n">
        <v>2.1651</v>
      </c>
      <c r="I279" s="41" t="s">
        <v>46</v>
      </c>
      <c r="J279" s="55"/>
      <c r="K279" s="43" t="s">
        <v>46</v>
      </c>
      <c r="L279" s="56" t="s">
        <v>46</v>
      </c>
      <c r="M279" s="40" t="n">
        <v>83.428271915625</v>
      </c>
      <c r="N279" s="41" t="s">
        <v>46</v>
      </c>
      <c r="O279" s="41" t="n">
        <v>83.428271915625</v>
      </c>
      <c r="P279" s="41" t="s">
        <v>46</v>
      </c>
      <c r="Q279" s="55"/>
      <c r="R279" s="41" t="s">
        <v>46</v>
      </c>
      <c r="S279" s="56" t="s">
        <v>46</v>
      </c>
      <c r="T279" s="45" t="n">
        <v>-305.903663690625</v>
      </c>
    </row>
    <row r="280" customFormat="false" ht="15.75" hidden="false" customHeight="true" outlineLevel="0" collapsed="false">
      <c r="B280" s="57" t="s">
        <v>36</v>
      </c>
      <c r="C280" s="58"/>
      <c r="D280" s="40" t="n">
        <v>13.51959375</v>
      </c>
      <c r="E280" s="40" t="n">
        <v>0.955383928571428</v>
      </c>
      <c r="F280" s="40" t="n">
        <v>2.1651</v>
      </c>
      <c r="G280" s="41" t="s">
        <v>46</v>
      </c>
      <c r="H280" s="41" t="n">
        <v>2.1651</v>
      </c>
      <c r="I280" s="41" t="s">
        <v>46</v>
      </c>
      <c r="J280" s="55"/>
      <c r="K280" s="43" t="s">
        <v>46</v>
      </c>
      <c r="L280" s="56" t="s">
        <v>46</v>
      </c>
      <c r="M280" s="40" t="n">
        <v>29.271272428125</v>
      </c>
      <c r="N280" s="41" t="s">
        <v>46</v>
      </c>
      <c r="O280" s="41" t="n">
        <v>29.271272428125</v>
      </c>
      <c r="P280" s="41" t="s">
        <v>46</v>
      </c>
      <c r="Q280" s="55"/>
      <c r="R280" s="41" t="s">
        <v>46</v>
      </c>
      <c r="S280" s="56" t="s">
        <v>46</v>
      </c>
      <c r="T280" s="45" t="n">
        <v>-107.32799890312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0.93</v>
      </c>
      <c r="E282" s="40" t="n">
        <v>1.79423214285714</v>
      </c>
      <c r="F282" s="40" t="n">
        <v>2.16510000000001</v>
      </c>
      <c r="G282" s="41" t="s">
        <v>46</v>
      </c>
      <c r="H282" s="41" t="n">
        <v>2.16510000000001</v>
      </c>
      <c r="I282" s="41" t="s">
        <v>46</v>
      </c>
      <c r="J282" s="42"/>
      <c r="K282" s="43" t="s">
        <v>46</v>
      </c>
      <c r="L282" s="44" t="s">
        <v>46</v>
      </c>
      <c r="M282" s="40" t="n">
        <v>45.315543</v>
      </c>
      <c r="N282" s="41" t="s">
        <v>46</v>
      </c>
      <c r="O282" s="41" t="n">
        <v>45.315543</v>
      </c>
      <c r="P282" s="41" t="s">
        <v>46</v>
      </c>
      <c r="Q282" s="42"/>
      <c r="R282" s="41" t="s">
        <v>46</v>
      </c>
      <c r="S282" s="44" t="s">
        <v>46</v>
      </c>
      <c r="T282" s="45" t="n">
        <v>-166.15699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.12972321428572</v>
      </c>
      <c r="E284" s="40" t="n">
        <v>0.217227678571428</v>
      </c>
      <c r="F284" s="40" t="n">
        <v>2.1651</v>
      </c>
      <c r="G284" s="41" t="s">
        <v>46</v>
      </c>
      <c r="H284" s="41" t="n">
        <v>2.1651</v>
      </c>
      <c r="I284" s="41" t="s">
        <v>46</v>
      </c>
      <c r="J284" s="42"/>
      <c r="K284" s="43" t="s">
        <v>46</v>
      </c>
      <c r="L284" s="44" t="s">
        <v>46</v>
      </c>
      <c r="M284" s="40" t="n">
        <v>2.44596373125</v>
      </c>
      <c r="N284" s="41" t="s">
        <v>46</v>
      </c>
      <c r="O284" s="41" t="n">
        <v>2.44596373125</v>
      </c>
      <c r="P284" s="41" t="s">
        <v>46</v>
      </c>
      <c r="Q284" s="42"/>
      <c r="R284" s="41" t="s">
        <v>46</v>
      </c>
      <c r="S284" s="44" t="s">
        <v>46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34951785714286</v>
      </c>
      <c r="E286" s="40" t="n">
        <v>0.0865892857142857</v>
      </c>
      <c r="F286" s="40" t="n">
        <v>2.1651</v>
      </c>
      <c r="G286" s="41" t="s">
        <v>46</v>
      </c>
      <c r="H286" s="41" t="n">
        <v>2.1651</v>
      </c>
      <c r="I286" s="60" t="s">
        <v>46</v>
      </c>
      <c r="J286" s="55"/>
      <c r="K286" s="43" t="s">
        <v>46</v>
      </c>
      <c r="L286" s="56" t="s">
        <v>46</v>
      </c>
      <c r="M286" s="40" t="n">
        <v>5.0869411125</v>
      </c>
      <c r="N286" s="41" t="s">
        <v>46</v>
      </c>
      <c r="O286" s="41" t="n">
        <v>5.0869411125</v>
      </c>
      <c r="P286" s="60" t="s">
        <v>46</v>
      </c>
      <c r="Q286" s="55"/>
      <c r="R286" s="41" t="s">
        <v>46</v>
      </c>
      <c r="S286" s="56" t="s">
        <v>46</v>
      </c>
      <c r="T286" s="45" t="n">
        <v>-18.652117412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604383928571429</v>
      </c>
      <c r="E288" s="40" t="n">
        <v>0.000116071428571429</v>
      </c>
      <c r="F288" s="40" t="n">
        <v>2.1651</v>
      </c>
      <c r="G288" s="41" t="s">
        <v>46</v>
      </c>
      <c r="H288" s="41" t="n">
        <v>2.1651</v>
      </c>
      <c r="I288" s="41" t="s">
        <v>46</v>
      </c>
      <c r="J288" s="55"/>
      <c r="K288" s="43" t="s">
        <v>46</v>
      </c>
      <c r="L288" s="56" t="s">
        <v>46</v>
      </c>
      <c r="M288" s="40" t="n">
        <v>1.30855164375</v>
      </c>
      <c r="N288" s="41" t="s">
        <v>46</v>
      </c>
      <c r="O288" s="41" t="n">
        <v>1.30855164375</v>
      </c>
      <c r="P288" s="41" t="s">
        <v>46</v>
      </c>
      <c r="Q288" s="55"/>
      <c r="R288" s="41" t="s">
        <v>46</v>
      </c>
      <c r="S288" s="56" t="s">
        <v>46</v>
      </c>
      <c r="T288" s="45" t="n">
        <v>-4.79802269375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2473125</v>
      </c>
      <c r="E297" s="33" t="n">
        <v>13.1011875</v>
      </c>
      <c r="F297" s="33" t="n">
        <v>2.68789952479323</v>
      </c>
      <c r="G297" s="34" t="n">
        <v>-0.865727641052865</v>
      </c>
      <c r="H297" s="34" t="n">
        <v>1.82217188374037</v>
      </c>
      <c r="I297" s="34" t="n">
        <v>0.0115995026288727</v>
      </c>
      <c r="J297" s="35"/>
      <c r="K297" s="34" t="s">
        <v>46</v>
      </c>
      <c r="L297" s="36" t="s">
        <v>46</v>
      </c>
      <c r="M297" s="33" t="n">
        <v>1054.32136487017</v>
      </c>
      <c r="N297" s="34" t="n">
        <v>-339.579340559951</v>
      </c>
      <c r="O297" s="34" t="n">
        <v>714.742024310222</v>
      </c>
      <c r="P297" s="34" t="n">
        <v>4.54987373251202</v>
      </c>
      <c r="Q297" s="35"/>
      <c r="R297" s="34" t="s">
        <v>46</v>
      </c>
      <c r="S297" s="36" t="s">
        <v>46</v>
      </c>
      <c r="T297" s="37" t="n">
        <v>-2637.4036261566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5</v>
      </c>
      <c r="E298" s="40" t="n">
        <v>9.81275</v>
      </c>
      <c r="F298" s="40" t="n">
        <v>2.73145537904005</v>
      </c>
      <c r="G298" s="41" t="n">
        <v>-0.96815207572331</v>
      </c>
      <c r="H298" s="41" t="n">
        <v>1.76330330331674</v>
      </c>
      <c r="I298" s="41" t="n">
        <v>0.0129718424305403</v>
      </c>
      <c r="J298" s="42"/>
      <c r="K298" s="43" t="s">
        <v>46</v>
      </c>
      <c r="L298" s="44" t="s">
        <v>46</v>
      </c>
      <c r="M298" s="40" t="n">
        <v>958.057974198298</v>
      </c>
      <c r="N298" s="41" t="n">
        <v>-339.579340559951</v>
      </c>
      <c r="O298" s="41" t="n">
        <v>618.478633638347</v>
      </c>
      <c r="P298" s="41" t="n">
        <v>4.54987373251202</v>
      </c>
      <c r="Q298" s="42"/>
      <c r="R298" s="41" t="s">
        <v>46</v>
      </c>
      <c r="S298" s="44" t="s">
        <v>46</v>
      </c>
      <c r="T298" s="45" t="n">
        <v>-2284.4378603598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1.4973125</v>
      </c>
      <c r="E301" s="40" t="n">
        <v>3.2884375</v>
      </c>
      <c r="F301" s="40" t="n">
        <v>2.31975</v>
      </c>
      <c r="G301" s="41" t="s">
        <v>46</v>
      </c>
      <c r="H301" s="41" t="n">
        <v>2.31975</v>
      </c>
      <c r="I301" s="41" t="s">
        <v>46</v>
      </c>
      <c r="J301" s="55"/>
      <c r="K301" s="43" t="s">
        <v>46</v>
      </c>
      <c r="L301" s="56" t="s">
        <v>46</v>
      </c>
      <c r="M301" s="40" t="n">
        <v>96.263390671875</v>
      </c>
      <c r="N301" s="41" t="s">
        <v>46</v>
      </c>
      <c r="O301" s="41" t="n">
        <v>96.263390671875</v>
      </c>
      <c r="P301" s="41" t="s">
        <v>46</v>
      </c>
      <c r="Q301" s="55"/>
      <c r="R301" s="41" t="s">
        <v>46</v>
      </c>
      <c r="S301" s="56" t="s">
        <v>46</v>
      </c>
      <c r="T301" s="45" t="n">
        <v>-352.965765796875</v>
      </c>
    </row>
    <row r="302" customFormat="false" ht="15.75" hidden="false" customHeight="true" outlineLevel="0" collapsed="false">
      <c r="B302" s="57" t="s">
        <v>36</v>
      </c>
      <c r="C302" s="58"/>
      <c r="D302" s="40" t="n">
        <v>14.5595625</v>
      </c>
      <c r="E302" s="40" t="n">
        <v>1.028875</v>
      </c>
      <c r="F302" s="40" t="n">
        <v>2.31975</v>
      </c>
      <c r="G302" s="41" t="s">
        <v>46</v>
      </c>
      <c r="H302" s="41" t="n">
        <v>2.31975</v>
      </c>
      <c r="I302" s="41" t="s">
        <v>46</v>
      </c>
      <c r="J302" s="55"/>
      <c r="K302" s="43" t="s">
        <v>46</v>
      </c>
      <c r="L302" s="56" t="s">
        <v>46</v>
      </c>
      <c r="M302" s="40" t="n">
        <v>33.774545109375</v>
      </c>
      <c r="N302" s="41" t="s">
        <v>46</v>
      </c>
      <c r="O302" s="41" t="n">
        <v>33.774545109375</v>
      </c>
      <c r="P302" s="41" t="s">
        <v>46</v>
      </c>
      <c r="Q302" s="55"/>
      <c r="R302" s="41" t="s">
        <v>46</v>
      </c>
      <c r="S302" s="56" t="s">
        <v>46</v>
      </c>
      <c r="T302" s="45" t="n">
        <v>-123.839998734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2.54</v>
      </c>
      <c r="E304" s="40" t="n">
        <v>1.93225</v>
      </c>
      <c r="F304" s="40" t="n">
        <v>2.31975</v>
      </c>
      <c r="G304" s="41" t="s">
        <v>46</v>
      </c>
      <c r="H304" s="41" t="n">
        <v>2.31975</v>
      </c>
      <c r="I304" s="41" t="s">
        <v>46</v>
      </c>
      <c r="J304" s="42"/>
      <c r="K304" s="43" t="s">
        <v>46</v>
      </c>
      <c r="L304" s="44" t="s">
        <v>46</v>
      </c>
      <c r="M304" s="40" t="n">
        <v>52.287165</v>
      </c>
      <c r="N304" s="41" t="s">
        <v>46</v>
      </c>
      <c r="O304" s="41" t="n">
        <v>52.287165</v>
      </c>
      <c r="P304" s="41" t="s">
        <v>46</v>
      </c>
      <c r="Q304" s="42"/>
      <c r="R304" s="41" t="s">
        <v>46</v>
      </c>
      <c r="S304" s="44" t="s">
        <v>46</v>
      </c>
      <c r="T304" s="45" t="n">
        <v>-191.71960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.216625</v>
      </c>
      <c r="E306" s="40" t="n">
        <v>0.2339375</v>
      </c>
      <c r="F306" s="40" t="n">
        <v>2.31975</v>
      </c>
      <c r="G306" s="41" t="s">
        <v>46</v>
      </c>
      <c r="H306" s="41" t="n">
        <v>2.31975</v>
      </c>
      <c r="I306" s="41" t="s">
        <v>46</v>
      </c>
      <c r="J306" s="42"/>
      <c r="K306" s="43" t="s">
        <v>46</v>
      </c>
      <c r="L306" s="44" t="s">
        <v>46</v>
      </c>
      <c r="M306" s="40" t="n">
        <v>2.82226584375</v>
      </c>
      <c r="N306" s="41" t="s">
        <v>46</v>
      </c>
      <c r="O306" s="41" t="n">
        <v>2.82226584375</v>
      </c>
      <c r="P306" s="41" t="s">
        <v>46</v>
      </c>
      <c r="Q306" s="42"/>
      <c r="R306" s="41" t="s">
        <v>46</v>
      </c>
      <c r="S306" s="44" t="s">
        <v>46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53025</v>
      </c>
      <c r="E308" s="40" t="n">
        <v>0.09325</v>
      </c>
      <c r="F308" s="40" t="n">
        <v>2.31975</v>
      </c>
      <c r="G308" s="41" t="s">
        <v>46</v>
      </c>
      <c r="H308" s="41" t="n">
        <v>2.31975</v>
      </c>
      <c r="I308" s="60" t="s">
        <v>46</v>
      </c>
      <c r="J308" s="55"/>
      <c r="K308" s="43" t="s">
        <v>46</v>
      </c>
      <c r="L308" s="56" t="s">
        <v>46</v>
      </c>
      <c r="M308" s="40" t="n">
        <v>5.8695474375</v>
      </c>
      <c r="N308" s="41" t="s">
        <v>46</v>
      </c>
      <c r="O308" s="41" t="n">
        <v>5.8695474375</v>
      </c>
      <c r="P308" s="60" t="s">
        <v>46</v>
      </c>
      <c r="Q308" s="55"/>
      <c r="R308" s="41" t="s">
        <v>46</v>
      </c>
      <c r="S308" s="56" t="s">
        <v>46</v>
      </c>
      <c r="T308" s="45" t="n">
        <v>-21.52167393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650875</v>
      </c>
      <c r="E310" s="40" t="n">
        <v>0.000125</v>
      </c>
      <c r="F310" s="40" t="n">
        <v>2.31975</v>
      </c>
      <c r="G310" s="41" t="s">
        <v>46</v>
      </c>
      <c r="H310" s="41" t="n">
        <v>2.31975</v>
      </c>
      <c r="I310" s="41" t="s">
        <v>46</v>
      </c>
      <c r="J310" s="55"/>
      <c r="K310" s="43" t="s">
        <v>46</v>
      </c>
      <c r="L310" s="56" t="s">
        <v>46</v>
      </c>
      <c r="M310" s="40" t="n">
        <v>1.50986728125</v>
      </c>
      <c r="N310" s="41" t="s">
        <v>46</v>
      </c>
      <c r="O310" s="41" t="n">
        <v>1.50986728125</v>
      </c>
      <c r="P310" s="41" t="s">
        <v>46</v>
      </c>
      <c r="Q310" s="55"/>
      <c r="R310" s="41" t="s">
        <v>46</v>
      </c>
      <c r="S310" s="56" t="s">
        <v>46</v>
      </c>
      <c r="T310" s="45" t="n">
        <v>-5.53618003125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914571428572</v>
      </c>
      <c r="E319" s="33" t="n">
        <v>13.2051473214286</v>
      </c>
      <c r="F319" s="33" t="n">
        <v>2.68934605747286</v>
      </c>
      <c r="G319" s="34" t="n">
        <v>-0.844703669691933</v>
      </c>
      <c r="H319" s="34" t="n">
        <v>1.84464238778093</v>
      </c>
      <c r="I319" s="34" t="n">
        <v>0.0167474309655603</v>
      </c>
      <c r="J319" s="35"/>
      <c r="K319" s="34" t="s">
        <v>46</v>
      </c>
      <c r="L319" s="36" t="s">
        <v>46</v>
      </c>
      <c r="M319" s="33" t="n">
        <v>1056.68325359507</v>
      </c>
      <c r="N319" s="34" t="n">
        <v>-331.896380361148</v>
      </c>
      <c r="O319" s="34" t="n">
        <v>724.786873233922</v>
      </c>
      <c r="P319" s="34" t="n">
        <v>6.58030966036273</v>
      </c>
      <c r="Q319" s="35"/>
      <c r="R319" s="34" t="s">
        <v>46</v>
      </c>
      <c r="S319" s="36" t="s">
        <v>46</v>
      </c>
      <c r="T319" s="37" t="n">
        <v>-2681.6796706123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8.453165178572</v>
      </c>
      <c r="E320" s="40" t="n">
        <v>9.68182142857143</v>
      </c>
      <c r="F320" s="40" t="n">
        <v>2.71677242330381</v>
      </c>
      <c r="G320" s="41" t="n">
        <v>-0.952484906231404</v>
      </c>
      <c r="H320" s="41" t="n">
        <v>1.7642875170724</v>
      </c>
      <c r="I320" s="41" t="n">
        <v>0.0188843446349254</v>
      </c>
      <c r="J320" s="42"/>
      <c r="K320" s="43" t="s">
        <v>46</v>
      </c>
      <c r="L320" s="44" t="s">
        <v>46</v>
      </c>
      <c r="M320" s="40" t="n">
        <v>946.66794997007</v>
      </c>
      <c r="N320" s="41" t="n">
        <v>-331.896380361148</v>
      </c>
      <c r="O320" s="41" t="n">
        <v>614.771569608922</v>
      </c>
      <c r="P320" s="41" t="n">
        <v>6.58030966036273</v>
      </c>
      <c r="Q320" s="42"/>
      <c r="R320" s="41" t="s">
        <v>46</v>
      </c>
      <c r="S320" s="44" t="s">
        <v>46</v>
      </c>
      <c r="T320" s="45" t="n">
        <v>-2278.2902239873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4.4614062500001</v>
      </c>
      <c r="E323" s="40" t="n">
        <v>3.52332589285714</v>
      </c>
      <c r="F323" s="40" t="n">
        <v>2.4744</v>
      </c>
      <c r="G323" s="41" t="s">
        <v>46</v>
      </c>
      <c r="H323" s="41" t="n">
        <v>2.4744</v>
      </c>
      <c r="I323" s="41" t="s">
        <v>46</v>
      </c>
      <c r="J323" s="55"/>
      <c r="K323" s="43" t="s">
        <v>46</v>
      </c>
      <c r="L323" s="56" t="s">
        <v>46</v>
      </c>
      <c r="M323" s="40" t="n">
        <v>110.015303625</v>
      </c>
      <c r="N323" s="41" t="s">
        <v>46</v>
      </c>
      <c r="O323" s="41" t="n">
        <v>110.015303625</v>
      </c>
      <c r="P323" s="41" t="s">
        <v>46</v>
      </c>
      <c r="Q323" s="55"/>
      <c r="R323" s="41" t="s">
        <v>46</v>
      </c>
      <c r="S323" s="56" t="s">
        <v>46</v>
      </c>
      <c r="T323" s="45" t="n">
        <v>-403.38944662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5.59953125</v>
      </c>
      <c r="E324" s="40" t="n">
        <v>1.10236607142857</v>
      </c>
      <c r="F324" s="40" t="n">
        <v>2.4744</v>
      </c>
      <c r="G324" s="41" t="s">
        <v>46</v>
      </c>
      <c r="H324" s="41" t="n">
        <v>2.4744</v>
      </c>
      <c r="I324" s="41" t="s">
        <v>46</v>
      </c>
      <c r="J324" s="55"/>
      <c r="K324" s="43" t="s">
        <v>46</v>
      </c>
      <c r="L324" s="56" t="s">
        <v>46</v>
      </c>
      <c r="M324" s="40" t="n">
        <v>38.599480125</v>
      </c>
      <c r="N324" s="41" t="s">
        <v>46</v>
      </c>
      <c r="O324" s="41" t="n">
        <v>38.599480125</v>
      </c>
      <c r="P324" s="41" t="s">
        <v>46</v>
      </c>
      <c r="Q324" s="55"/>
      <c r="R324" s="41" t="s">
        <v>46</v>
      </c>
      <c r="S324" s="56" t="s">
        <v>46</v>
      </c>
      <c r="T324" s="45" t="n">
        <v>-141.53142712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4.1500000000001</v>
      </c>
      <c r="E326" s="40" t="n">
        <v>2.07026785714286</v>
      </c>
      <c r="F326" s="40" t="n">
        <v>2.4744</v>
      </c>
      <c r="G326" s="41" t="s">
        <v>46</v>
      </c>
      <c r="H326" s="41" t="n">
        <v>2.4744</v>
      </c>
      <c r="I326" s="41" t="s">
        <v>46</v>
      </c>
      <c r="J326" s="42"/>
      <c r="K326" s="43" t="s">
        <v>46</v>
      </c>
      <c r="L326" s="44" t="s">
        <v>46</v>
      </c>
      <c r="M326" s="40" t="n">
        <v>59.75676</v>
      </c>
      <c r="N326" s="41" t="s">
        <v>46</v>
      </c>
      <c r="O326" s="41" t="n">
        <v>59.75676</v>
      </c>
      <c r="P326" s="41" t="s">
        <v>46</v>
      </c>
      <c r="Q326" s="42"/>
      <c r="R326" s="41" t="s">
        <v>46</v>
      </c>
      <c r="S326" s="44" t="s">
        <v>46</v>
      </c>
      <c r="T326" s="45" t="n">
        <v>-219.1081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.30352678571429</v>
      </c>
      <c r="E328" s="40" t="n">
        <v>0.250647321428572</v>
      </c>
      <c r="F328" s="40" t="n">
        <v>2.4744</v>
      </c>
      <c r="G328" s="41" t="s">
        <v>46</v>
      </c>
      <c r="H328" s="41" t="n">
        <v>2.4744</v>
      </c>
      <c r="I328" s="41" t="s">
        <v>46</v>
      </c>
      <c r="J328" s="42"/>
      <c r="K328" s="43" t="s">
        <v>46</v>
      </c>
      <c r="L328" s="44" t="s">
        <v>46</v>
      </c>
      <c r="M328" s="40" t="n">
        <v>3.22544667857143</v>
      </c>
      <c r="N328" s="41" t="s">
        <v>46</v>
      </c>
      <c r="O328" s="41" t="n">
        <v>3.22544667857143</v>
      </c>
      <c r="P328" s="41" t="s">
        <v>46</v>
      </c>
      <c r="Q328" s="42"/>
      <c r="R328" s="41" t="s">
        <v>46</v>
      </c>
      <c r="S328" s="44" t="s">
        <v>46</v>
      </c>
      <c r="T328" s="45" t="n">
        <v>-11.826637821428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71098214285714</v>
      </c>
      <c r="E330" s="40" t="n">
        <v>0.0999107142857143</v>
      </c>
      <c r="F330" s="40" t="n">
        <v>2.47440000000001</v>
      </c>
      <c r="G330" s="41" t="s">
        <v>46</v>
      </c>
      <c r="H330" s="41" t="n">
        <v>2.47440000000001</v>
      </c>
      <c r="I330" s="60" t="s">
        <v>46</v>
      </c>
      <c r="J330" s="55"/>
      <c r="K330" s="43" t="s">
        <v>46</v>
      </c>
      <c r="L330" s="56" t="s">
        <v>46</v>
      </c>
      <c r="M330" s="40" t="n">
        <v>6.70805421428572</v>
      </c>
      <c r="N330" s="41" t="s">
        <v>46</v>
      </c>
      <c r="O330" s="41" t="n">
        <v>6.70805421428572</v>
      </c>
      <c r="P330" s="60" t="s">
        <v>46</v>
      </c>
      <c r="Q330" s="55"/>
      <c r="R330" s="41" t="s">
        <v>46</v>
      </c>
      <c r="S330" s="56" t="s">
        <v>46</v>
      </c>
      <c r="T330" s="45" t="n">
        <v>-24.59619878571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697366071428571</v>
      </c>
      <c r="E332" s="40" t="n">
        <v>0.000133928571428571</v>
      </c>
      <c r="F332" s="40" t="n">
        <v>2.47440000000001</v>
      </c>
      <c r="G332" s="41" t="s">
        <v>46</v>
      </c>
      <c r="H332" s="41" t="n">
        <v>2.47440000000001</v>
      </c>
      <c r="I332" s="41" t="s">
        <v>46</v>
      </c>
      <c r="J332" s="55"/>
      <c r="K332" s="43" t="s">
        <v>46</v>
      </c>
      <c r="L332" s="56" t="s">
        <v>46</v>
      </c>
      <c r="M332" s="40" t="n">
        <v>1.72556260714286</v>
      </c>
      <c r="N332" s="41" t="s">
        <v>46</v>
      </c>
      <c r="O332" s="41" t="n">
        <v>1.72556260714286</v>
      </c>
      <c r="P332" s="41" t="s">
        <v>46</v>
      </c>
      <c r="Q332" s="55"/>
      <c r="R332" s="41" t="s">
        <v>46</v>
      </c>
      <c r="S332" s="56" t="s">
        <v>46</v>
      </c>
      <c r="T332" s="45" t="n">
        <v>-6.3270628928571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581830357143</v>
      </c>
      <c r="E341" s="33" t="n">
        <v>13.3091071428572</v>
      </c>
      <c r="F341" s="33" t="n">
        <v>2.69506594655241</v>
      </c>
      <c r="G341" s="34" t="n">
        <v>-0.9393718811075</v>
      </c>
      <c r="H341" s="34" t="n">
        <v>1.75569406544491</v>
      </c>
      <c r="I341" s="34" t="n">
        <v>0.0204028455680045</v>
      </c>
      <c r="J341" s="35"/>
      <c r="K341" s="34" t="s">
        <v>46</v>
      </c>
      <c r="L341" s="36" t="s">
        <v>46</v>
      </c>
      <c r="M341" s="33" t="n">
        <v>1060.7289881773</v>
      </c>
      <c r="N341" s="34" t="n">
        <v>-369.719704352322</v>
      </c>
      <c r="O341" s="34" t="n">
        <v>691.009283824983</v>
      </c>
      <c r="P341" s="34" t="n">
        <v>8.03018930314933</v>
      </c>
      <c r="Q341" s="35"/>
      <c r="R341" s="34" t="s">
        <v>46</v>
      </c>
      <c r="S341" s="36" t="s">
        <v>46</v>
      </c>
      <c r="T341" s="37" t="n">
        <v>-2563.1447348031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6.156330357143</v>
      </c>
      <c r="E342" s="40" t="n">
        <v>9.55089285714286</v>
      </c>
      <c r="F342" s="40" t="n">
        <v>2.70411052843249</v>
      </c>
      <c r="G342" s="41" t="n">
        <v>-1.06807148079848</v>
      </c>
      <c r="H342" s="41" t="n">
        <v>1.63603904763401</v>
      </c>
      <c r="I342" s="41" t="n">
        <v>0.0231981581699352</v>
      </c>
      <c r="J342" s="42"/>
      <c r="K342" s="43" t="s">
        <v>46</v>
      </c>
      <c r="L342" s="44" t="s">
        <v>46</v>
      </c>
      <c r="M342" s="40" t="n">
        <v>936.044977402304</v>
      </c>
      <c r="N342" s="41" t="n">
        <v>-369.719704352322</v>
      </c>
      <c r="O342" s="41" t="n">
        <v>566.325273049982</v>
      </c>
      <c r="P342" s="41" t="n">
        <v>8.03018930314933</v>
      </c>
      <c r="Q342" s="42"/>
      <c r="R342" s="41" t="s">
        <v>46</v>
      </c>
      <c r="S342" s="44" t="s">
        <v>46</v>
      </c>
      <c r="T342" s="45" t="n">
        <v>-2105.9700286281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7.4255</v>
      </c>
      <c r="E345" s="40" t="n">
        <v>3.75821428571429</v>
      </c>
      <c r="F345" s="40" t="n">
        <v>2.62905</v>
      </c>
      <c r="G345" s="41" t="s">
        <v>46</v>
      </c>
      <c r="H345" s="41" t="n">
        <v>2.62905</v>
      </c>
      <c r="I345" s="41" t="s">
        <v>46</v>
      </c>
      <c r="J345" s="55"/>
      <c r="K345" s="43" t="s">
        <v>46</v>
      </c>
      <c r="L345" s="56" t="s">
        <v>46</v>
      </c>
      <c r="M345" s="40" t="n">
        <v>124.684010775</v>
      </c>
      <c r="N345" s="41" t="s">
        <v>46</v>
      </c>
      <c r="O345" s="41" t="n">
        <v>124.684010775</v>
      </c>
      <c r="P345" s="41" t="s">
        <v>46</v>
      </c>
      <c r="Q345" s="55"/>
      <c r="R345" s="41" t="s">
        <v>46</v>
      </c>
      <c r="S345" s="56" t="s">
        <v>46</v>
      </c>
      <c r="T345" s="45" t="n">
        <v>-457.174706175001</v>
      </c>
    </row>
    <row r="346" customFormat="false" ht="15.75" hidden="false" customHeight="true" outlineLevel="0" collapsed="false">
      <c r="B346" s="57" t="s">
        <v>36</v>
      </c>
      <c r="C346" s="58"/>
      <c r="D346" s="40" t="n">
        <v>16.6395</v>
      </c>
      <c r="E346" s="40" t="n">
        <v>1.17585714285715</v>
      </c>
      <c r="F346" s="40" t="n">
        <v>2.62905</v>
      </c>
      <c r="G346" s="41" t="s">
        <v>46</v>
      </c>
      <c r="H346" s="41" t="n">
        <v>2.62905</v>
      </c>
      <c r="I346" s="41" t="s">
        <v>46</v>
      </c>
      <c r="J346" s="55"/>
      <c r="K346" s="43" t="s">
        <v>46</v>
      </c>
      <c r="L346" s="56" t="s">
        <v>46</v>
      </c>
      <c r="M346" s="40" t="n">
        <v>43.746077475</v>
      </c>
      <c r="N346" s="41" t="s">
        <v>46</v>
      </c>
      <c r="O346" s="41" t="n">
        <v>43.746077475</v>
      </c>
      <c r="P346" s="41" t="s">
        <v>46</v>
      </c>
      <c r="Q346" s="55"/>
      <c r="R346" s="41" t="s">
        <v>46</v>
      </c>
      <c r="S346" s="56" t="s">
        <v>46</v>
      </c>
      <c r="T346" s="45" t="n">
        <v>-160.40228407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5.76</v>
      </c>
      <c r="E348" s="40" t="n">
        <v>2.20828571428571</v>
      </c>
      <c r="F348" s="40" t="n">
        <v>2.62905000000001</v>
      </c>
      <c r="G348" s="41" t="s">
        <v>46</v>
      </c>
      <c r="H348" s="41" t="n">
        <v>2.62905000000001</v>
      </c>
      <c r="I348" s="41" t="s">
        <v>46</v>
      </c>
      <c r="J348" s="42"/>
      <c r="K348" s="43" t="s">
        <v>46</v>
      </c>
      <c r="L348" s="44" t="s">
        <v>46</v>
      </c>
      <c r="M348" s="40" t="n">
        <v>67.7243280000001</v>
      </c>
      <c r="N348" s="41" t="s">
        <v>46</v>
      </c>
      <c r="O348" s="41" t="n">
        <v>67.7243280000001</v>
      </c>
      <c r="P348" s="41" t="s">
        <v>46</v>
      </c>
      <c r="Q348" s="42"/>
      <c r="R348" s="41" t="s">
        <v>46</v>
      </c>
      <c r="S348" s="44" t="s">
        <v>46</v>
      </c>
      <c r="T348" s="45" t="n">
        <v>-248.32253600000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.39042857142857</v>
      </c>
      <c r="E350" s="40" t="n">
        <v>0.267357142857142</v>
      </c>
      <c r="F350" s="40" t="n">
        <v>2.62905</v>
      </c>
      <c r="G350" s="41" t="s">
        <v>46</v>
      </c>
      <c r="H350" s="41" t="n">
        <v>2.62905</v>
      </c>
      <c r="I350" s="41" t="s">
        <v>46</v>
      </c>
      <c r="J350" s="42"/>
      <c r="K350" s="43" t="s">
        <v>46</v>
      </c>
      <c r="L350" s="44" t="s">
        <v>46</v>
      </c>
      <c r="M350" s="40" t="n">
        <v>3.65550623571429</v>
      </c>
      <c r="N350" s="41" t="s">
        <v>46</v>
      </c>
      <c r="O350" s="41" t="n">
        <v>3.65550623571429</v>
      </c>
      <c r="P350" s="41" t="s">
        <v>46</v>
      </c>
      <c r="Q350" s="42"/>
      <c r="R350" s="41" t="s">
        <v>46</v>
      </c>
      <c r="S350" s="44" t="s">
        <v>46</v>
      </c>
      <c r="T350" s="45" t="n">
        <v>-13.403522864285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89171428571429</v>
      </c>
      <c r="E352" s="40" t="n">
        <v>0.106571428571429</v>
      </c>
      <c r="F352" s="40" t="n">
        <v>2.62905</v>
      </c>
      <c r="G352" s="41" t="s">
        <v>46</v>
      </c>
      <c r="H352" s="41" t="n">
        <v>2.62905</v>
      </c>
      <c r="I352" s="60" t="s">
        <v>46</v>
      </c>
      <c r="J352" s="55"/>
      <c r="K352" s="43" t="s">
        <v>46</v>
      </c>
      <c r="L352" s="56" t="s">
        <v>46</v>
      </c>
      <c r="M352" s="40" t="n">
        <v>7.60246144285714</v>
      </c>
      <c r="N352" s="41" t="s">
        <v>46</v>
      </c>
      <c r="O352" s="41" t="n">
        <v>7.60246144285714</v>
      </c>
      <c r="P352" s="60" t="s">
        <v>46</v>
      </c>
      <c r="Q352" s="55"/>
      <c r="R352" s="41" t="s">
        <v>46</v>
      </c>
      <c r="S352" s="56" t="s">
        <v>46</v>
      </c>
      <c r="T352" s="45" t="n">
        <v>-27.875691957142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743857142857143</v>
      </c>
      <c r="E354" s="40" t="n">
        <v>0.000142857142857143</v>
      </c>
      <c r="F354" s="40" t="n">
        <v>2.62905</v>
      </c>
      <c r="G354" s="41" t="s">
        <v>46</v>
      </c>
      <c r="H354" s="41" t="n">
        <v>2.62905</v>
      </c>
      <c r="I354" s="41" t="s">
        <v>46</v>
      </c>
      <c r="J354" s="55"/>
      <c r="K354" s="43" t="s">
        <v>46</v>
      </c>
      <c r="L354" s="56" t="s">
        <v>46</v>
      </c>
      <c r="M354" s="40" t="n">
        <v>1.95563762142857</v>
      </c>
      <c r="N354" s="41" t="s">
        <v>46</v>
      </c>
      <c r="O354" s="41" t="n">
        <v>1.95563762142857</v>
      </c>
      <c r="P354" s="41" t="s">
        <v>46</v>
      </c>
      <c r="Q354" s="55"/>
      <c r="R354" s="41" t="s">
        <v>46</v>
      </c>
      <c r="S354" s="56" t="s">
        <v>46</v>
      </c>
      <c r="T354" s="45" t="n">
        <v>-7.170671278571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249089285715</v>
      </c>
      <c r="E363" s="33" t="n">
        <v>13.4130669642857</v>
      </c>
      <c r="F363" s="33" t="n">
        <v>2.70529459391617</v>
      </c>
      <c r="G363" s="34" t="n">
        <v>-0.932093033989229</v>
      </c>
      <c r="H363" s="34" t="n">
        <v>1.77320155992694</v>
      </c>
      <c r="I363" s="34" t="n">
        <v>0.0225606779351173</v>
      </c>
      <c r="J363" s="35"/>
      <c r="K363" s="34" t="s">
        <v>46</v>
      </c>
      <c r="L363" s="36" t="s">
        <v>46</v>
      </c>
      <c r="M363" s="33" t="n">
        <v>1066.55992990102</v>
      </c>
      <c r="N363" s="34" t="n">
        <v>-367.476829779812</v>
      </c>
      <c r="O363" s="34" t="n">
        <v>699.083100121206</v>
      </c>
      <c r="P363" s="34" t="n">
        <v>8.89452672958832</v>
      </c>
      <c r="Q363" s="35"/>
      <c r="R363" s="34" t="s">
        <v>46</v>
      </c>
      <c r="S363" s="36" t="s">
        <v>46</v>
      </c>
      <c r="T363" s="37" t="n">
        <v>-2595.9179651195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3.859495535715</v>
      </c>
      <c r="E364" s="40" t="n">
        <v>9.41996428571429</v>
      </c>
      <c r="F364" s="40" t="n">
        <v>2.69380496919543</v>
      </c>
      <c r="G364" s="41" t="n">
        <v>-1.06868309455088</v>
      </c>
      <c r="H364" s="41" t="n">
        <v>1.62512187464455</v>
      </c>
      <c r="I364" s="41" t="n">
        <v>0.0258667474508189</v>
      </c>
      <c r="J364" s="42"/>
      <c r="K364" s="43" t="s">
        <v>46</v>
      </c>
      <c r="L364" s="44" t="s">
        <v>46</v>
      </c>
      <c r="M364" s="40" t="n">
        <v>926.290417779142</v>
      </c>
      <c r="N364" s="41" t="n">
        <v>-367.476829779812</v>
      </c>
      <c r="O364" s="41" t="n">
        <v>558.81358799933</v>
      </c>
      <c r="P364" s="41" t="n">
        <v>8.89452672958832</v>
      </c>
      <c r="Q364" s="42"/>
      <c r="R364" s="41" t="s">
        <v>46</v>
      </c>
      <c r="S364" s="44" t="s">
        <v>46</v>
      </c>
      <c r="T364" s="45" t="n">
        <v>-2081.596420672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50.3895937500001</v>
      </c>
      <c r="E367" s="40" t="n">
        <v>3.99310267857143</v>
      </c>
      <c r="F367" s="40" t="n">
        <v>2.7837</v>
      </c>
      <c r="G367" s="41" t="s">
        <v>46</v>
      </c>
      <c r="H367" s="41" t="n">
        <v>2.7837</v>
      </c>
      <c r="I367" s="41" t="s">
        <v>46</v>
      </c>
      <c r="J367" s="55"/>
      <c r="K367" s="43" t="s">
        <v>46</v>
      </c>
      <c r="L367" s="56" t="s">
        <v>46</v>
      </c>
      <c r="M367" s="40" t="n">
        <v>140.269512121875</v>
      </c>
      <c r="N367" s="41" t="s">
        <v>46</v>
      </c>
      <c r="O367" s="41" t="n">
        <v>140.269512121875</v>
      </c>
      <c r="P367" s="41" t="s">
        <v>46</v>
      </c>
      <c r="Q367" s="55"/>
      <c r="R367" s="41" t="s">
        <v>46</v>
      </c>
      <c r="S367" s="56" t="s">
        <v>46</v>
      </c>
      <c r="T367" s="45" t="n">
        <v>-514.32154444687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7.67946875</v>
      </c>
      <c r="E368" s="40" t="n">
        <v>1.24934821428572</v>
      </c>
      <c r="F368" s="40" t="n">
        <v>2.7837</v>
      </c>
      <c r="G368" s="41" t="s">
        <v>46</v>
      </c>
      <c r="H368" s="41" t="n">
        <v>2.7837</v>
      </c>
      <c r="I368" s="41" t="s">
        <v>46</v>
      </c>
      <c r="J368" s="55"/>
      <c r="K368" s="43" t="s">
        <v>46</v>
      </c>
      <c r="L368" s="56" t="s">
        <v>46</v>
      </c>
      <c r="M368" s="40" t="n">
        <v>49.214337159375</v>
      </c>
      <c r="N368" s="41" t="s">
        <v>46</v>
      </c>
      <c r="O368" s="41" t="n">
        <v>49.214337159375</v>
      </c>
      <c r="P368" s="41" t="s">
        <v>46</v>
      </c>
      <c r="Q368" s="55"/>
      <c r="R368" s="41" t="s">
        <v>46</v>
      </c>
      <c r="S368" s="56" t="s">
        <v>46</v>
      </c>
      <c r="T368" s="45" t="n">
        <v>-180.4525695843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7.37</v>
      </c>
      <c r="E370" s="40" t="n">
        <v>2.34630357142857</v>
      </c>
      <c r="F370" s="40" t="n">
        <v>2.7837</v>
      </c>
      <c r="G370" s="41" t="s">
        <v>46</v>
      </c>
      <c r="H370" s="41" t="n">
        <v>2.7837</v>
      </c>
      <c r="I370" s="41" t="s">
        <v>46</v>
      </c>
      <c r="J370" s="42"/>
      <c r="K370" s="43" t="s">
        <v>46</v>
      </c>
      <c r="L370" s="44" t="s">
        <v>46</v>
      </c>
      <c r="M370" s="40" t="n">
        <v>76.189869</v>
      </c>
      <c r="N370" s="41" t="s">
        <v>46</v>
      </c>
      <c r="O370" s="41" t="n">
        <v>76.189869</v>
      </c>
      <c r="P370" s="41" t="s">
        <v>46</v>
      </c>
      <c r="Q370" s="42"/>
      <c r="R370" s="41" t="s">
        <v>46</v>
      </c>
      <c r="S370" s="44" t="s">
        <v>46</v>
      </c>
      <c r="T370" s="45" t="n">
        <v>-279.36285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.47733035714286</v>
      </c>
      <c r="E372" s="40" t="n">
        <v>0.284066964285714</v>
      </c>
      <c r="F372" s="40" t="n">
        <v>2.78369999999999</v>
      </c>
      <c r="G372" s="41" t="s">
        <v>46</v>
      </c>
      <c r="H372" s="41" t="n">
        <v>2.78369999999999</v>
      </c>
      <c r="I372" s="41" t="s">
        <v>46</v>
      </c>
      <c r="J372" s="42"/>
      <c r="K372" s="43" t="s">
        <v>46</v>
      </c>
      <c r="L372" s="44" t="s">
        <v>46</v>
      </c>
      <c r="M372" s="40" t="n">
        <v>4.11244451517857</v>
      </c>
      <c r="N372" s="41" t="s">
        <v>46</v>
      </c>
      <c r="O372" s="41" t="n">
        <v>4.11244451517857</v>
      </c>
      <c r="P372" s="41" t="s">
        <v>46</v>
      </c>
      <c r="Q372" s="42"/>
      <c r="R372" s="41" t="s">
        <v>46</v>
      </c>
      <c r="S372" s="44" t="s">
        <v>46</v>
      </c>
      <c r="T372" s="45" t="n">
        <v>-15.078963222321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.07244642857143</v>
      </c>
      <c r="E374" s="40" t="n">
        <v>0.113232142857143</v>
      </c>
      <c r="F374" s="40" t="n">
        <v>2.7837</v>
      </c>
      <c r="G374" s="41" t="s">
        <v>46</v>
      </c>
      <c r="H374" s="41" t="n">
        <v>2.7837</v>
      </c>
      <c r="I374" s="60" t="s">
        <v>46</v>
      </c>
      <c r="J374" s="55"/>
      <c r="K374" s="43" t="s">
        <v>46</v>
      </c>
      <c r="L374" s="56" t="s">
        <v>46</v>
      </c>
      <c r="M374" s="40" t="n">
        <v>8.55276912321429</v>
      </c>
      <c r="N374" s="41" t="s">
        <v>46</v>
      </c>
      <c r="O374" s="41" t="n">
        <v>8.55276912321429</v>
      </c>
      <c r="P374" s="60" t="s">
        <v>46</v>
      </c>
      <c r="Q374" s="55"/>
      <c r="R374" s="41" t="s">
        <v>46</v>
      </c>
      <c r="S374" s="56" t="s">
        <v>46</v>
      </c>
      <c r="T374" s="45" t="n">
        <v>-31.360153451785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0348214285714</v>
      </c>
      <c r="E376" s="40" t="n">
        <v>0.000151785714285714</v>
      </c>
      <c r="F376" s="40" t="n">
        <v>2.7837</v>
      </c>
      <c r="G376" s="41" t="s">
        <v>46</v>
      </c>
      <c r="H376" s="41" t="n">
        <v>2.7837</v>
      </c>
      <c r="I376" s="41" t="s">
        <v>46</v>
      </c>
      <c r="J376" s="55"/>
      <c r="K376" s="43" t="s">
        <v>46</v>
      </c>
      <c r="L376" s="56" t="s">
        <v>46</v>
      </c>
      <c r="M376" s="40" t="n">
        <v>2.20009232410714</v>
      </c>
      <c r="N376" s="41" t="s">
        <v>46</v>
      </c>
      <c r="O376" s="41" t="n">
        <v>2.20009232410714</v>
      </c>
      <c r="P376" s="41" t="s">
        <v>46</v>
      </c>
      <c r="Q376" s="55"/>
      <c r="R376" s="41" t="s">
        <v>46</v>
      </c>
      <c r="S376" s="56" t="s">
        <v>46</v>
      </c>
      <c r="T376" s="45" t="n">
        <v>-8.0670051883928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916348214285</v>
      </c>
      <c r="E385" s="33" t="n">
        <v>13.5170267857143</v>
      </c>
      <c r="F385" s="33" t="n">
        <v>2.71915466570701</v>
      </c>
      <c r="G385" s="34" t="n">
        <v>-0.830958953302153</v>
      </c>
      <c r="H385" s="34" t="n">
        <v>1.88819571240485</v>
      </c>
      <c r="I385" s="34" t="n">
        <v>0.0239913134811643</v>
      </c>
      <c r="J385" s="35"/>
      <c r="K385" s="34" t="s">
        <v>46</v>
      </c>
      <c r="L385" s="36" t="s">
        <v>46</v>
      </c>
      <c r="M385" s="33" t="n">
        <v>1073.83863081085</v>
      </c>
      <c r="N385" s="34" t="n">
        <v>-328.159275354051</v>
      </c>
      <c r="O385" s="34" t="n">
        <v>745.679355456795</v>
      </c>
      <c r="P385" s="34" t="n">
        <v>9.47456190884554</v>
      </c>
      <c r="Q385" s="35"/>
      <c r="R385" s="34" t="s">
        <v>46</v>
      </c>
      <c r="S385" s="36" t="s">
        <v>46</v>
      </c>
      <c r="T385" s="37" t="n">
        <v>-2768.8976970073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1.562660714285</v>
      </c>
      <c r="E386" s="40" t="n">
        <v>9.28903571428571</v>
      </c>
      <c r="F386" s="40" t="n">
        <v>2.68491532776863</v>
      </c>
      <c r="G386" s="41" t="n">
        <v>-0.960758634060864</v>
      </c>
      <c r="H386" s="41" t="n">
        <v>1.72415669370777</v>
      </c>
      <c r="I386" s="41" t="n">
        <v>0.0277388690234233</v>
      </c>
      <c r="J386" s="42"/>
      <c r="K386" s="43" t="s">
        <v>46</v>
      </c>
      <c r="L386" s="44" t="s">
        <v>46</v>
      </c>
      <c r="M386" s="40" t="n">
        <v>917.066823145221</v>
      </c>
      <c r="N386" s="41" t="n">
        <v>-328.159275354051</v>
      </c>
      <c r="O386" s="41" t="n">
        <v>588.90754779117</v>
      </c>
      <c r="P386" s="41" t="n">
        <v>9.47456190884554</v>
      </c>
      <c r="Q386" s="42"/>
      <c r="R386" s="41" t="s">
        <v>46</v>
      </c>
      <c r="S386" s="44" t="s">
        <v>46</v>
      </c>
      <c r="T386" s="45" t="n">
        <v>-2194.0677355667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3.3536874999999</v>
      </c>
      <c r="E389" s="40" t="n">
        <v>4.22799107142857</v>
      </c>
      <c r="F389" s="40" t="n">
        <v>2.93835000000001</v>
      </c>
      <c r="G389" s="41" t="s">
        <v>46</v>
      </c>
      <c r="H389" s="41" t="n">
        <v>2.93835000000001</v>
      </c>
      <c r="I389" s="41" t="s">
        <v>46</v>
      </c>
      <c r="J389" s="55"/>
      <c r="K389" s="43" t="s">
        <v>46</v>
      </c>
      <c r="L389" s="56" t="s">
        <v>46</v>
      </c>
      <c r="M389" s="40" t="n">
        <v>156.771807665625</v>
      </c>
      <c r="N389" s="41" t="s">
        <v>46</v>
      </c>
      <c r="O389" s="41" t="n">
        <v>156.771807665625</v>
      </c>
      <c r="P389" s="41" t="s">
        <v>46</v>
      </c>
      <c r="Q389" s="55"/>
      <c r="R389" s="41" t="s">
        <v>46</v>
      </c>
      <c r="S389" s="56" t="s">
        <v>46</v>
      </c>
      <c r="T389" s="45" t="n">
        <v>-574.82996144062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8.7194375</v>
      </c>
      <c r="E390" s="40" t="n">
        <v>1.32283928571428</v>
      </c>
      <c r="F390" s="40" t="n">
        <v>2.93835000000001</v>
      </c>
      <c r="G390" s="41" t="s">
        <v>46</v>
      </c>
      <c r="H390" s="41" t="n">
        <v>2.93835000000001</v>
      </c>
      <c r="I390" s="41" t="s">
        <v>46</v>
      </c>
      <c r="J390" s="55"/>
      <c r="K390" s="43" t="s">
        <v>46</v>
      </c>
      <c r="L390" s="56" t="s">
        <v>46</v>
      </c>
      <c r="M390" s="40" t="n">
        <v>55.004259178125</v>
      </c>
      <c r="N390" s="41" t="s">
        <v>46</v>
      </c>
      <c r="O390" s="41" t="n">
        <v>55.004259178125</v>
      </c>
      <c r="P390" s="41" t="s">
        <v>46</v>
      </c>
      <c r="Q390" s="55"/>
      <c r="R390" s="41" t="s">
        <v>46</v>
      </c>
      <c r="S390" s="56" t="s">
        <v>46</v>
      </c>
      <c r="T390" s="45" t="n">
        <v>-201.68228365312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8.98</v>
      </c>
      <c r="E392" s="40" t="n">
        <v>2.48432142857143</v>
      </c>
      <c r="F392" s="40" t="n">
        <v>2.93835000000001</v>
      </c>
      <c r="G392" s="41" t="s">
        <v>46</v>
      </c>
      <c r="H392" s="41" t="n">
        <v>2.93835000000001</v>
      </c>
      <c r="I392" s="41" t="s">
        <v>46</v>
      </c>
      <c r="J392" s="42"/>
      <c r="K392" s="43" t="s">
        <v>46</v>
      </c>
      <c r="L392" s="44" t="s">
        <v>46</v>
      </c>
      <c r="M392" s="40" t="n">
        <v>85.1533830000001</v>
      </c>
      <c r="N392" s="41" t="s">
        <v>46</v>
      </c>
      <c r="O392" s="41" t="n">
        <v>85.1533830000001</v>
      </c>
      <c r="P392" s="41" t="s">
        <v>46</v>
      </c>
      <c r="Q392" s="42"/>
      <c r="R392" s="41" t="s">
        <v>46</v>
      </c>
      <c r="S392" s="44" t="s">
        <v>46</v>
      </c>
      <c r="T392" s="45" t="n">
        <v>-312.22907100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.56423214285714</v>
      </c>
      <c r="E394" s="40" t="n">
        <v>0.300776785714286</v>
      </c>
      <c r="F394" s="40" t="n">
        <v>2.93835000000001</v>
      </c>
      <c r="G394" s="41" t="s">
        <v>46</v>
      </c>
      <c r="H394" s="41" t="n">
        <v>2.93835000000001</v>
      </c>
      <c r="I394" s="41" t="s">
        <v>46</v>
      </c>
      <c r="J394" s="42"/>
      <c r="K394" s="43" t="s">
        <v>46</v>
      </c>
      <c r="L394" s="44" t="s">
        <v>46</v>
      </c>
      <c r="M394" s="40" t="n">
        <v>4.59626151696429</v>
      </c>
      <c r="N394" s="41" t="s">
        <v>46</v>
      </c>
      <c r="O394" s="41" t="n">
        <v>4.59626151696429</v>
      </c>
      <c r="P394" s="41" t="s">
        <v>46</v>
      </c>
      <c r="Q394" s="42"/>
      <c r="R394" s="41" t="s">
        <v>46</v>
      </c>
      <c r="S394" s="44" t="s">
        <v>46</v>
      </c>
      <c r="T394" s="45" t="n">
        <v>-16.85295889553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3.25317857142857</v>
      </c>
      <c r="E396" s="40" t="n">
        <v>0.119892857142857</v>
      </c>
      <c r="F396" s="40" t="n">
        <v>2.93835</v>
      </c>
      <c r="G396" s="41" t="s">
        <v>46</v>
      </c>
      <c r="H396" s="41" t="n">
        <v>2.93835</v>
      </c>
      <c r="I396" s="60" t="s">
        <v>46</v>
      </c>
      <c r="J396" s="55"/>
      <c r="K396" s="43" t="s">
        <v>46</v>
      </c>
      <c r="L396" s="56" t="s">
        <v>46</v>
      </c>
      <c r="M396" s="40" t="n">
        <v>9.55897725535714</v>
      </c>
      <c r="N396" s="41" t="s">
        <v>46</v>
      </c>
      <c r="O396" s="41" t="n">
        <v>9.55897725535714</v>
      </c>
      <c r="P396" s="60" t="s">
        <v>46</v>
      </c>
      <c r="Q396" s="55"/>
      <c r="R396" s="41" t="s">
        <v>46</v>
      </c>
      <c r="S396" s="56" t="s">
        <v>46</v>
      </c>
      <c r="T396" s="45" t="n">
        <v>-35.049583269642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836839285714286</v>
      </c>
      <c r="E398" s="40" t="n">
        <v>0.000160714285714286</v>
      </c>
      <c r="F398" s="40" t="n">
        <v>2.93835</v>
      </c>
      <c r="G398" s="41" t="s">
        <v>46</v>
      </c>
      <c r="H398" s="41" t="n">
        <v>2.93835</v>
      </c>
      <c r="I398" s="41" t="s">
        <v>46</v>
      </c>
      <c r="J398" s="55"/>
      <c r="K398" s="43" t="s">
        <v>46</v>
      </c>
      <c r="L398" s="56" t="s">
        <v>46</v>
      </c>
      <c r="M398" s="40" t="n">
        <v>2.45892671517857</v>
      </c>
      <c r="N398" s="41" t="s">
        <v>46</v>
      </c>
      <c r="O398" s="41" t="n">
        <v>2.45892671517857</v>
      </c>
      <c r="P398" s="41" t="s">
        <v>46</v>
      </c>
      <c r="Q398" s="55"/>
      <c r="R398" s="41" t="s">
        <v>46</v>
      </c>
      <c r="S398" s="56" t="s">
        <v>46</v>
      </c>
      <c r="T398" s="45" t="n">
        <v>-9.016064622321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5.583607142857</v>
      </c>
      <c r="E407" s="33" t="n">
        <v>13.6209866071428</v>
      </c>
      <c r="F407" s="33" t="n">
        <v>2.73599652306597</v>
      </c>
      <c r="G407" s="34" t="n">
        <v>-0.939378750796288</v>
      </c>
      <c r="H407" s="34" t="n">
        <v>1.79661777226968</v>
      </c>
      <c r="I407" s="34" t="n">
        <v>0.0252467223850111</v>
      </c>
      <c r="J407" s="35"/>
      <c r="K407" s="34" t="s">
        <v>46</v>
      </c>
      <c r="L407" s="36" t="s">
        <v>46</v>
      </c>
      <c r="M407" s="33" t="n">
        <v>1082.31537372475</v>
      </c>
      <c r="N407" s="34" t="n">
        <v>-371.602834713347</v>
      </c>
      <c r="O407" s="34" t="n">
        <v>710.712539011404</v>
      </c>
      <c r="P407" s="34" t="n">
        <v>9.98718950959702</v>
      </c>
      <c r="Q407" s="35"/>
      <c r="R407" s="34" t="s">
        <v>46</v>
      </c>
      <c r="S407" s="36" t="s">
        <v>46</v>
      </c>
      <c r="T407" s="37" t="n">
        <v>-2642.565671243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9.265825892857</v>
      </c>
      <c r="E408" s="40" t="n">
        <v>9.15810714285714</v>
      </c>
      <c r="F408" s="40" t="n">
        <v>2.67673430982493</v>
      </c>
      <c r="G408" s="41" t="n">
        <v>-1.09531466582403</v>
      </c>
      <c r="H408" s="41" t="n">
        <v>1.5814196440009</v>
      </c>
      <c r="I408" s="41" t="n">
        <v>0.0294376525643672</v>
      </c>
      <c r="J408" s="42"/>
      <c r="K408" s="43" t="s">
        <v>46</v>
      </c>
      <c r="L408" s="44" t="s">
        <v>46</v>
      </c>
      <c r="M408" s="40" t="n">
        <v>908.124476318501</v>
      </c>
      <c r="N408" s="41" t="n">
        <v>-371.602834713347</v>
      </c>
      <c r="O408" s="41" t="n">
        <v>536.521641605154</v>
      </c>
      <c r="P408" s="41" t="n">
        <v>9.98718950959702</v>
      </c>
      <c r="Q408" s="42"/>
      <c r="R408" s="41" t="s">
        <v>46</v>
      </c>
      <c r="S408" s="44" t="s">
        <v>46</v>
      </c>
      <c r="T408" s="45" t="n">
        <v>-2003.8657140874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6.31778125</v>
      </c>
      <c r="E411" s="40" t="n">
        <v>4.46287946428571</v>
      </c>
      <c r="F411" s="40" t="n">
        <v>3.093</v>
      </c>
      <c r="G411" s="41" t="s">
        <v>46</v>
      </c>
      <c r="H411" s="41" t="n">
        <v>3.093</v>
      </c>
      <c r="I411" s="41" t="s">
        <v>46</v>
      </c>
      <c r="J411" s="55"/>
      <c r="K411" s="43" t="s">
        <v>46</v>
      </c>
      <c r="L411" s="56" t="s">
        <v>46</v>
      </c>
      <c r="M411" s="40" t="n">
        <v>174.19089740625</v>
      </c>
      <c r="N411" s="41" t="s">
        <v>46</v>
      </c>
      <c r="O411" s="41" t="n">
        <v>174.19089740625</v>
      </c>
      <c r="P411" s="41" t="s">
        <v>46</v>
      </c>
      <c r="Q411" s="55"/>
      <c r="R411" s="41" t="s">
        <v>46</v>
      </c>
      <c r="S411" s="56" t="s">
        <v>46</v>
      </c>
      <c r="T411" s="45" t="n">
        <v>-638.69995715625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9.75940625</v>
      </c>
      <c r="E412" s="40" t="n">
        <v>1.39633035714285</v>
      </c>
      <c r="F412" s="40" t="n">
        <v>3.093</v>
      </c>
      <c r="G412" s="41" t="s">
        <v>46</v>
      </c>
      <c r="H412" s="41" t="n">
        <v>3.093</v>
      </c>
      <c r="I412" s="41" t="s">
        <v>46</v>
      </c>
      <c r="J412" s="55"/>
      <c r="K412" s="43" t="s">
        <v>46</v>
      </c>
      <c r="L412" s="56" t="s">
        <v>46</v>
      </c>
      <c r="M412" s="40" t="n">
        <v>61.11584353125</v>
      </c>
      <c r="N412" s="41" t="s">
        <v>46</v>
      </c>
      <c r="O412" s="41" t="n">
        <v>61.11584353125</v>
      </c>
      <c r="P412" s="41" t="s">
        <v>46</v>
      </c>
      <c r="Q412" s="55"/>
      <c r="R412" s="41" t="s">
        <v>46</v>
      </c>
      <c r="S412" s="56" t="s">
        <v>46</v>
      </c>
      <c r="T412" s="45" t="n">
        <v>-224.0914262812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30.59</v>
      </c>
      <c r="E414" s="40" t="n">
        <v>2.62233928571429</v>
      </c>
      <c r="F414" s="40" t="n">
        <v>3.093</v>
      </c>
      <c r="G414" s="41" t="s">
        <v>46</v>
      </c>
      <c r="H414" s="41" t="n">
        <v>3.093</v>
      </c>
      <c r="I414" s="41" t="s">
        <v>46</v>
      </c>
      <c r="J414" s="42"/>
      <c r="K414" s="43" t="s">
        <v>46</v>
      </c>
      <c r="L414" s="44" t="s">
        <v>46</v>
      </c>
      <c r="M414" s="40" t="n">
        <v>94.61487</v>
      </c>
      <c r="N414" s="41" t="s">
        <v>46</v>
      </c>
      <c r="O414" s="41" t="n">
        <v>94.61487</v>
      </c>
      <c r="P414" s="41" t="s">
        <v>46</v>
      </c>
      <c r="Q414" s="42"/>
      <c r="R414" s="41" t="s">
        <v>46</v>
      </c>
      <c r="S414" s="44" t="s">
        <v>46</v>
      </c>
      <c r="T414" s="45" t="n">
        <v>-346.921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.65113392857143</v>
      </c>
      <c r="E416" s="40" t="n">
        <v>0.317486607142858</v>
      </c>
      <c r="F416" s="40" t="n">
        <v>3.09300000000001</v>
      </c>
      <c r="G416" s="41" t="s">
        <v>46</v>
      </c>
      <c r="H416" s="41" t="n">
        <v>3.09300000000001</v>
      </c>
      <c r="I416" s="41" t="s">
        <v>46</v>
      </c>
      <c r="J416" s="42"/>
      <c r="K416" s="43" t="s">
        <v>46</v>
      </c>
      <c r="L416" s="44" t="s">
        <v>46</v>
      </c>
      <c r="M416" s="40" t="n">
        <v>5.10695724107143</v>
      </c>
      <c r="N416" s="41" t="s">
        <v>46</v>
      </c>
      <c r="O416" s="41" t="n">
        <v>5.10695724107143</v>
      </c>
      <c r="P416" s="41" t="s">
        <v>46</v>
      </c>
      <c r="Q416" s="42"/>
      <c r="R416" s="41" t="s">
        <v>46</v>
      </c>
      <c r="S416" s="44" t="s">
        <v>46</v>
      </c>
      <c r="T416" s="45" t="n">
        <v>-18.725509883928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3.43391071428571</v>
      </c>
      <c r="E418" s="40" t="n">
        <v>0.126553571428572</v>
      </c>
      <c r="F418" s="40" t="n">
        <v>3.09300000000001</v>
      </c>
      <c r="G418" s="41" t="s">
        <v>46</v>
      </c>
      <c r="H418" s="41" t="n">
        <v>3.09300000000001</v>
      </c>
      <c r="I418" s="60" t="s">
        <v>46</v>
      </c>
      <c r="J418" s="55"/>
      <c r="K418" s="43" t="s">
        <v>46</v>
      </c>
      <c r="L418" s="56" t="s">
        <v>46</v>
      </c>
      <c r="M418" s="40" t="n">
        <v>10.6210858392857</v>
      </c>
      <c r="N418" s="41" t="s">
        <v>46</v>
      </c>
      <c r="O418" s="41" t="n">
        <v>10.6210858392857</v>
      </c>
      <c r="P418" s="60" t="s">
        <v>46</v>
      </c>
      <c r="Q418" s="55"/>
      <c r="R418" s="41" t="s">
        <v>46</v>
      </c>
      <c r="S418" s="56" t="s">
        <v>46</v>
      </c>
      <c r="T418" s="45" t="n">
        <v>-38.943981410714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83330357142857</v>
      </c>
      <c r="E420" s="40" t="n">
        <v>0.000169642857142857</v>
      </c>
      <c r="F420" s="40" t="n">
        <v>3.093</v>
      </c>
      <c r="G420" s="41" t="s">
        <v>46</v>
      </c>
      <c r="H420" s="41" t="n">
        <v>3.093</v>
      </c>
      <c r="I420" s="41" t="s">
        <v>46</v>
      </c>
      <c r="J420" s="55"/>
      <c r="K420" s="43" t="s">
        <v>46</v>
      </c>
      <c r="L420" s="56" t="s">
        <v>46</v>
      </c>
      <c r="M420" s="40" t="n">
        <v>2.73214079464286</v>
      </c>
      <c r="N420" s="41" t="s">
        <v>46</v>
      </c>
      <c r="O420" s="41" t="n">
        <v>2.73214079464286</v>
      </c>
      <c r="P420" s="41" t="s">
        <v>46</v>
      </c>
      <c r="Q420" s="55"/>
      <c r="R420" s="41" t="s">
        <v>46</v>
      </c>
      <c r="S420" s="56" t="s">
        <v>46</v>
      </c>
      <c r="T420" s="45" t="n">
        <v>-10.017849580357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6.250866071428</v>
      </c>
      <c r="E429" s="33" t="n">
        <v>13.7249464285714</v>
      </c>
      <c r="F429" s="33" t="n">
        <v>2.756742201954</v>
      </c>
      <c r="G429" s="34" t="n">
        <v>-0.821041631113098</v>
      </c>
      <c r="H429" s="34" t="n">
        <v>1.9357005708409</v>
      </c>
      <c r="I429" s="34" t="n">
        <v>0.0256509751820845</v>
      </c>
      <c r="J429" s="35"/>
      <c r="K429" s="34" t="s">
        <v>46</v>
      </c>
      <c r="L429" s="36" t="s">
        <v>46</v>
      </c>
      <c r="M429" s="33" t="n">
        <v>1092.36148505993</v>
      </c>
      <c r="N429" s="34" t="n">
        <v>-325.338457409263</v>
      </c>
      <c r="O429" s="34" t="n">
        <v>767.023027650663</v>
      </c>
      <c r="P429" s="34" t="n">
        <v>10.1642211314777</v>
      </c>
      <c r="Q429" s="35"/>
      <c r="R429" s="34" t="s">
        <v>46</v>
      </c>
      <c r="S429" s="36" t="s">
        <v>46</v>
      </c>
      <c r="T429" s="37" t="n">
        <v>-2849.68657886785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36.968991071428</v>
      </c>
      <c r="E430" s="40" t="n">
        <v>9.02717857142858</v>
      </c>
      <c r="F430" s="40" t="n">
        <v>2.6703783658403</v>
      </c>
      <c r="G430" s="41" t="n">
        <v>-0.965484854777929</v>
      </c>
      <c r="H430" s="41" t="n">
        <v>1.70489351106237</v>
      </c>
      <c r="I430" s="41" t="n">
        <v>0.0301636690639085</v>
      </c>
      <c r="J430" s="42"/>
      <c r="K430" s="43" t="s">
        <v>46</v>
      </c>
      <c r="L430" s="44" t="s">
        <v>46</v>
      </c>
      <c r="M430" s="40" t="n">
        <v>899.834703716176</v>
      </c>
      <c r="N430" s="41" t="n">
        <v>-325.338457409263</v>
      </c>
      <c r="O430" s="41" t="n">
        <v>574.496246306913</v>
      </c>
      <c r="P430" s="41" t="n">
        <v>10.1642211314777</v>
      </c>
      <c r="Q430" s="42"/>
      <c r="R430" s="41" t="s">
        <v>46</v>
      </c>
      <c r="S430" s="44" t="s">
        <v>46</v>
      </c>
      <c r="T430" s="45" t="n">
        <v>-2143.755047274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59.281875</v>
      </c>
      <c r="E433" s="40" t="n">
        <v>4.69776785714286</v>
      </c>
      <c r="F433" s="40" t="n">
        <v>3.24765</v>
      </c>
      <c r="G433" s="41" t="s">
        <v>46</v>
      </c>
      <c r="H433" s="41" t="n">
        <v>3.24765</v>
      </c>
      <c r="I433" s="41" t="s">
        <v>46</v>
      </c>
      <c r="J433" s="55"/>
      <c r="K433" s="43" t="s">
        <v>46</v>
      </c>
      <c r="L433" s="56" t="s">
        <v>46</v>
      </c>
      <c r="M433" s="40" t="n">
        <v>192.52678134375</v>
      </c>
      <c r="N433" s="41" t="s">
        <v>46</v>
      </c>
      <c r="O433" s="41" t="n">
        <v>192.52678134375</v>
      </c>
      <c r="P433" s="41" t="s">
        <v>46</v>
      </c>
      <c r="Q433" s="55"/>
      <c r="R433" s="41" t="s">
        <v>46</v>
      </c>
      <c r="S433" s="56" t="s">
        <v>46</v>
      </c>
      <c r="T433" s="45" t="n">
        <v>-705.93153159375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0.799375</v>
      </c>
      <c r="E434" s="40" t="n">
        <v>1.46982142857143</v>
      </c>
      <c r="F434" s="40" t="n">
        <v>3.24765</v>
      </c>
      <c r="G434" s="41" t="s">
        <v>46</v>
      </c>
      <c r="H434" s="41" t="n">
        <v>3.24765</v>
      </c>
      <c r="I434" s="41" t="s">
        <v>46</v>
      </c>
      <c r="J434" s="55"/>
      <c r="K434" s="43" t="s">
        <v>46</v>
      </c>
      <c r="L434" s="56" t="s">
        <v>46</v>
      </c>
      <c r="M434" s="40" t="n">
        <v>67.54909021875</v>
      </c>
      <c r="N434" s="41" t="s">
        <v>46</v>
      </c>
      <c r="O434" s="41" t="n">
        <v>67.54909021875</v>
      </c>
      <c r="P434" s="41" t="s">
        <v>46</v>
      </c>
      <c r="Q434" s="55"/>
      <c r="R434" s="41" t="s">
        <v>46</v>
      </c>
      <c r="S434" s="56" t="s">
        <v>46</v>
      </c>
      <c r="T434" s="45" t="n">
        <v>-247.6799974687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32.2</v>
      </c>
      <c r="E436" s="40" t="n">
        <v>2.76035714285714</v>
      </c>
      <c r="F436" s="40" t="n">
        <v>3.24765</v>
      </c>
      <c r="G436" s="41" t="s">
        <v>46</v>
      </c>
      <c r="H436" s="41" t="n">
        <v>3.24765</v>
      </c>
      <c r="I436" s="41" t="s">
        <v>46</v>
      </c>
      <c r="J436" s="42"/>
      <c r="K436" s="43" t="s">
        <v>46</v>
      </c>
      <c r="L436" s="44" t="s">
        <v>46</v>
      </c>
      <c r="M436" s="40" t="n">
        <v>104.57433</v>
      </c>
      <c r="N436" s="41" t="s">
        <v>46</v>
      </c>
      <c r="O436" s="41" t="n">
        <v>104.57433</v>
      </c>
      <c r="P436" s="41" t="s">
        <v>46</v>
      </c>
      <c r="Q436" s="42"/>
      <c r="R436" s="41" t="s">
        <v>46</v>
      </c>
      <c r="S436" s="44" t="s">
        <v>46</v>
      </c>
      <c r="T436" s="45" t="n">
        <v>-383.4392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.73803571428571</v>
      </c>
      <c r="E438" s="40" t="n">
        <v>0.334196428571428</v>
      </c>
      <c r="F438" s="40" t="n">
        <v>3.24765</v>
      </c>
      <c r="G438" s="41" t="s">
        <v>46</v>
      </c>
      <c r="H438" s="41" t="n">
        <v>3.24765</v>
      </c>
      <c r="I438" s="41" t="s">
        <v>46</v>
      </c>
      <c r="J438" s="42"/>
      <c r="K438" s="43" t="s">
        <v>46</v>
      </c>
      <c r="L438" s="44" t="s">
        <v>46</v>
      </c>
      <c r="M438" s="40" t="n">
        <v>5.6445316875</v>
      </c>
      <c r="N438" s="41" t="s">
        <v>46</v>
      </c>
      <c r="O438" s="41" t="n">
        <v>5.6445316875</v>
      </c>
      <c r="P438" s="41" t="s">
        <v>46</v>
      </c>
      <c r="Q438" s="42"/>
      <c r="R438" s="41" t="s">
        <v>46</v>
      </c>
      <c r="S438" s="44" t="s">
        <v>46</v>
      </c>
      <c r="T438" s="45" t="n">
        <v>-20.6966161875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3.61464285714286</v>
      </c>
      <c r="E440" s="40" t="n">
        <v>0.133214285714286</v>
      </c>
      <c r="F440" s="40" t="n">
        <v>3.24765</v>
      </c>
      <c r="G440" s="41" t="s">
        <v>46</v>
      </c>
      <c r="H440" s="41" t="n">
        <v>3.24765</v>
      </c>
      <c r="I440" s="60" t="s">
        <v>46</v>
      </c>
      <c r="J440" s="55"/>
      <c r="K440" s="43" t="s">
        <v>46</v>
      </c>
      <c r="L440" s="56" t="s">
        <v>46</v>
      </c>
      <c r="M440" s="40" t="n">
        <v>11.739094875</v>
      </c>
      <c r="N440" s="41" t="s">
        <v>46</v>
      </c>
      <c r="O440" s="41" t="n">
        <v>11.739094875</v>
      </c>
      <c r="P440" s="60" t="s">
        <v>46</v>
      </c>
      <c r="Q440" s="55"/>
      <c r="R440" s="41" t="s">
        <v>46</v>
      </c>
      <c r="S440" s="56" t="s">
        <v>46</v>
      </c>
      <c r="T440" s="45" t="n">
        <v>-43.043347875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929821428571429</v>
      </c>
      <c r="E442" s="40" t="n">
        <v>0.000178571428571429</v>
      </c>
      <c r="F442" s="40" t="n">
        <v>3.24765</v>
      </c>
      <c r="G442" s="41" t="s">
        <v>46</v>
      </c>
      <c r="H442" s="41" t="n">
        <v>3.24765</v>
      </c>
      <c r="I442" s="41" t="s">
        <v>46</v>
      </c>
      <c r="J442" s="55"/>
      <c r="K442" s="43" t="s">
        <v>46</v>
      </c>
      <c r="L442" s="56" t="s">
        <v>46</v>
      </c>
      <c r="M442" s="40" t="n">
        <v>3.0197345625</v>
      </c>
      <c r="N442" s="41" t="s">
        <v>46</v>
      </c>
      <c r="O442" s="41" t="n">
        <v>3.0197345625</v>
      </c>
      <c r="P442" s="41" t="s">
        <v>46</v>
      </c>
      <c r="Q442" s="55"/>
      <c r="R442" s="41" t="s">
        <v>46</v>
      </c>
      <c r="S442" s="56" t="s">
        <v>46</v>
      </c>
      <c r="T442" s="45" t="n">
        <v>-11.0723600625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922.771</v>
      </c>
      <c r="E11" s="33" t="s">
        <v>33</v>
      </c>
      <c r="F11" s="33" t="n">
        <v>1.90824540915496</v>
      </c>
      <c r="G11" s="34" t="n">
        <v>-0.998126469947311</v>
      </c>
      <c r="H11" s="34" t="n">
        <v>0.910118939207648</v>
      </c>
      <c r="I11" s="34" t="n">
        <v>-0.00235723601685426</v>
      </c>
      <c r="J11" s="35"/>
      <c r="K11" s="34" t="n">
        <v>-0.229365741450867</v>
      </c>
      <c r="L11" s="36" t="s">
        <v>33</v>
      </c>
      <c r="M11" s="33" t="n">
        <v>7485.60975191621</v>
      </c>
      <c r="N11" s="34" t="n">
        <v>-3915.42157064168</v>
      </c>
      <c r="O11" s="34" t="n">
        <v>3570.18818127452</v>
      </c>
      <c r="P11" s="34" t="n">
        <v>-9.24689708707141</v>
      </c>
      <c r="Q11" s="35"/>
      <c r="R11" s="34" t="n">
        <v>-899.749278956959</v>
      </c>
      <c r="S11" s="36" t="s">
        <v>33</v>
      </c>
      <c r="T11" s="37" t="n">
        <v>-9757.70401917849</v>
      </c>
    </row>
    <row r="12" customFormat="false" ht="15.75" hidden="false" customHeight="false" outlineLevel="0" collapsed="false">
      <c r="B12" s="38" t="s">
        <v>34</v>
      </c>
      <c r="C12" s="39"/>
      <c r="D12" s="40" t="n">
        <v>3563.3035</v>
      </c>
      <c r="E12" s="40" t="s">
        <v>33</v>
      </c>
      <c r="F12" s="40" t="n">
        <v>1.94173120851648</v>
      </c>
      <c r="G12" s="41" t="n">
        <v>-1.04899763839581</v>
      </c>
      <c r="H12" s="41" t="n">
        <v>0.892733570120673</v>
      </c>
      <c r="I12" s="41" t="n">
        <v>-0.0119686392871304</v>
      </c>
      <c r="J12" s="42"/>
      <c r="K12" s="43" t="n">
        <v>-0.377491182970005</v>
      </c>
      <c r="L12" s="44" t="s">
        <v>33</v>
      </c>
      <c r="M12" s="40" t="n">
        <v>6918.97761136601</v>
      </c>
      <c r="N12" s="41" t="n">
        <v>-3737.89695638752</v>
      </c>
      <c r="O12" s="41" t="n">
        <v>3181.08065497849</v>
      </c>
      <c r="P12" s="41" t="n">
        <v>-42.6478942620691</v>
      </c>
      <c r="Q12" s="42"/>
      <c r="R12" s="41" t="n">
        <v>-1345.11565349616</v>
      </c>
      <c r="S12" s="44" t="s">
        <v>33</v>
      </c>
      <c r="T12" s="45" t="n">
        <v>-6575.4960598076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59.4675</v>
      </c>
      <c r="E15" s="40" t="s">
        <v>33</v>
      </c>
      <c r="F15" s="40" t="n">
        <v>1.57630979309728</v>
      </c>
      <c r="G15" s="41" t="n">
        <v>-0.493854421482225</v>
      </c>
      <c r="H15" s="41" t="n">
        <v>1.08245537161505</v>
      </c>
      <c r="I15" s="41" t="n">
        <v>0.0929179889002419</v>
      </c>
      <c r="J15" s="55"/>
      <c r="K15" s="43" t="n">
        <v>1.23896144864056</v>
      </c>
      <c r="L15" s="56" t="s">
        <v>33</v>
      </c>
      <c r="M15" s="40" t="n">
        <v>566.632140550196</v>
      </c>
      <c r="N15" s="41" t="n">
        <v>-177.524614254162</v>
      </c>
      <c r="O15" s="41" t="n">
        <v>389.107526296034</v>
      </c>
      <c r="P15" s="41" t="n">
        <v>33.4009971749977</v>
      </c>
      <c r="Q15" s="55"/>
      <c r="R15" s="41" t="n">
        <v>445.366374539201</v>
      </c>
      <c r="S15" s="56" t="s">
        <v>33</v>
      </c>
      <c r="T15" s="45" t="n">
        <v>-3182.20795937086</v>
      </c>
    </row>
    <row r="16" customFormat="false" ht="15.75" hidden="false" customHeight="false" outlineLevel="0" collapsed="false">
      <c r="B16" s="57" t="s">
        <v>36</v>
      </c>
      <c r="C16" s="58"/>
      <c r="D16" s="40" t="n">
        <v>207.789398713845</v>
      </c>
      <c r="E16" s="40" t="s">
        <v>33</v>
      </c>
      <c r="F16" s="40" t="n">
        <v>1.57116030670695</v>
      </c>
      <c r="G16" s="41" t="n">
        <v>-0.217246835265642</v>
      </c>
      <c r="H16" s="41" t="n">
        <v>1.35391347144131</v>
      </c>
      <c r="I16" s="41" t="n">
        <v>0.11055229039353</v>
      </c>
      <c r="J16" s="55"/>
      <c r="K16" s="43" t="n">
        <v>2.11126530169124</v>
      </c>
      <c r="L16" s="56" t="s">
        <v>33</v>
      </c>
      <c r="M16" s="40" t="n">
        <v>326.470455413697</v>
      </c>
      <c r="N16" s="41" t="n">
        <v>-45.1415892723334</v>
      </c>
      <c r="O16" s="41" t="n">
        <v>281.328866141364</v>
      </c>
      <c r="P16" s="41" t="n">
        <v>22.97159394731</v>
      </c>
      <c r="Q16" s="55"/>
      <c r="R16" s="41" t="n">
        <v>438.698547563828</v>
      </c>
      <c r="S16" s="56" t="s">
        <v>33</v>
      </c>
      <c r="T16" s="45" t="n">
        <v>-2724.3296947258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0.504351286155</v>
      </c>
      <c r="E18" s="40" t="s">
        <v>33</v>
      </c>
      <c r="F18" s="40" t="n">
        <v>1.62849426193509</v>
      </c>
      <c r="G18" s="41" t="n">
        <v>-0.187304658137004</v>
      </c>
      <c r="H18" s="41" t="n">
        <v>1.44118960379808</v>
      </c>
      <c r="I18" s="41" t="n">
        <v>0.108471491328486</v>
      </c>
      <c r="J18" s="42"/>
      <c r="K18" s="43" t="n">
        <v>1.71851204375711</v>
      </c>
      <c r="L18" s="44" t="s">
        <v>33</v>
      </c>
      <c r="M18" s="40" t="n">
        <v>33.3912184142047</v>
      </c>
      <c r="N18" s="41" t="n">
        <v>-3.84056050797431</v>
      </c>
      <c r="O18" s="41" t="n">
        <v>29.5506579062304</v>
      </c>
      <c r="P18" s="41" t="n">
        <v>2.22413756273239</v>
      </c>
      <c r="Q18" s="42"/>
      <c r="R18" s="41" t="n">
        <v>35.236974634684</v>
      </c>
      <c r="S18" s="44" t="s">
        <v>33</v>
      </c>
      <c r="T18" s="45" t="n">
        <v>-245.70982371337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31.17375</v>
      </c>
      <c r="E24" s="40" t="s">
        <v>33</v>
      </c>
      <c r="F24" s="40" t="n">
        <v>1.57630979309728</v>
      </c>
      <c r="G24" s="41" t="n">
        <v>-0.979940456637506</v>
      </c>
      <c r="H24" s="41" t="n">
        <v>0.596369336459772</v>
      </c>
      <c r="I24" s="41" t="n">
        <v>0.0625526499391479</v>
      </c>
      <c r="J24" s="55"/>
      <c r="K24" s="43" t="n">
        <v>-0.217796225687766</v>
      </c>
      <c r="L24" s="56" t="s">
        <v>33</v>
      </c>
      <c r="M24" s="40" t="n">
        <v>206.770466722294</v>
      </c>
      <c r="N24" s="41" t="n">
        <v>-128.542464473854</v>
      </c>
      <c r="O24" s="41" t="n">
        <v>78.22800224844</v>
      </c>
      <c r="P24" s="41" t="n">
        <v>8.2052656649553</v>
      </c>
      <c r="Q24" s="55"/>
      <c r="R24" s="41" t="n">
        <v>-28.5691476593106</v>
      </c>
      <c r="S24" s="56" t="s">
        <v>33</v>
      </c>
      <c r="T24" s="45" t="n">
        <v>-212.16844093164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33.02875</v>
      </c>
      <c r="E33" s="33" t="s">
        <v>33</v>
      </c>
      <c r="F33" s="33" t="n">
        <v>1.91848718671868</v>
      </c>
      <c r="G33" s="34" t="n">
        <v>-0.978441039080685</v>
      </c>
      <c r="H33" s="34" t="n">
        <v>0.940046147637995</v>
      </c>
      <c r="I33" s="34" t="n">
        <v>-0.00237300320560726</v>
      </c>
      <c r="J33" s="35"/>
      <c r="K33" s="34" t="n">
        <v>-0.229672523674524</v>
      </c>
      <c r="L33" s="36" t="s">
        <v>33</v>
      </c>
      <c r="M33" s="33" t="n">
        <v>7545.46526187119</v>
      </c>
      <c r="N33" s="34" t="n">
        <v>-3848.23673688421</v>
      </c>
      <c r="O33" s="34" t="n">
        <v>3697.22852498698</v>
      </c>
      <c r="P33" s="34" t="n">
        <v>-9.33308983149551</v>
      </c>
      <c r="Q33" s="35"/>
      <c r="R33" s="34" t="n">
        <v>-903.308638696958</v>
      </c>
      <c r="S33" s="36" t="s">
        <v>33</v>
      </c>
      <c r="T33" s="37" t="n">
        <v>-10210.1515870146</v>
      </c>
    </row>
    <row r="34" customFormat="false" ht="15.75" hidden="false" customHeight="false" outlineLevel="0" collapsed="false">
      <c r="B34" s="38" t="s">
        <v>34</v>
      </c>
      <c r="C34" s="39"/>
      <c r="D34" s="40" t="n">
        <v>3573.56125</v>
      </c>
      <c r="E34" s="40" t="s">
        <v>33</v>
      </c>
      <c r="F34" s="40" t="n">
        <v>1.95136545321368</v>
      </c>
      <c r="G34" s="41" t="n">
        <v>-1.0258642121557</v>
      </c>
      <c r="H34" s="41" t="n">
        <v>0.925501241057975</v>
      </c>
      <c r="I34" s="41" t="n">
        <v>-0.0119023519674847</v>
      </c>
      <c r="J34" s="42"/>
      <c r="K34" s="43" t="n">
        <v>-0.375400479247666</v>
      </c>
      <c r="L34" s="44" t="s">
        <v>33</v>
      </c>
      <c r="M34" s="40" t="n">
        <v>6973.32396819309</v>
      </c>
      <c r="N34" s="41" t="n">
        <v>-3665.9885963214</v>
      </c>
      <c r="O34" s="41" t="n">
        <v>3307.33537187169</v>
      </c>
      <c r="P34" s="41" t="n">
        <v>-42.5337837748646</v>
      </c>
      <c r="Q34" s="42"/>
      <c r="R34" s="41" t="n">
        <v>-1341.51660587089</v>
      </c>
      <c r="S34" s="44" t="s">
        <v>33</v>
      </c>
      <c r="T34" s="45" t="n">
        <v>-7052.0449348284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59.4675</v>
      </c>
      <c r="E37" s="40" t="s">
        <v>33</v>
      </c>
      <c r="F37" s="40" t="n">
        <v>1.5916356657503</v>
      </c>
      <c r="G37" s="41" t="n">
        <v>-0.506994764652742</v>
      </c>
      <c r="H37" s="41" t="n">
        <v>1.08464090109756</v>
      </c>
      <c r="I37" s="41" t="n">
        <v>0.0923607668102654</v>
      </c>
      <c r="J37" s="55"/>
      <c r="K37" s="43" t="n">
        <v>1.21904752772902</v>
      </c>
      <c r="L37" s="56" t="s">
        <v>33</v>
      </c>
      <c r="M37" s="40" t="n">
        <v>572.141293678098</v>
      </c>
      <c r="N37" s="41" t="n">
        <v>-182.248140562809</v>
      </c>
      <c r="O37" s="41" t="n">
        <v>389.893153115288</v>
      </c>
      <c r="P37" s="41" t="n">
        <v>33.2006939433691</v>
      </c>
      <c r="Q37" s="55"/>
      <c r="R37" s="41" t="n">
        <v>438.207967173932</v>
      </c>
      <c r="S37" s="56" t="s">
        <v>33</v>
      </c>
      <c r="T37" s="45" t="n">
        <v>-3158.10665218616</v>
      </c>
    </row>
    <row r="38" customFormat="false" ht="15.75" hidden="false" customHeight="true" outlineLevel="0" collapsed="false">
      <c r="B38" s="57" t="s">
        <v>36</v>
      </c>
      <c r="C38" s="58"/>
      <c r="D38" s="40" t="n">
        <v>205.689978522209</v>
      </c>
      <c r="E38" s="40" t="s">
        <v>33</v>
      </c>
      <c r="F38" s="40" t="n">
        <v>1.5858180518427</v>
      </c>
      <c r="G38" s="41" t="n">
        <v>-0.230197651430003</v>
      </c>
      <c r="H38" s="41" t="n">
        <v>1.3556204004127</v>
      </c>
      <c r="I38" s="41" t="n">
        <v>0.110020322517726</v>
      </c>
      <c r="J38" s="55"/>
      <c r="K38" s="43" t="n">
        <v>2.09377617453826</v>
      </c>
      <c r="L38" s="56" t="s">
        <v>33</v>
      </c>
      <c r="M38" s="40" t="n">
        <v>326.186881023657</v>
      </c>
      <c r="N38" s="41" t="n">
        <v>-47.3493499785003</v>
      </c>
      <c r="O38" s="41" t="n">
        <v>278.837531045157</v>
      </c>
      <c r="P38" s="41" t="n">
        <v>22.6300777756776</v>
      </c>
      <c r="Q38" s="55"/>
      <c r="R38" s="41" t="n">
        <v>430.668776371088</v>
      </c>
      <c r="S38" s="56" t="s">
        <v>33</v>
      </c>
      <c r="T38" s="45" t="n">
        <v>-2684.5000790370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2.6037714777912</v>
      </c>
      <c r="E40" s="40" t="s">
        <v>33</v>
      </c>
      <c r="F40" s="40" t="n">
        <v>1.64457483481244</v>
      </c>
      <c r="G40" s="41" t="n">
        <v>-0.200327501033276</v>
      </c>
      <c r="H40" s="41" t="n">
        <v>1.44424733377916</v>
      </c>
      <c r="I40" s="41" t="n">
        <v>0.107887885315689</v>
      </c>
      <c r="J40" s="42"/>
      <c r="K40" s="43" t="n">
        <v>1.70010509549225</v>
      </c>
      <c r="L40" s="44" t="s">
        <v>33</v>
      </c>
      <c r="M40" s="40" t="n">
        <v>37.1735937442266</v>
      </c>
      <c r="N40" s="41" t="n">
        <v>-4.52815705407316</v>
      </c>
      <c r="O40" s="41" t="n">
        <v>32.6454366901534</v>
      </c>
      <c r="P40" s="41" t="n">
        <v>2.43867310489799</v>
      </c>
      <c r="Q40" s="42"/>
      <c r="R40" s="41" t="n">
        <v>38.4287870667353</v>
      </c>
      <c r="S40" s="44" t="s">
        <v>33</v>
      </c>
      <c r="T40" s="45" t="n">
        <v>-269.54728849321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31.17375</v>
      </c>
      <c r="E46" s="40" t="s">
        <v>33</v>
      </c>
      <c r="F46" s="40" t="n">
        <v>1.5916356657503</v>
      </c>
      <c r="G46" s="41" t="n">
        <v>-0.993877460469309</v>
      </c>
      <c r="H46" s="41" t="n">
        <v>0.597758205280996</v>
      </c>
      <c r="I46" s="41" t="n">
        <v>0.0619936768049514</v>
      </c>
      <c r="J46" s="55"/>
      <c r="K46" s="43" t="n">
        <v>-0.235486111084658</v>
      </c>
      <c r="L46" s="56" t="s">
        <v>33</v>
      </c>
      <c r="M46" s="40" t="n">
        <v>208.780818910214</v>
      </c>
      <c r="N46" s="41" t="n">
        <v>-130.370633530236</v>
      </c>
      <c r="O46" s="41" t="n">
        <v>78.410185379978</v>
      </c>
      <c r="P46" s="41" t="n">
        <v>8.1319430627935</v>
      </c>
      <c r="Q46" s="55"/>
      <c r="R46" s="41" t="n">
        <v>-30.8895962638911</v>
      </c>
      <c r="S46" s="56" t="s">
        <v>33</v>
      </c>
      <c r="T46" s="45" t="n">
        <v>-204.05928465589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43.2865</v>
      </c>
      <c r="E55" s="33" t="s">
        <v>33</v>
      </c>
      <c r="F55" s="33" t="n">
        <v>1.92867319573916</v>
      </c>
      <c r="G55" s="34" t="n">
        <v>-0.934609966234521</v>
      </c>
      <c r="H55" s="34" t="n">
        <v>0.994063229504636</v>
      </c>
      <c r="I55" s="34" t="n">
        <v>-0.00238866616759834</v>
      </c>
      <c r="J55" s="35"/>
      <c r="K55" s="34" t="n">
        <v>-0.230001179766908</v>
      </c>
      <c r="L55" s="36" t="s">
        <v>33</v>
      </c>
      <c r="M55" s="33" t="n">
        <v>7605.31097567007</v>
      </c>
      <c r="N55" s="34" t="n">
        <v>-3685.43486261804</v>
      </c>
      <c r="O55" s="34" t="n">
        <v>3919.87611305203</v>
      </c>
      <c r="P55" s="34" t="n">
        <v>-9.41919505169727</v>
      </c>
      <c r="Q55" s="35"/>
      <c r="R55" s="34" t="n">
        <v>-906.96054715892</v>
      </c>
      <c r="S55" s="36" t="s">
        <v>33</v>
      </c>
      <c r="T55" s="37" t="n">
        <v>-11012.8200264185</v>
      </c>
    </row>
    <row r="56" customFormat="false" ht="15.75" hidden="false" customHeight="false" outlineLevel="0" collapsed="false">
      <c r="B56" s="38" t="s">
        <v>34</v>
      </c>
      <c r="C56" s="39"/>
      <c r="D56" s="40" t="n">
        <v>3583.819</v>
      </c>
      <c r="E56" s="40" t="s">
        <v>33</v>
      </c>
      <c r="F56" s="40" t="n">
        <v>1.96095001957191</v>
      </c>
      <c r="G56" s="41" t="n">
        <v>-0.97618932611337</v>
      </c>
      <c r="H56" s="41" t="n">
        <v>0.984760693458537</v>
      </c>
      <c r="I56" s="41" t="n">
        <v>-0.0118366140811971</v>
      </c>
      <c r="J56" s="42"/>
      <c r="K56" s="43" t="n">
        <v>-0.373327104667206</v>
      </c>
      <c r="L56" s="44" t="s">
        <v>33</v>
      </c>
      <c r="M56" s="40" t="n">
        <v>7027.68993819217</v>
      </c>
      <c r="N56" s="41" t="n">
        <v>-3498.48585452229</v>
      </c>
      <c r="O56" s="41" t="n">
        <v>3529.20408366988</v>
      </c>
      <c r="P56" s="41" t="n">
        <v>-42.4202824398618</v>
      </c>
      <c r="Q56" s="42"/>
      <c r="R56" s="41" t="n">
        <v>-1337.93677092132</v>
      </c>
      <c r="S56" s="44" t="s">
        <v>33</v>
      </c>
      <c r="T56" s="45" t="n">
        <v>-7879.1057777985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59.4675</v>
      </c>
      <c r="E59" s="40" t="s">
        <v>33</v>
      </c>
      <c r="F59" s="40" t="n">
        <v>1.60687972480934</v>
      </c>
      <c r="G59" s="41" t="n">
        <v>-0.520072073541422</v>
      </c>
      <c r="H59" s="41" t="n">
        <v>1.08680765126792</v>
      </c>
      <c r="I59" s="41" t="n">
        <v>0.09180548279932</v>
      </c>
      <c r="J59" s="55"/>
      <c r="K59" s="43" t="n">
        <v>1.19892959380862</v>
      </c>
      <c r="L59" s="56" t="s">
        <v>33</v>
      </c>
      <c r="M59" s="40" t="n">
        <v>577.621037477901</v>
      </c>
      <c r="N59" s="41" t="n">
        <v>-186.949008095751</v>
      </c>
      <c r="O59" s="41" t="n">
        <v>390.67202938215</v>
      </c>
      <c r="P59" s="41" t="n">
        <v>33.0010873881645</v>
      </c>
      <c r="Q59" s="55"/>
      <c r="R59" s="41" t="n">
        <v>430.9762237624</v>
      </c>
      <c r="S59" s="56" t="s">
        <v>33</v>
      </c>
      <c r="T59" s="45" t="n">
        <v>-3133.71424861996</v>
      </c>
    </row>
    <row r="60" customFormat="false" ht="15.75" hidden="false" customHeight="true" outlineLevel="0" collapsed="false">
      <c r="B60" s="57" t="s">
        <v>36</v>
      </c>
      <c r="C60" s="58"/>
      <c r="D60" s="40" t="n">
        <v>203.401493518436</v>
      </c>
      <c r="E60" s="40" t="s">
        <v>33</v>
      </c>
      <c r="F60" s="40" t="n">
        <v>1.60040265906659</v>
      </c>
      <c r="G60" s="41" t="n">
        <v>-0.243102273822256</v>
      </c>
      <c r="H60" s="41" t="n">
        <v>1.35730038524433</v>
      </c>
      <c r="I60" s="41" t="n">
        <v>0.109491009007875</v>
      </c>
      <c r="J60" s="55"/>
      <c r="K60" s="43" t="n">
        <v>2.07622982448964</v>
      </c>
      <c r="L60" s="56" t="s">
        <v>33</v>
      </c>
      <c r="M60" s="40" t="n">
        <v>325.52429108502</v>
      </c>
      <c r="N60" s="41" t="n">
        <v>-49.4473655731747</v>
      </c>
      <c r="O60" s="41" t="n">
        <v>276.076925511845</v>
      </c>
      <c r="P60" s="41" t="n">
        <v>22.2706347590423</v>
      </c>
      <c r="Q60" s="55"/>
      <c r="R60" s="41" t="n">
        <v>422.308247188713</v>
      </c>
      <c r="S60" s="56" t="s">
        <v>33</v>
      </c>
      <c r="T60" s="45" t="n">
        <v>-2642.4046273518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4.8922564815638</v>
      </c>
      <c r="E62" s="40" t="s">
        <v>33</v>
      </c>
      <c r="F62" s="40" t="n">
        <v>1.65980561550426</v>
      </c>
      <c r="G62" s="41" t="n">
        <v>-0.213280407646625</v>
      </c>
      <c r="H62" s="41" t="n">
        <v>1.44652520785763</v>
      </c>
      <c r="I62" s="41" t="n">
        <v>0.107335120482053</v>
      </c>
      <c r="J62" s="42"/>
      <c r="K62" s="43" t="n">
        <v>1.68267087879077</v>
      </c>
      <c r="L62" s="44" t="s">
        <v>33</v>
      </c>
      <c r="M62" s="40" t="n">
        <v>41.3163070906719</v>
      </c>
      <c r="N62" s="41" t="n">
        <v>-5.30903060963228</v>
      </c>
      <c r="O62" s="41" t="n">
        <v>36.0072764810396</v>
      </c>
      <c r="P62" s="41" t="n">
        <v>2.67181334851881</v>
      </c>
      <c r="Q62" s="42"/>
      <c r="R62" s="41" t="n">
        <v>41.8854750889181</v>
      </c>
      <c r="S62" s="44" t="s">
        <v>33</v>
      </c>
      <c r="T62" s="45" t="n">
        <v>-295.40340470108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31.17375</v>
      </c>
      <c r="E68" s="40" t="s">
        <v>33</v>
      </c>
      <c r="F68" s="40" t="n">
        <v>1.60687972480934</v>
      </c>
      <c r="G68" s="41" t="n">
        <v>-1.00776726984586</v>
      </c>
      <c r="H68" s="41" t="n">
        <v>0.599112454963474</v>
      </c>
      <c r="I68" s="41" t="n">
        <v>0.0614348471443671</v>
      </c>
      <c r="J68" s="55"/>
      <c r="K68" s="43" t="n">
        <v>-0.25323281918243</v>
      </c>
      <c r="L68" s="56" t="s">
        <v>33</v>
      </c>
      <c r="M68" s="40" t="n">
        <v>210.780439302209</v>
      </c>
      <c r="N68" s="41" t="n">
        <v>-132.192611912944</v>
      </c>
      <c r="O68" s="41" t="n">
        <v>78.587827389265</v>
      </c>
      <c r="P68" s="41" t="n">
        <v>8.05863928060343</v>
      </c>
      <c r="Q68" s="55"/>
      <c r="R68" s="41" t="n">
        <v>-33.2174985152313</v>
      </c>
      <c r="S68" s="56" t="s">
        <v>33</v>
      </c>
      <c r="T68" s="45" t="n">
        <v>-195.90621656700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53.54425</v>
      </c>
      <c r="E77" s="33" t="s">
        <v>33</v>
      </c>
      <c r="F77" s="33" t="n">
        <v>1.93880389009537</v>
      </c>
      <c r="G77" s="34" t="n">
        <v>-0.926900224778625</v>
      </c>
      <c r="H77" s="34" t="n">
        <v>1.01190366531675</v>
      </c>
      <c r="I77" s="34" t="n">
        <v>-0.00240422900159764</v>
      </c>
      <c r="J77" s="35"/>
      <c r="K77" s="34" t="n">
        <v>-0.230351837560941</v>
      </c>
      <c r="L77" s="36" t="s">
        <v>33</v>
      </c>
      <c r="M77" s="33" t="n">
        <v>7665.1469715642</v>
      </c>
      <c r="N77" s="34" t="n">
        <v>-3664.54105399724</v>
      </c>
      <c r="O77" s="34" t="n">
        <v>4000.60591756696</v>
      </c>
      <c r="P77" s="34" t="n">
        <v>-9.50522574494958</v>
      </c>
      <c r="Q77" s="35"/>
      <c r="R77" s="34" t="n">
        <v>-910.706182865992</v>
      </c>
      <c r="S77" s="36" t="s">
        <v>33</v>
      </c>
      <c r="T77" s="37" t="n">
        <v>-11294.7798661721</v>
      </c>
    </row>
    <row r="78" customFormat="false" ht="15.75" hidden="false" customHeight="false" outlineLevel="0" collapsed="false">
      <c r="B78" s="38" t="s">
        <v>34</v>
      </c>
      <c r="C78" s="39"/>
      <c r="D78" s="40" t="n">
        <v>3594.07675</v>
      </c>
      <c r="E78" s="40" t="s">
        <v>33</v>
      </c>
      <c r="F78" s="40" t="n">
        <v>1.97048528935671</v>
      </c>
      <c r="G78" s="41" t="n">
        <v>-0.966288081449123</v>
      </c>
      <c r="H78" s="41" t="n">
        <v>1.00419720790759</v>
      </c>
      <c r="I78" s="41" t="n">
        <v>-0.01177141957004</v>
      </c>
      <c r="J78" s="42"/>
      <c r="K78" s="43" t="n">
        <v>-0.371270868151967</v>
      </c>
      <c r="L78" s="44" t="s">
        <v>33</v>
      </c>
      <c r="M78" s="40" t="n">
        <v>7082.07536469397</v>
      </c>
      <c r="N78" s="41" t="n">
        <v>-3472.9135273384</v>
      </c>
      <c r="O78" s="41" t="n">
        <v>3609.16183735557</v>
      </c>
      <c r="P78" s="41" t="n">
        <v>-42.3073853911756</v>
      </c>
      <c r="Q78" s="42"/>
      <c r="R78" s="41" t="n">
        <v>-1334.3759951773</v>
      </c>
      <c r="S78" s="44" t="s">
        <v>33</v>
      </c>
      <c r="T78" s="45" t="n">
        <v>-8185.7543415526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359.4675</v>
      </c>
      <c r="E81" s="40" t="s">
        <v>33</v>
      </c>
      <c r="F81" s="40" t="n">
        <v>1.62204262379833</v>
      </c>
      <c r="G81" s="41" t="n">
        <v>-0.533087209994902</v>
      </c>
      <c r="H81" s="41" t="n">
        <v>1.08895541380343</v>
      </c>
      <c r="I81" s="41" t="n">
        <v>0.0912520871740172</v>
      </c>
      <c r="J81" s="55"/>
      <c r="K81" s="43" t="n">
        <v>1.17860394141698</v>
      </c>
      <c r="L81" s="56" t="s">
        <v>33</v>
      </c>
      <c r="M81" s="40" t="n">
        <v>583.071606870228</v>
      </c>
      <c r="N81" s="41" t="n">
        <v>-191.627526658842</v>
      </c>
      <c r="O81" s="41" t="n">
        <v>391.444080211385</v>
      </c>
      <c r="P81" s="41" t="n">
        <v>32.802159646226</v>
      </c>
      <c r="Q81" s="55"/>
      <c r="R81" s="41" t="n">
        <v>423.669812311308</v>
      </c>
      <c r="S81" s="56" t="s">
        <v>33</v>
      </c>
      <c r="T81" s="45" t="n">
        <v>-3109.02552461937</v>
      </c>
    </row>
    <row r="82" customFormat="false" ht="15.75" hidden="false" customHeight="true" outlineLevel="0" collapsed="false">
      <c r="B82" s="57" t="s">
        <v>36</v>
      </c>
      <c r="C82" s="58"/>
      <c r="D82" s="40" t="n">
        <v>200.922717660251</v>
      </c>
      <c r="E82" s="40" t="s">
        <v>33</v>
      </c>
      <c r="F82" s="40" t="n">
        <v>1.61492626735379</v>
      </c>
      <c r="G82" s="41" t="n">
        <v>-0.255962096786427</v>
      </c>
      <c r="H82" s="41" t="n">
        <v>1.35896417056736</v>
      </c>
      <c r="I82" s="41" t="n">
        <v>0.108963909308843</v>
      </c>
      <c r="J82" s="55"/>
      <c r="K82" s="43" t="n">
        <v>2.05860430010958</v>
      </c>
      <c r="L82" s="56" t="s">
        <v>33</v>
      </c>
      <c r="M82" s="40" t="n">
        <v>324.475374457649</v>
      </c>
      <c r="N82" s="41" t="n">
        <v>-51.4286001043452</v>
      </c>
      <c r="O82" s="41" t="n">
        <v>273.046774353304</v>
      </c>
      <c r="P82" s="41" t="n">
        <v>21.8933247852178</v>
      </c>
      <c r="Q82" s="55"/>
      <c r="R82" s="41" t="n">
        <v>413.620370565096</v>
      </c>
      <c r="S82" s="56" t="s">
        <v>33</v>
      </c>
      <c r="T82" s="45" t="n">
        <v>-2598.0550555799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7.3710323397488</v>
      </c>
      <c r="E84" s="40" t="s">
        <v>33</v>
      </c>
      <c r="F84" s="40" t="n">
        <v>1.67428170849664</v>
      </c>
      <c r="G84" s="41" t="n">
        <v>-0.226163939834277</v>
      </c>
      <c r="H84" s="41" t="n">
        <v>1.44811776866236</v>
      </c>
      <c r="I84" s="41" t="n">
        <v>0.10680974523724</v>
      </c>
      <c r="J84" s="42"/>
      <c r="K84" s="43" t="n">
        <v>1.666100530407</v>
      </c>
      <c r="L84" s="44" t="s">
        <v>33</v>
      </c>
      <c r="M84" s="40" t="n">
        <v>45.8268187891114</v>
      </c>
      <c r="N84" s="41" t="n">
        <v>-6.19034051128899</v>
      </c>
      <c r="O84" s="41" t="n">
        <v>39.6364782778224</v>
      </c>
      <c r="P84" s="41" t="n">
        <v>2.92349299108883</v>
      </c>
      <c r="Q84" s="42"/>
      <c r="R84" s="41" t="n">
        <v>45.6028914990426</v>
      </c>
      <c r="S84" s="44" t="s">
        <v>33</v>
      </c>
      <c r="T84" s="45" t="n">
        <v>-323.26383014916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31.17375</v>
      </c>
      <c r="E90" s="40" t="s">
        <v>33</v>
      </c>
      <c r="F90" s="40" t="n">
        <v>1.62204262379834</v>
      </c>
      <c r="G90" s="41" t="n">
        <v>-1.02161130594504</v>
      </c>
      <c r="H90" s="41" t="n">
        <v>0.600431317853298</v>
      </c>
      <c r="I90" s="41" t="n">
        <v>0.0608760660568093</v>
      </c>
      <c r="J90" s="55"/>
      <c r="K90" s="43" t="n">
        <v>-0.271040888537765</v>
      </c>
      <c r="L90" s="56" t="s">
        <v>33</v>
      </c>
      <c r="M90" s="40" t="n">
        <v>212.769413623467</v>
      </c>
      <c r="N90" s="41" t="n">
        <v>-134.008586043208</v>
      </c>
      <c r="O90" s="41" t="n">
        <v>78.760827580259</v>
      </c>
      <c r="P90" s="41" t="n">
        <v>7.98534186991939</v>
      </c>
      <c r="Q90" s="55"/>
      <c r="R90" s="41" t="n">
        <v>-35.5534497528306</v>
      </c>
      <c r="S90" s="56" t="s">
        <v>33</v>
      </c>
      <c r="T90" s="45" t="n">
        <v>-187.70663889027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63.802</v>
      </c>
      <c r="E99" s="33" t="s">
        <v>33</v>
      </c>
      <c r="F99" s="33" t="n">
        <v>1.94887971875827</v>
      </c>
      <c r="G99" s="34" t="n">
        <v>-0.89209721132685</v>
      </c>
      <c r="H99" s="34" t="n">
        <v>1.05678250743142</v>
      </c>
      <c r="I99" s="34" t="n">
        <v>-0.00241969584428188</v>
      </c>
      <c r="J99" s="35"/>
      <c r="K99" s="34" t="n">
        <v>-0.23072462945031</v>
      </c>
      <c r="L99" s="36" t="s">
        <v>33</v>
      </c>
      <c r="M99" s="33" t="n">
        <v>7724.97332697348</v>
      </c>
      <c r="N99" s="34" t="n">
        <v>-3536.09671045179</v>
      </c>
      <c r="O99" s="34" t="n">
        <v>4188.87661652169</v>
      </c>
      <c r="P99" s="34" t="n">
        <v>-9.59119522695621</v>
      </c>
      <c r="Q99" s="35"/>
      <c r="R99" s="34" t="n">
        <v>-914.5467476644</v>
      </c>
      <c r="S99" s="36" t="s">
        <v>33</v>
      </c>
      <c r="T99" s="37" t="n">
        <v>-11970.7084699779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604.3345</v>
      </c>
      <c r="E100" s="40" t="s">
        <v>33</v>
      </c>
      <c r="F100" s="40" t="n">
        <v>1.97997164044951</v>
      </c>
      <c r="G100" s="41" t="n">
        <v>-0.926610085957241</v>
      </c>
      <c r="H100" s="41" t="n">
        <v>1.05336155449227</v>
      </c>
      <c r="I100" s="41" t="n">
        <v>-0.0117067624590947</v>
      </c>
      <c r="J100" s="42"/>
      <c r="K100" s="43" t="n">
        <v>-0.36923158125288</v>
      </c>
      <c r="L100" s="44" t="s">
        <v>33</v>
      </c>
      <c r="M100" s="40" t="n">
        <v>7136.48009269377</v>
      </c>
      <c r="N100" s="41" t="n">
        <v>-3339.81270086365</v>
      </c>
      <c r="O100" s="41" t="n">
        <v>3796.66739183012</v>
      </c>
      <c r="P100" s="41" t="n">
        <v>-42.1950878146198</v>
      </c>
      <c r="Q100" s="42"/>
      <c r="R100" s="41" t="n">
        <v>-1330.83412679931</v>
      </c>
      <c r="S100" s="44" t="s">
        <v>33</v>
      </c>
      <c r="T100" s="45" t="n">
        <v>-8886.6733164593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59.4675</v>
      </c>
      <c r="E103" s="40" t="s">
        <v>33</v>
      </c>
      <c r="F103" s="40" t="n">
        <v>1.63712500929768</v>
      </c>
      <c r="G103" s="41" t="n">
        <v>-0.546041045680456</v>
      </c>
      <c r="H103" s="41" t="n">
        <v>1.09108396361722</v>
      </c>
      <c r="I103" s="41" t="n">
        <v>0.0907005294989494</v>
      </c>
      <c r="J103" s="55"/>
      <c r="K103" s="43" t="n">
        <v>1.15806680474566</v>
      </c>
      <c r="L103" s="56" t="s">
        <v>33</v>
      </c>
      <c r="M103" s="40" t="n">
        <v>588.493234279713</v>
      </c>
      <c r="N103" s="41" t="n">
        <v>-196.284009588139</v>
      </c>
      <c r="O103" s="41" t="n">
        <v>392.209224691574</v>
      </c>
      <c r="P103" s="41" t="n">
        <v>32.6038925876636</v>
      </c>
      <c r="Q103" s="55"/>
      <c r="R103" s="41" t="n">
        <v>416.287379134911</v>
      </c>
      <c r="S103" s="56" t="s">
        <v>33</v>
      </c>
      <c r="T103" s="45" t="n">
        <v>-3084.03515351854</v>
      </c>
    </row>
    <row r="104" customFormat="false" ht="15.75" hidden="false" customHeight="true" outlineLevel="0" collapsed="false">
      <c r="B104" s="57" t="s">
        <v>36</v>
      </c>
      <c r="C104" s="58"/>
      <c r="D104" s="40" t="n">
        <v>198.252412940676</v>
      </c>
      <c r="E104" s="40" t="s">
        <v>33</v>
      </c>
      <c r="F104" s="40" t="n">
        <v>1.62940153295222</v>
      </c>
      <c r="G104" s="41" t="n">
        <v>-0.268778690827114</v>
      </c>
      <c r="H104" s="41" t="n">
        <v>1.3606228421251</v>
      </c>
      <c r="I104" s="41" t="n">
        <v>0.10843856409232</v>
      </c>
      <c r="J104" s="55"/>
      <c r="K104" s="43" t="n">
        <v>2.04087578096801</v>
      </c>
      <c r="L104" s="56" t="s">
        <v>33</v>
      </c>
      <c r="M104" s="40" t="n">
        <v>323.032785557013</v>
      </c>
      <c r="N104" s="41" t="n">
        <v>-53.2860240035112</v>
      </c>
      <c r="O104" s="41" t="n">
        <v>269.746761553502</v>
      </c>
      <c r="P104" s="41" t="n">
        <v>21.4982069871245</v>
      </c>
      <c r="Q104" s="55"/>
      <c r="R104" s="41" t="n">
        <v>404.608548089095</v>
      </c>
      <c r="S104" s="56" t="s">
        <v>33</v>
      </c>
      <c r="T104" s="45" t="n">
        <v>-2551.4628943089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0.0413370593238</v>
      </c>
      <c r="E106" s="40" t="s">
        <v>33</v>
      </c>
      <c r="F106" s="40" t="n">
        <v>1.68809470544518</v>
      </c>
      <c r="G106" s="41" t="n">
        <v>-0.238978653451036</v>
      </c>
      <c r="H106" s="41" t="n">
        <v>1.44911605199414</v>
      </c>
      <c r="I106" s="41" t="n">
        <v>0.106308435480716</v>
      </c>
      <c r="J106" s="42"/>
      <c r="K106" s="43" t="n">
        <v>1.65028920812677</v>
      </c>
      <c r="L106" s="44" t="s">
        <v>33</v>
      </c>
      <c r="M106" s="40" t="n">
        <v>50.7126220343386</v>
      </c>
      <c r="N106" s="41" t="n">
        <v>-7.17923827830591</v>
      </c>
      <c r="O106" s="41" t="n">
        <v>43.5333837560327</v>
      </c>
      <c r="P106" s="41" t="n">
        <v>3.19364754252558</v>
      </c>
      <c r="Q106" s="42"/>
      <c r="R106" s="41" t="n">
        <v>49.5768943467009</v>
      </c>
      <c r="S106" s="44" t="s">
        <v>33</v>
      </c>
      <c r="T106" s="45" t="n">
        <v>-353.11439403261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31.17375</v>
      </c>
      <c r="E112" s="40" t="s">
        <v>33</v>
      </c>
      <c r="F112" s="40" t="n">
        <v>1.63712500929768</v>
      </c>
      <c r="G112" s="41" t="n">
        <v>-1.03541102778812</v>
      </c>
      <c r="H112" s="41" t="n">
        <v>0.601713981509555</v>
      </c>
      <c r="I112" s="41" t="n">
        <v>0.0603172361696872</v>
      </c>
      <c r="J112" s="55"/>
      <c r="K112" s="43" t="n">
        <v>-0.288914994813256</v>
      </c>
      <c r="L112" s="56" t="s">
        <v>33</v>
      </c>
      <c r="M112" s="40" t="n">
        <v>214.747826688361</v>
      </c>
      <c r="N112" s="41" t="n">
        <v>-135.818747306322</v>
      </c>
      <c r="O112" s="41" t="n">
        <v>78.929079382039</v>
      </c>
      <c r="P112" s="41" t="n">
        <v>7.91203805801351</v>
      </c>
      <c r="Q112" s="55"/>
      <c r="R112" s="41" t="n">
        <v>-37.8980633008853</v>
      </c>
      <c r="S112" s="56" t="s">
        <v>33</v>
      </c>
      <c r="T112" s="45" t="n">
        <v>-179.45786517694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74.05975</v>
      </c>
      <c r="E121" s="33" t="s">
        <v>33</v>
      </c>
      <c r="F121" s="33" t="n">
        <v>1.95890112585687</v>
      </c>
      <c r="G121" s="34" t="n">
        <v>-0.845929273047688</v>
      </c>
      <c r="H121" s="34" t="n">
        <v>1.11297185280918</v>
      </c>
      <c r="I121" s="34" t="n">
        <v>-0.00243507087452191</v>
      </c>
      <c r="J121" s="35"/>
      <c r="K121" s="34" t="n">
        <v>-0.231119692600265</v>
      </c>
      <c r="L121" s="36" t="s">
        <v>33</v>
      </c>
      <c r="M121" s="33" t="n">
        <v>7784.79011849746</v>
      </c>
      <c r="N121" s="34" t="n">
        <v>-3361.77347536558</v>
      </c>
      <c r="O121" s="34" t="n">
        <v>4423.01664313189</v>
      </c>
      <c r="P121" s="34" t="n">
        <v>-9.67711715083481</v>
      </c>
      <c r="Q121" s="35"/>
      <c r="R121" s="34" t="n">
        <v>-918.483467795086</v>
      </c>
      <c r="S121" s="36" t="s">
        <v>33</v>
      </c>
      <c r="T121" s="37" t="n">
        <v>-12814.472213348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14.59225</v>
      </c>
      <c r="E122" s="40" t="s">
        <v>33</v>
      </c>
      <c r="F122" s="40" t="n">
        <v>1.98940944689664</v>
      </c>
      <c r="G122" s="41" t="n">
        <v>-0.874470613169828</v>
      </c>
      <c r="H122" s="41" t="n">
        <v>1.11493883372681</v>
      </c>
      <c r="I122" s="41" t="n">
        <v>-0.0116426368553805</v>
      </c>
      <c r="J122" s="42"/>
      <c r="K122" s="43" t="n">
        <v>-0.367209058105176</v>
      </c>
      <c r="L122" s="44" t="s">
        <v>33</v>
      </c>
      <c r="M122" s="40" t="n">
        <v>7190.90396882939</v>
      </c>
      <c r="N122" s="41" t="n">
        <v>-3160.85470121641</v>
      </c>
      <c r="O122" s="41" t="n">
        <v>4030.04926761298</v>
      </c>
      <c r="P122" s="41" t="n">
        <v>-42.0833849470226</v>
      </c>
      <c r="Q122" s="42"/>
      <c r="R122" s="41" t="n">
        <v>-1327.31101555677</v>
      </c>
      <c r="S122" s="44" t="s">
        <v>33</v>
      </c>
      <c r="T122" s="45" t="n">
        <v>-9755.734512733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59.4675</v>
      </c>
      <c r="E125" s="40" t="s">
        <v>33</v>
      </c>
      <c r="F125" s="40" t="n">
        <v>1.65212752103618</v>
      </c>
      <c r="G125" s="41" t="n">
        <v>-0.558934463196721</v>
      </c>
      <c r="H125" s="41" t="n">
        <v>1.09319305783946</v>
      </c>
      <c r="I125" s="41" t="n">
        <v>0.0901507585419761</v>
      </c>
      <c r="J125" s="55"/>
      <c r="K125" s="43" t="n">
        <v>1.13731435459863</v>
      </c>
      <c r="L125" s="56" t="s">
        <v>33</v>
      </c>
      <c r="M125" s="40" t="n">
        <v>593.886149668073</v>
      </c>
      <c r="N125" s="41" t="n">
        <v>-200.918774149167</v>
      </c>
      <c r="O125" s="41" t="n">
        <v>392.967375518906</v>
      </c>
      <c r="P125" s="41" t="n">
        <v>32.4062677961878</v>
      </c>
      <c r="Q125" s="55"/>
      <c r="R125" s="41" t="n">
        <v>408.827547761684</v>
      </c>
      <c r="S125" s="56" t="s">
        <v>33</v>
      </c>
      <c r="T125" s="45" t="n">
        <v>-3058.73770061485</v>
      </c>
    </row>
    <row r="126" customFormat="false" ht="15.75" hidden="false" customHeight="true" outlineLevel="0" collapsed="false">
      <c r="B126" s="57" t="s">
        <v>36</v>
      </c>
      <c r="C126" s="58"/>
      <c r="D126" s="40" t="n">
        <v>195.389329231842</v>
      </c>
      <c r="E126" s="40" t="s">
        <v>33</v>
      </c>
      <c r="F126" s="40" t="n">
        <v>1.6438417839643</v>
      </c>
      <c r="G126" s="41" t="n">
        <v>-0.28155382576482</v>
      </c>
      <c r="H126" s="41" t="n">
        <v>1.36228795819948</v>
      </c>
      <c r="I126" s="41" t="n">
        <v>0.107914489646637</v>
      </c>
      <c r="J126" s="55"/>
      <c r="K126" s="43" t="n">
        <v>2.02301821831028</v>
      </c>
      <c r="L126" s="56" t="s">
        <v>33</v>
      </c>
      <c r="M126" s="40" t="n">
        <v>321.189143532059</v>
      </c>
      <c r="N126" s="41" t="n">
        <v>-55.012613158847</v>
      </c>
      <c r="O126" s="41" t="n">
        <v>266.176530373212</v>
      </c>
      <c r="P126" s="41" t="n">
        <v>21.085339746453</v>
      </c>
      <c r="Q126" s="55"/>
      <c r="R126" s="41" t="n">
        <v>395.276172699442</v>
      </c>
      <c r="S126" s="56" t="s">
        <v>33</v>
      </c>
      <c r="T126" s="45" t="n">
        <v>-2502.6394903367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2.904420768158</v>
      </c>
      <c r="E128" s="40" t="s">
        <v>33</v>
      </c>
      <c r="F128" s="40" t="n">
        <v>1.70132895266364</v>
      </c>
      <c r="G128" s="41" t="n">
        <v>-0.251725098429224</v>
      </c>
      <c r="H128" s="41" t="n">
        <v>1.44960385423442</v>
      </c>
      <c r="I128" s="41" t="n">
        <v>0.105828130064334</v>
      </c>
      <c r="J128" s="42"/>
      <c r="K128" s="43" t="n">
        <v>1.63514036326082</v>
      </c>
      <c r="L128" s="44" t="s">
        <v>33</v>
      </c>
      <c r="M128" s="40" t="n">
        <v>55.9812437234941</v>
      </c>
      <c r="N128" s="41" t="n">
        <v>-8.28286855662119</v>
      </c>
      <c r="O128" s="41" t="n">
        <v>47.6983751668729</v>
      </c>
      <c r="P128" s="41" t="n">
        <v>3.48221332074419</v>
      </c>
      <c r="Q128" s="42"/>
      <c r="R128" s="41" t="n">
        <v>53.8033465277329</v>
      </c>
      <c r="S128" s="44" t="s">
        <v>33</v>
      </c>
      <c r="T128" s="45" t="n">
        <v>-384.94109505628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31.17375</v>
      </c>
      <c r="E134" s="40" t="s">
        <v>33</v>
      </c>
      <c r="F134" s="40" t="n">
        <v>1.65212752103618</v>
      </c>
      <c r="G134" s="41" t="n">
        <v>-1.04916793515241</v>
      </c>
      <c r="H134" s="41" t="n">
        <v>0.602959585883769</v>
      </c>
      <c r="I134" s="41" t="n">
        <v>0.0597582574942822</v>
      </c>
      <c r="J134" s="55"/>
      <c r="K134" s="43" t="n">
        <v>-0.306859958379562</v>
      </c>
      <c r="L134" s="56" t="s">
        <v>33</v>
      </c>
      <c r="M134" s="40" t="n">
        <v>216.71576241252</v>
      </c>
      <c r="N134" s="41" t="n">
        <v>-137.623292433699</v>
      </c>
      <c r="O134" s="41" t="n">
        <v>79.092469978821</v>
      </c>
      <c r="P134" s="41" t="n">
        <v>7.8387147289906</v>
      </c>
      <c r="Q134" s="55"/>
      <c r="R134" s="41" t="n">
        <v>-40.251971465491</v>
      </c>
      <c r="S134" s="56" t="s">
        <v>33</v>
      </c>
      <c r="T134" s="45" t="n">
        <v>-171.15711522184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84.3175</v>
      </c>
      <c r="E143" s="33" t="s">
        <v>33</v>
      </c>
      <c r="F143" s="33" t="n">
        <v>1.96373897321434</v>
      </c>
      <c r="G143" s="34" t="n">
        <v>-0.817435851269518</v>
      </c>
      <c r="H143" s="34" t="n">
        <v>1.14630312194482</v>
      </c>
      <c r="I143" s="34" t="n">
        <v>-0.00207143282493459</v>
      </c>
      <c r="J143" s="35"/>
      <c r="K143" s="34" t="n">
        <v>-0.223433847248832</v>
      </c>
      <c r="L143" s="36" t="s">
        <v>33</v>
      </c>
      <c r="M143" s="33" t="n">
        <v>7824.15955640993</v>
      </c>
      <c r="N143" s="34" t="n">
        <v>-3256.92396734054</v>
      </c>
      <c r="O143" s="34" t="n">
        <v>4567.23558906939</v>
      </c>
      <c r="P143" s="34" t="n">
        <v>-8.25324605446134</v>
      </c>
      <c r="Q143" s="35"/>
      <c r="R143" s="34" t="n">
        <v>-890.231387685847</v>
      </c>
      <c r="S143" s="36" t="s">
        <v>33</v>
      </c>
      <c r="T143" s="37" t="n">
        <v>-13452.086836206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24.85</v>
      </c>
      <c r="E144" s="40" t="s">
        <v>33</v>
      </c>
      <c r="F144" s="40" t="n">
        <v>1.99318063312794</v>
      </c>
      <c r="G144" s="41" t="n">
        <v>-0.841798095197222</v>
      </c>
      <c r="H144" s="41" t="n">
        <v>1.15138253793072</v>
      </c>
      <c r="I144" s="41" t="n">
        <v>-0.0111644095644035</v>
      </c>
      <c r="J144" s="42"/>
      <c r="K144" s="43" t="n">
        <v>-0.356336308539992</v>
      </c>
      <c r="L144" s="44" t="s">
        <v>33</v>
      </c>
      <c r="M144" s="40" t="n">
        <v>7224.98081799383</v>
      </c>
      <c r="N144" s="41" t="n">
        <v>-3051.39182537565</v>
      </c>
      <c r="O144" s="41" t="n">
        <v>4173.58899261818</v>
      </c>
      <c r="P144" s="41" t="n">
        <v>-40.4693100095279</v>
      </c>
      <c r="Q144" s="42"/>
      <c r="R144" s="41" t="n">
        <v>-1291.66566801119</v>
      </c>
      <c r="S144" s="44" t="s">
        <v>33</v>
      </c>
      <c r="T144" s="45" t="n">
        <v>-10418.664720190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59.4675</v>
      </c>
      <c r="E147" s="40" t="s">
        <v>33</v>
      </c>
      <c r="F147" s="40" t="n">
        <v>1.66685093483026</v>
      </c>
      <c r="G147" s="41" t="n">
        <v>-0.57176835726425</v>
      </c>
      <c r="H147" s="41" t="n">
        <v>1.09508257756601</v>
      </c>
      <c r="I147" s="41" t="n">
        <v>0.0896216318723294</v>
      </c>
      <c r="J147" s="55"/>
      <c r="K147" s="43" t="n">
        <v>1.11674707817909</v>
      </c>
      <c r="L147" s="56" t="s">
        <v>33</v>
      </c>
      <c r="M147" s="40" t="n">
        <v>599.178738416097</v>
      </c>
      <c r="N147" s="41" t="n">
        <v>-205.532141964887</v>
      </c>
      <c r="O147" s="41" t="n">
        <v>393.64659645121</v>
      </c>
      <c r="P147" s="41" t="n">
        <v>32.2160639550666</v>
      </c>
      <c r="Q147" s="55"/>
      <c r="R147" s="41" t="n">
        <v>401.434280325343</v>
      </c>
      <c r="S147" s="56" t="s">
        <v>33</v>
      </c>
      <c r="T147" s="45" t="n">
        <v>-3033.42211601594</v>
      </c>
    </row>
    <row r="148" customFormat="false" ht="15.75" hidden="false" customHeight="true" outlineLevel="0" collapsed="false">
      <c r="B148" s="57" t="s">
        <v>36</v>
      </c>
      <c r="C148" s="58"/>
      <c r="D148" s="40" t="n">
        <v>192.332204126241</v>
      </c>
      <c r="E148" s="40" t="s">
        <v>33</v>
      </c>
      <c r="F148" s="40" t="n">
        <v>1.65809706322377</v>
      </c>
      <c r="G148" s="41" t="n">
        <v>-0.294289498979405</v>
      </c>
      <c r="H148" s="41" t="n">
        <v>1.36380756424436</v>
      </c>
      <c r="I148" s="41" t="n">
        <v>0.107406701244641</v>
      </c>
      <c r="J148" s="55"/>
      <c r="K148" s="43" t="n">
        <v>2.00533501611992</v>
      </c>
      <c r="L148" s="56" t="s">
        <v>33</v>
      </c>
      <c r="M148" s="40" t="n">
        <v>318.905462825074</v>
      </c>
      <c r="N148" s="41" t="n">
        <v>-56.6013479899162</v>
      </c>
      <c r="O148" s="41" t="n">
        <v>262.304114835158</v>
      </c>
      <c r="P148" s="41" t="n">
        <v>20.6577675883105</v>
      </c>
      <c r="Q148" s="55"/>
      <c r="R148" s="41" t="n">
        <v>385.690503661875</v>
      </c>
      <c r="S148" s="56" t="s">
        <v>33</v>
      </c>
      <c r="T148" s="45" t="n">
        <v>-2451.7254156462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5.9615458737588</v>
      </c>
      <c r="E150" s="40" t="s">
        <v>33</v>
      </c>
      <c r="F150" s="40" t="n">
        <v>1.71366903955317</v>
      </c>
      <c r="G150" s="41" t="n">
        <v>-0.26440381885735</v>
      </c>
      <c r="H150" s="41" t="n">
        <v>1.44926522069582</v>
      </c>
      <c r="I150" s="41" t="n">
        <v>0.105403074881034</v>
      </c>
      <c r="J150" s="42"/>
      <c r="K150" s="43" t="n">
        <v>1.62135852080465</v>
      </c>
      <c r="L150" s="44" t="s">
        <v>33</v>
      </c>
      <c r="M150" s="40" t="n">
        <v>61.6261877783316</v>
      </c>
      <c r="N150" s="41" t="n">
        <v>-9.50837006103561</v>
      </c>
      <c r="O150" s="41" t="n">
        <v>52.117817717296</v>
      </c>
      <c r="P150" s="41" t="n">
        <v>3.79045751256955</v>
      </c>
      <c r="Q150" s="42"/>
      <c r="R150" s="41" t="n">
        <v>58.306558823726</v>
      </c>
      <c r="S150" s="44" t="s">
        <v>33</v>
      </c>
      <c r="T150" s="45" t="n">
        <v>-418.78772486316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31.17375</v>
      </c>
      <c r="E156" s="40" t="s">
        <v>33</v>
      </c>
      <c r="F156" s="40" t="n">
        <v>1.66685093483026</v>
      </c>
      <c r="G156" s="41" t="n">
        <v>-1.06288357170497</v>
      </c>
      <c r="H156" s="41" t="n">
        <v>0.60396736312529</v>
      </c>
      <c r="I156" s="41" t="n">
        <v>0.0592179369285891</v>
      </c>
      <c r="J156" s="55"/>
      <c r="K156" s="43" t="n">
        <v>-0.324476369397519</v>
      </c>
      <c r="L156" s="56" t="s">
        <v>33</v>
      </c>
      <c r="M156" s="40" t="n">
        <v>218.647087812691</v>
      </c>
      <c r="N156" s="41" t="n">
        <v>-139.422423913935</v>
      </c>
      <c r="O156" s="41" t="n">
        <v>79.224663898756</v>
      </c>
      <c r="P156" s="41" t="n">
        <v>7.76783885418652</v>
      </c>
      <c r="Q156" s="55"/>
      <c r="R156" s="41" t="n">
        <v>-42.5627821602578</v>
      </c>
      <c r="S156" s="56" t="s">
        <v>33</v>
      </c>
      <c r="T156" s="45" t="n">
        <v>-162.90897550651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94.57525</v>
      </c>
      <c r="E165" s="33" t="s">
        <v>33</v>
      </c>
      <c r="F165" s="33" t="n">
        <v>1.96851714035108</v>
      </c>
      <c r="G165" s="34" t="n">
        <v>-0.816916616044794</v>
      </c>
      <c r="H165" s="34" t="n">
        <v>1.15160052430629</v>
      </c>
      <c r="I165" s="34" t="n">
        <v>-0.00170893082825669</v>
      </c>
      <c r="J165" s="35"/>
      <c r="K165" s="34" t="n">
        <v>-0.215796638785038</v>
      </c>
      <c r="L165" s="36" t="s">
        <v>33</v>
      </c>
      <c r="M165" s="33" t="n">
        <v>7863.38984804721</v>
      </c>
      <c r="N165" s="34" t="n">
        <v>-3263.23489576629</v>
      </c>
      <c r="O165" s="34" t="n">
        <v>4600.15495228092</v>
      </c>
      <c r="P165" s="34" t="n">
        <v>-6.82645279051618</v>
      </c>
      <c r="Q165" s="35"/>
      <c r="R165" s="34" t="n">
        <v>-862.015912323904</v>
      </c>
      <c r="S165" s="36" t="s">
        <v>33</v>
      </c>
      <c r="T165" s="37" t="n">
        <v>-13681.479486277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35.10775</v>
      </c>
      <c r="E166" s="40" t="s">
        <v>33</v>
      </c>
      <c r="F166" s="40" t="n">
        <v>1.99691969334902</v>
      </c>
      <c r="G166" s="41" t="n">
        <v>-0.839895449121474</v>
      </c>
      <c r="H166" s="41" t="n">
        <v>1.15702424422754</v>
      </c>
      <c r="I166" s="41" t="n">
        <v>-0.0106901039980109</v>
      </c>
      <c r="J166" s="42"/>
      <c r="K166" s="43" t="n">
        <v>-0.345552705281699</v>
      </c>
      <c r="L166" s="44" t="s">
        <v>33</v>
      </c>
      <c r="M166" s="40" t="n">
        <v>7259.01825342063</v>
      </c>
      <c r="N166" s="41" t="n">
        <v>-3053.1104562912</v>
      </c>
      <c r="O166" s="41" t="n">
        <v>4205.90779712943</v>
      </c>
      <c r="P166" s="41" t="n">
        <v>-38.8596798914754</v>
      </c>
      <c r="Q166" s="42"/>
      <c r="R166" s="41" t="n">
        <v>-1256.12131700297</v>
      </c>
      <c r="S166" s="44" t="s">
        <v>33</v>
      </c>
      <c r="T166" s="45" t="n">
        <v>-10673.398267528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59.4675</v>
      </c>
      <c r="E169" s="40" t="s">
        <v>33</v>
      </c>
      <c r="F169" s="40" t="n">
        <v>1.68129690341013</v>
      </c>
      <c r="G169" s="41" t="n">
        <v>-0.584543636003495</v>
      </c>
      <c r="H169" s="41" t="n">
        <v>1.09675326740663</v>
      </c>
      <c r="I169" s="41" t="n">
        <v>0.0891129993697878</v>
      </c>
      <c r="J169" s="55"/>
      <c r="K169" s="43" t="n">
        <v>1.09635893280774</v>
      </c>
      <c r="L169" s="56" t="s">
        <v>33</v>
      </c>
      <c r="M169" s="40" t="n">
        <v>604.37159462658</v>
      </c>
      <c r="N169" s="41" t="n">
        <v>-210.124439475086</v>
      </c>
      <c r="O169" s="41" t="n">
        <v>394.247155151494</v>
      </c>
      <c r="P169" s="41" t="n">
        <v>32.0332271009592</v>
      </c>
      <c r="Q169" s="55"/>
      <c r="R169" s="41" t="n">
        <v>394.105404679066</v>
      </c>
      <c r="S169" s="56" t="s">
        <v>33</v>
      </c>
      <c r="T169" s="45" t="n">
        <v>-3008.0812187489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89.079762775375</v>
      </c>
      <c r="E170" s="40" t="s">
        <v>33</v>
      </c>
      <c r="F170" s="40" t="n">
        <v>1.67218323338771</v>
      </c>
      <c r="G170" s="41" t="n">
        <v>-0.306987969900378</v>
      </c>
      <c r="H170" s="41" t="n">
        <v>1.36519526348733</v>
      </c>
      <c r="I170" s="41" t="n">
        <v>0.10691458678817</v>
      </c>
      <c r="J170" s="55"/>
      <c r="K170" s="43" t="n">
        <v>1.98779304979574</v>
      </c>
      <c r="L170" s="56" t="s">
        <v>33</v>
      </c>
      <c r="M170" s="40" t="n">
        <v>316.176009085908</v>
      </c>
      <c r="N170" s="41" t="n">
        <v>-58.0452125236574</v>
      </c>
      <c r="O170" s="41" t="n">
        <v>258.130796562251</v>
      </c>
      <c r="P170" s="41" t="n">
        <v>20.2153847071345</v>
      </c>
      <c r="Q170" s="55"/>
      <c r="R170" s="41" t="n">
        <v>375.851438301918</v>
      </c>
      <c r="S170" s="56" t="s">
        <v>33</v>
      </c>
      <c r="T170" s="45" t="n">
        <v>-2398.7246050947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9.2139872246254</v>
      </c>
      <c r="E172" s="40" t="s">
        <v>33</v>
      </c>
      <c r="F172" s="40" t="n">
        <v>1.72524067673723</v>
      </c>
      <c r="G172" s="41" t="n">
        <v>-0.277015353057528</v>
      </c>
      <c r="H172" s="41" t="n">
        <v>1.4482253236797</v>
      </c>
      <c r="I172" s="41" t="n">
        <v>0.105025243663146</v>
      </c>
      <c r="J172" s="42"/>
      <c r="K172" s="43" t="n">
        <v>1.60874759692029</v>
      </c>
      <c r="L172" s="44" t="s">
        <v>33</v>
      </c>
      <c r="M172" s="40" t="n">
        <v>67.6535658569778</v>
      </c>
      <c r="N172" s="41" t="n">
        <v>-10.862876515823</v>
      </c>
      <c r="O172" s="41" t="n">
        <v>56.7906893411548</v>
      </c>
      <c r="P172" s="41" t="n">
        <v>4.11845856326977</v>
      </c>
      <c r="Q172" s="42"/>
      <c r="R172" s="41" t="n">
        <v>63.0854077132792</v>
      </c>
      <c r="S172" s="44" t="s">
        <v>33</v>
      </c>
      <c r="T172" s="45" t="n">
        <v>-454.64670393158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31.17375</v>
      </c>
      <c r="E178" s="40" t="s">
        <v>33</v>
      </c>
      <c r="F178" s="40" t="n">
        <v>1.68129690341013</v>
      </c>
      <c r="G178" s="41" t="n">
        <v>-1.07655952837825</v>
      </c>
      <c r="H178" s="41" t="n">
        <v>0.60473737503188</v>
      </c>
      <c r="I178" s="41" t="n">
        <v>0.0586960716649097</v>
      </c>
      <c r="J178" s="55"/>
      <c r="K178" s="43" t="n">
        <v>-0.341771439301925</v>
      </c>
      <c r="L178" s="56" t="s">
        <v>33</v>
      </c>
      <c r="M178" s="40" t="n">
        <v>220.542019683694</v>
      </c>
      <c r="N178" s="41" t="n">
        <v>-141.216350435606</v>
      </c>
      <c r="O178" s="41" t="n">
        <v>79.325669248088</v>
      </c>
      <c r="P178" s="41" t="n">
        <v>7.69938383055495</v>
      </c>
      <c r="Q178" s="55"/>
      <c r="R178" s="41" t="n">
        <v>-44.8314413361309</v>
      </c>
      <c r="S178" s="56" t="s">
        <v>33</v>
      </c>
      <c r="T178" s="45" t="n">
        <v>-154.70990972254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004.833</v>
      </c>
      <c r="E187" s="33" t="s">
        <v>33</v>
      </c>
      <c r="F187" s="33" t="n">
        <v>1.97323622005616</v>
      </c>
      <c r="G187" s="34" t="n">
        <v>-0.783573604291375</v>
      </c>
      <c r="H187" s="34" t="n">
        <v>1.18966261576479</v>
      </c>
      <c r="I187" s="34" t="n">
        <v>-0.00134756356181538</v>
      </c>
      <c r="J187" s="35"/>
      <c r="K187" s="34" t="n">
        <v>-0.208208099130414</v>
      </c>
      <c r="L187" s="36" t="s">
        <v>33</v>
      </c>
      <c r="M187" s="33" t="n">
        <v>7902.48153087618</v>
      </c>
      <c r="N187" s="34" t="n">
        <v>-3138.08142839504</v>
      </c>
      <c r="O187" s="34" t="n">
        <v>4764.40010248114</v>
      </c>
      <c r="P187" s="34" t="n">
        <v>-5.39676702195578</v>
      </c>
      <c r="Q187" s="35"/>
      <c r="R187" s="34" t="n">
        <v>-833.838666264753</v>
      </c>
      <c r="S187" s="36" t="s">
        <v>33</v>
      </c>
      <c r="T187" s="37" t="n">
        <v>-14392.270453712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45.3655</v>
      </c>
      <c r="E188" s="40" t="s">
        <v>33</v>
      </c>
      <c r="F188" s="40" t="n">
        <v>2.00062688465007</v>
      </c>
      <c r="G188" s="41" t="n">
        <v>-0.80194576647111</v>
      </c>
      <c r="H188" s="41" t="n">
        <v>1.19868111817896</v>
      </c>
      <c r="I188" s="41" t="n">
        <v>-0.0102196803606656</v>
      </c>
      <c r="J188" s="42"/>
      <c r="K188" s="43" t="n">
        <v>-0.334857339874649</v>
      </c>
      <c r="L188" s="44" t="s">
        <v>33</v>
      </c>
      <c r="M188" s="40" t="n">
        <v>7293.01622367585</v>
      </c>
      <c r="N188" s="41" t="n">
        <v>-2923.38542996484</v>
      </c>
      <c r="O188" s="41" t="n">
        <v>4369.63079371101</v>
      </c>
      <c r="P188" s="41" t="n">
        <v>-37.2544702077981</v>
      </c>
      <c r="Q188" s="42"/>
      <c r="R188" s="41" t="n">
        <v>-1220.67739420082</v>
      </c>
      <c r="S188" s="44" t="s">
        <v>33</v>
      </c>
      <c r="T188" s="45" t="n">
        <v>-11409.562740775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59.4675</v>
      </c>
      <c r="E191" s="40" t="s">
        <v>33</v>
      </c>
      <c r="F191" s="40" t="n">
        <v>1.6954670650346</v>
      </c>
      <c r="G191" s="41" t="n">
        <v>-0.597261222308551</v>
      </c>
      <c r="H191" s="41" t="n">
        <v>1.09820584272605</v>
      </c>
      <c r="I191" s="41" t="n">
        <v>0.0886247106785518</v>
      </c>
      <c r="J191" s="55"/>
      <c r="K191" s="43" t="n">
        <v>1.07614381810892</v>
      </c>
      <c r="L191" s="56" t="s">
        <v>33</v>
      </c>
      <c r="M191" s="40" t="n">
        <v>609.465307200326</v>
      </c>
      <c r="N191" s="41" t="n">
        <v>-214.695998430199</v>
      </c>
      <c r="O191" s="41" t="n">
        <v>394.769308770127</v>
      </c>
      <c r="P191" s="41" t="n">
        <v>31.8577031858423</v>
      </c>
      <c r="Q191" s="55"/>
      <c r="R191" s="41" t="n">
        <v>386.838727936067</v>
      </c>
      <c r="S191" s="56" t="s">
        <v>33</v>
      </c>
      <c r="T191" s="45" t="n">
        <v>-2982.7077129374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85.630717725738</v>
      </c>
      <c r="E192" s="40" t="s">
        <v>33</v>
      </c>
      <c r="F192" s="40" t="n">
        <v>1.68611647985252</v>
      </c>
      <c r="G192" s="41" t="n">
        <v>-0.319651802235806</v>
      </c>
      <c r="H192" s="41" t="n">
        <v>1.36646467761671</v>
      </c>
      <c r="I192" s="41" t="n">
        <v>0.106437579919173</v>
      </c>
      <c r="J192" s="55"/>
      <c r="K192" s="43" t="n">
        <v>1.97035741907369</v>
      </c>
      <c r="L192" s="56" t="s">
        <v>33</v>
      </c>
      <c r="M192" s="40" t="n">
        <v>312.995012324218</v>
      </c>
      <c r="N192" s="41" t="n">
        <v>-59.3371934713583</v>
      </c>
      <c r="O192" s="41" t="n">
        <v>253.65781885286</v>
      </c>
      <c r="P192" s="41" t="n">
        <v>19.7580843533867</v>
      </c>
      <c r="Q192" s="55"/>
      <c r="R192" s="41" t="n">
        <v>365.758861878882</v>
      </c>
      <c r="S192" s="56" t="s">
        <v>33</v>
      </c>
      <c r="T192" s="45" t="n">
        <v>-2343.6408053121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2.663032274262</v>
      </c>
      <c r="E194" s="40" t="s">
        <v>33</v>
      </c>
      <c r="F194" s="40" t="n">
        <v>1.7361523081122</v>
      </c>
      <c r="G194" s="41" t="n">
        <v>-0.289560233661671</v>
      </c>
      <c r="H194" s="41" t="n">
        <v>1.44659207445053</v>
      </c>
      <c r="I194" s="41" t="n">
        <v>0.104687731952424</v>
      </c>
      <c r="J194" s="42"/>
      <c r="K194" s="43" t="n">
        <v>1.59713873240931</v>
      </c>
      <c r="L194" s="44" t="s">
        <v>33</v>
      </c>
      <c r="M194" s="40" t="n">
        <v>74.0695219540251</v>
      </c>
      <c r="N194" s="41" t="n">
        <v>-12.3535175940507</v>
      </c>
      <c r="O194" s="41" t="n">
        <v>61.7160043599744</v>
      </c>
      <c r="P194" s="41" t="n">
        <v>4.46629608700555</v>
      </c>
      <c r="Q194" s="42"/>
      <c r="R194" s="41" t="n">
        <v>68.1387812872522</v>
      </c>
      <c r="S194" s="44" t="s">
        <v>33</v>
      </c>
      <c r="T194" s="45" t="n">
        <v>-492.51063302551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31.17375</v>
      </c>
      <c r="E200" s="40" t="s">
        <v>33</v>
      </c>
      <c r="F200" s="40" t="n">
        <v>1.6954670650346</v>
      </c>
      <c r="G200" s="41" t="n">
        <v>-1.09019744701047</v>
      </c>
      <c r="H200" s="41" t="n">
        <v>0.605269618024132</v>
      </c>
      <c r="I200" s="41" t="n">
        <v>0.0581924565353211</v>
      </c>
      <c r="J200" s="55"/>
      <c r="K200" s="43" t="n">
        <v>-0.35875253417751</v>
      </c>
      <c r="L200" s="56" t="s">
        <v>33</v>
      </c>
      <c r="M200" s="40" t="n">
        <v>222.400772922083</v>
      </c>
      <c r="N200" s="41" t="n">
        <v>-143.00528736479</v>
      </c>
      <c r="O200" s="41" t="n">
        <v>79.395485557293</v>
      </c>
      <c r="P200" s="41" t="n">
        <v>7.63332274545007</v>
      </c>
      <c r="Q200" s="55"/>
      <c r="R200" s="41" t="n">
        <v>-47.0589152300672</v>
      </c>
      <c r="S200" s="56" t="s">
        <v>33</v>
      </c>
      <c r="T200" s="45" t="n">
        <v>-146.55627459981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015.09075</v>
      </c>
      <c r="E209" s="33" t="s">
        <v>33</v>
      </c>
      <c r="F209" s="33" t="n">
        <v>1.97789679799966</v>
      </c>
      <c r="G209" s="34" t="n">
        <v>-0.823679759231609</v>
      </c>
      <c r="H209" s="34" t="n">
        <v>1.15421703876805</v>
      </c>
      <c r="I209" s="34" t="n">
        <v>-0.00098732979425584</v>
      </c>
      <c r="J209" s="35"/>
      <c r="K209" s="34" t="n">
        <v>-0.200668266592718</v>
      </c>
      <c r="L209" s="36" t="s">
        <v>33</v>
      </c>
      <c r="M209" s="33" t="n">
        <v>7941.43513810305</v>
      </c>
      <c r="N209" s="34" t="n">
        <v>-3307.14898225306</v>
      </c>
      <c r="O209" s="34" t="n">
        <v>4634.28615584999</v>
      </c>
      <c r="P209" s="34" t="n">
        <v>-3.96421872411603</v>
      </c>
      <c r="Q209" s="35"/>
      <c r="R209" s="34" t="n">
        <v>-805.701301014958</v>
      </c>
      <c r="S209" s="36" t="s">
        <v>33</v>
      </c>
      <c r="T209" s="37" t="n">
        <v>-14023.60899907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55.62325</v>
      </c>
      <c r="E210" s="40" t="s">
        <v>33</v>
      </c>
      <c r="F210" s="40" t="n">
        <v>2.00430246147683</v>
      </c>
      <c r="G210" s="41" t="n">
        <v>-0.844699142842515</v>
      </c>
      <c r="H210" s="41" t="n">
        <v>1.15960331863431</v>
      </c>
      <c r="I210" s="41" t="n">
        <v>-0.00975309935818536</v>
      </c>
      <c r="J210" s="42"/>
      <c r="K210" s="43" t="n">
        <v>-0.324249315363644</v>
      </c>
      <c r="L210" s="44" t="s">
        <v>33</v>
      </c>
      <c r="M210" s="40" t="n">
        <v>7326.97467820691</v>
      </c>
      <c r="N210" s="41" t="n">
        <v>-3087.90182583017</v>
      </c>
      <c r="O210" s="41" t="n">
        <v>4239.07285237674</v>
      </c>
      <c r="P210" s="41" t="n">
        <v>-35.6536567733425</v>
      </c>
      <c r="Q210" s="42"/>
      <c r="R210" s="41" t="n">
        <v>-1185.33333603992</v>
      </c>
      <c r="S210" s="44" t="s">
        <v>33</v>
      </c>
      <c r="T210" s="45" t="n">
        <v>-11066.314818399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59.4675</v>
      </c>
      <c r="E213" s="40" t="s">
        <v>33</v>
      </c>
      <c r="F213" s="40" t="n">
        <v>1.70936304365803</v>
      </c>
      <c r="G213" s="41" t="n">
        <v>-0.609922055325981</v>
      </c>
      <c r="H213" s="41" t="n">
        <v>1.09944098833205</v>
      </c>
      <c r="I213" s="41" t="n">
        <v>0.0881566151299533</v>
      </c>
      <c r="J213" s="55"/>
      <c r="K213" s="43" t="n">
        <v>1.0560955719918</v>
      </c>
      <c r="L213" s="56" t="s">
        <v>33</v>
      </c>
      <c r="M213" s="40" t="n">
        <v>614.460459896142</v>
      </c>
      <c r="N213" s="41" t="n">
        <v>-219.247156422892</v>
      </c>
      <c r="O213" s="41" t="n">
        <v>395.21330347325</v>
      </c>
      <c r="P213" s="41" t="n">
        <v>31.6894380492265</v>
      </c>
      <c r="Q213" s="55"/>
      <c r="R213" s="41" t="n">
        <v>379.632035024962</v>
      </c>
      <c r="S213" s="56" t="s">
        <v>33</v>
      </c>
      <c r="T213" s="45" t="n">
        <v>-2957.29418067395</v>
      </c>
    </row>
    <row r="214" customFormat="false" ht="15.75" hidden="false" customHeight="true" outlineLevel="0" collapsed="false">
      <c r="B214" s="57" t="s">
        <v>36</v>
      </c>
      <c r="C214" s="58"/>
      <c r="D214" s="40" t="n">
        <v>181.983768752097</v>
      </c>
      <c r="E214" s="40" t="s">
        <v>33</v>
      </c>
      <c r="F214" s="40" t="n">
        <v>1.69991350521407</v>
      </c>
      <c r="G214" s="41" t="n">
        <v>-0.332283915873347</v>
      </c>
      <c r="H214" s="41" t="n">
        <v>1.36762958934072</v>
      </c>
      <c r="I214" s="41" t="n">
        <v>0.105975158949227</v>
      </c>
      <c r="J214" s="55"/>
      <c r="K214" s="43" t="n">
        <v>1.95299091763012</v>
      </c>
      <c r="L214" s="56" t="s">
        <v>33</v>
      </c>
      <c r="M214" s="40" t="n">
        <v>309.356666231444</v>
      </c>
      <c r="N214" s="41" t="n">
        <v>-60.4702793063364</v>
      </c>
      <c r="O214" s="41" t="n">
        <v>248.886386925108</v>
      </c>
      <c r="P214" s="41" t="n">
        <v>19.2857588196829</v>
      </c>
      <c r="Q214" s="55"/>
      <c r="R214" s="41" t="n">
        <v>355.412647528946</v>
      </c>
      <c r="S214" s="56" t="s">
        <v>33</v>
      </c>
      <c r="T214" s="45" t="n">
        <v>-2286.4775753370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6.3099812479028</v>
      </c>
      <c r="E216" s="40" t="s">
        <v>33</v>
      </c>
      <c r="F216" s="40" t="n">
        <v>1.74649677968341</v>
      </c>
      <c r="G216" s="41" t="n">
        <v>-0.302038987686464</v>
      </c>
      <c r="H216" s="41" t="n">
        <v>1.44445779199694</v>
      </c>
      <c r="I216" s="41" t="n">
        <v>0.104384643396148</v>
      </c>
      <c r="J216" s="42"/>
      <c r="K216" s="43" t="n">
        <v>1.58638758188404</v>
      </c>
      <c r="L216" s="44" t="s">
        <v>33</v>
      </c>
      <c r="M216" s="40" t="n">
        <v>80.8802331166612</v>
      </c>
      <c r="N216" s="41" t="n">
        <v>-13.9874198558957</v>
      </c>
      <c r="O216" s="41" t="n">
        <v>66.8928132607655</v>
      </c>
      <c r="P216" s="41" t="n">
        <v>4.83405087824464</v>
      </c>
      <c r="Q216" s="42"/>
      <c r="R216" s="41" t="n">
        <v>73.4655791689556</v>
      </c>
      <c r="S216" s="44" t="s">
        <v>33</v>
      </c>
      <c r="T216" s="45" t="n">
        <v>-532.37229212920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31.17375</v>
      </c>
      <c r="E222" s="40" t="s">
        <v>33</v>
      </c>
      <c r="F222" s="40" t="n">
        <v>1.70936304365803</v>
      </c>
      <c r="G222" s="41" t="n">
        <v>-1.10379902427627</v>
      </c>
      <c r="H222" s="41" t="n">
        <v>0.605564019381751</v>
      </c>
      <c r="I222" s="41" t="n">
        <v>0.0577068838185912</v>
      </c>
      <c r="J222" s="55"/>
      <c r="K222" s="43" t="n">
        <v>-0.375427184729714</v>
      </c>
      <c r="L222" s="56" t="s">
        <v>33</v>
      </c>
      <c r="M222" s="40" t="n">
        <v>224.223560548037</v>
      </c>
      <c r="N222" s="41" t="n">
        <v>-144.78945726066</v>
      </c>
      <c r="O222" s="41" t="n">
        <v>79.434103287377</v>
      </c>
      <c r="P222" s="41" t="n">
        <v>7.56962835129893</v>
      </c>
      <c r="Q222" s="55"/>
      <c r="R222" s="41" t="n">
        <v>-49.2461916729393</v>
      </c>
      <c r="S222" s="56" t="s">
        <v>33</v>
      </c>
      <c r="T222" s="45" t="n">
        <v>-138.4443132077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025.3485</v>
      </c>
      <c r="E231" s="33" t="s">
        <v>33</v>
      </c>
      <c r="F231" s="33" t="n">
        <v>1.98249945283475</v>
      </c>
      <c r="G231" s="34" t="n">
        <v>-0.803775549504712</v>
      </c>
      <c r="H231" s="34" t="n">
        <v>1.17872390333004</v>
      </c>
      <c r="I231" s="34" t="n">
        <v>-0.000628228391136391</v>
      </c>
      <c r="J231" s="35"/>
      <c r="K231" s="34" t="n">
        <v>-0.193148490848406</v>
      </c>
      <c r="L231" s="36" t="s">
        <v>33</v>
      </c>
      <c r="M231" s="33" t="n">
        <v>7980.25119871919</v>
      </c>
      <c r="N231" s="34" t="n">
        <v>-3235.47670253547</v>
      </c>
      <c r="O231" s="34" t="n">
        <v>4744.77449618372</v>
      </c>
      <c r="P231" s="34" t="n">
        <v>-2.52883821191828</v>
      </c>
      <c r="Q231" s="35"/>
      <c r="R231" s="34" t="n">
        <v>-777.489987913895</v>
      </c>
      <c r="S231" s="36" t="s">
        <v>33</v>
      </c>
      <c r="T231" s="37" t="n">
        <v>-14537.43745687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65.881</v>
      </c>
      <c r="E232" s="40" t="s">
        <v>33</v>
      </c>
      <c r="F232" s="40" t="n">
        <v>2.00794667566383</v>
      </c>
      <c r="G232" s="41" t="n">
        <v>-0.821549895699326</v>
      </c>
      <c r="H232" s="41" t="n">
        <v>1.18639677996451</v>
      </c>
      <c r="I232" s="41" t="n">
        <v>-0.00929032219013413</v>
      </c>
      <c r="J232" s="42"/>
      <c r="K232" s="43" t="n">
        <v>-0.313727746118573</v>
      </c>
      <c r="L232" s="44" t="s">
        <v>33</v>
      </c>
      <c r="M232" s="40" t="n">
        <v>7360.8935673292</v>
      </c>
      <c r="N232" s="41" t="n">
        <v>-3011.70415319614</v>
      </c>
      <c r="O232" s="41" t="n">
        <v>4349.18941413306</v>
      </c>
      <c r="P232" s="41" t="n">
        <v>-34.0572156006911</v>
      </c>
      <c r="Q232" s="42"/>
      <c r="R232" s="41" t="n">
        <v>-1150.0885836689</v>
      </c>
      <c r="S232" s="44" t="s">
        <v>33</v>
      </c>
      <c r="T232" s="45" t="n">
        <v>-11605.159921166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59.467500000001</v>
      </c>
      <c r="E235" s="40" t="s">
        <v>33</v>
      </c>
      <c r="F235" s="40" t="n">
        <v>1.72298644909481</v>
      </c>
      <c r="G235" s="41" t="n">
        <v>-0.622511212666872</v>
      </c>
      <c r="H235" s="41" t="n">
        <v>1.10047523642794</v>
      </c>
      <c r="I235" s="41" t="n">
        <v>0.0877085616607142</v>
      </c>
      <c r="J235" s="55"/>
      <c r="K235" s="43" t="n">
        <v>1.03652929890742</v>
      </c>
      <c r="L235" s="56" t="s">
        <v>33</v>
      </c>
      <c r="M235" s="40" t="n">
        <v>619.35763138999</v>
      </c>
      <c r="N235" s="41" t="n">
        <v>-223.772549339329</v>
      </c>
      <c r="O235" s="41" t="n">
        <v>395.585082050661</v>
      </c>
      <c r="P235" s="41" t="n">
        <v>31.5283773887728</v>
      </c>
      <c r="Q235" s="55"/>
      <c r="R235" s="41" t="n">
        <v>372.598595755005</v>
      </c>
      <c r="S235" s="56" t="s">
        <v>33</v>
      </c>
      <c r="T235" s="45" t="n">
        <v>-2932.27753571294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8.348556810534</v>
      </c>
      <c r="E236" s="40" t="s">
        <v>33</v>
      </c>
      <c r="F236" s="40" t="n">
        <v>1.71348804139097</v>
      </c>
      <c r="G236" s="41" t="n">
        <v>-0.344819645836233</v>
      </c>
      <c r="H236" s="41" t="n">
        <v>1.36866839555474</v>
      </c>
      <c r="I236" s="41" t="n">
        <v>0.105530720446423</v>
      </c>
      <c r="J236" s="55"/>
      <c r="K236" s="43" t="n">
        <v>1.93605193911409</v>
      </c>
      <c r="L236" s="56" t="s">
        <v>33</v>
      </c>
      <c r="M236" s="40" t="n">
        <v>305.598119294188</v>
      </c>
      <c r="N236" s="41" t="n">
        <v>-61.4980861948116</v>
      </c>
      <c r="O236" s="41" t="n">
        <v>244.100033099376</v>
      </c>
      <c r="P236" s="41" t="n">
        <v>18.8212516907955</v>
      </c>
      <c r="Q236" s="55"/>
      <c r="R236" s="41" t="n">
        <v>345.292069251233</v>
      </c>
      <c r="S236" s="56" t="s">
        <v>33</v>
      </c>
      <c r="T236" s="45" t="n">
        <v>-2230.1156314851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9.9451931894665</v>
      </c>
      <c r="E238" s="40" t="s">
        <v>33</v>
      </c>
      <c r="F238" s="40" t="n">
        <v>1.75690417366045</v>
      </c>
      <c r="G238" s="41" t="n">
        <v>-0.314452136607186</v>
      </c>
      <c r="H238" s="41" t="n">
        <v>1.44245203705326</v>
      </c>
      <c r="I238" s="41" t="n">
        <v>0.104091151266836</v>
      </c>
      <c r="J238" s="42"/>
      <c r="K238" s="43" t="n">
        <v>1.5757433891615</v>
      </c>
      <c r="L238" s="44" t="s">
        <v>33</v>
      </c>
      <c r="M238" s="40" t="n">
        <v>87.748918368851</v>
      </c>
      <c r="N238" s="41" t="n">
        <v>-15.7053727116864</v>
      </c>
      <c r="O238" s="41" t="n">
        <v>72.0435456571646</v>
      </c>
      <c r="P238" s="41" t="n">
        <v>5.19885265933608</v>
      </c>
      <c r="Q238" s="42"/>
      <c r="R238" s="41" t="n">
        <v>78.7008079886956</v>
      </c>
      <c r="S238" s="44" t="s">
        <v>33</v>
      </c>
      <c r="T238" s="45" t="n">
        <v>-571.79175645238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31.17375</v>
      </c>
      <c r="E244" s="40" t="s">
        <v>33</v>
      </c>
      <c r="F244" s="40" t="n">
        <v>1.72298644909481</v>
      </c>
      <c r="G244" s="41" t="n">
        <v>-1.11736601593559</v>
      </c>
      <c r="H244" s="41" t="n">
        <v>0.605620433159226</v>
      </c>
      <c r="I244" s="41" t="n">
        <v>0.0572391430346486</v>
      </c>
      <c r="J244" s="55"/>
      <c r="K244" s="43" t="n">
        <v>-0.391803096922393</v>
      </c>
      <c r="L244" s="56" t="s">
        <v>33</v>
      </c>
      <c r="M244" s="40" t="n">
        <v>226.010593726951</v>
      </c>
      <c r="N244" s="41" t="n">
        <v>-146.569090432831</v>
      </c>
      <c r="O244" s="41" t="n">
        <v>79.44150329412</v>
      </c>
      <c r="P244" s="41" t="n">
        <v>7.50827303864124</v>
      </c>
      <c r="Q244" s="55"/>
      <c r="R244" s="41" t="n">
        <v>-51.3942814849238</v>
      </c>
      <c r="S244" s="56" t="s">
        <v>33</v>
      </c>
      <c r="T244" s="45" t="n">
        <v>-130.37014777540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035.60625</v>
      </c>
      <c r="E253" s="33" t="s">
        <v>33</v>
      </c>
      <c r="F253" s="33" t="n">
        <v>1.98704475629807</v>
      </c>
      <c r="G253" s="34" t="n">
        <v>-0.828251130976353</v>
      </c>
      <c r="H253" s="34" t="n">
        <v>1.15879362532172</v>
      </c>
      <c r="I253" s="34" t="n">
        <v>-0.000270258320876433</v>
      </c>
      <c r="J253" s="35"/>
      <c r="K253" s="34" t="n">
        <v>-0.185648858724816</v>
      </c>
      <c r="L253" s="36" t="s">
        <v>33</v>
      </c>
      <c r="M253" s="33" t="n">
        <v>8018.93023754623</v>
      </c>
      <c r="N253" s="34" t="n">
        <v>-3342.49544073774</v>
      </c>
      <c r="O253" s="34" t="n">
        <v>4676.43479680849</v>
      </c>
      <c r="P253" s="34" t="n">
        <v>-1.09065616884344</v>
      </c>
      <c r="Q253" s="35"/>
      <c r="R253" s="34" t="n">
        <v>-749.205694575235</v>
      </c>
      <c r="S253" s="36" t="s">
        <v>33</v>
      </c>
      <c r="T253" s="37" t="n">
        <v>-14395.840968902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76.13875</v>
      </c>
      <c r="E254" s="40" t="s">
        <v>33</v>
      </c>
      <c r="F254" s="40" t="n">
        <v>2.01155977646734</v>
      </c>
      <c r="G254" s="41" t="n">
        <v>-0.847143553108857</v>
      </c>
      <c r="H254" s="41" t="n">
        <v>1.16441622335849</v>
      </c>
      <c r="I254" s="41" t="n">
        <v>-0.00883131054234961</v>
      </c>
      <c r="J254" s="42"/>
      <c r="K254" s="43" t="n">
        <v>-0.303291757662202</v>
      </c>
      <c r="L254" s="44" t="s">
        <v>33</v>
      </c>
      <c r="M254" s="40" t="n">
        <v>7394.77284221294</v>
      </c>
      <c r="N254" s="41" t="n">
        <v>-3114.21724239615</v>
      </c>
      <c r="O254" s="41" t="n">
        <v>4280.55559981679</v>
      </c>
      <c r="P254" s="41" t="n">
        <v>-32.4651228980149</v>
      </c>
      <c r="Q254" s="42"/>
      <c r="R254" s="41" t="n">
        <v>-1114.94258289763</v>
      </c>
      <c r="S254" s="44" t="s">
        <v>33</v>
      </c>
      <c r="T254" s="45" t="n">
        <v>-11488.208944744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9.4675</v>
      </c>
      <c r="E257" s="40" t="s">
        <v>33</v>
      </c>
      <c r="F257" s="40" t="n">
        <v>1.73633887718162</v>
      </c>
      <c r="G257" s="41" t="n">
        <v>-0.635045444557821</v>
      </c>
      <c r="H257" s="41" t="n">
        <v>1.1012934326238</v>
      </c>
      <c r="I257" s="41" t="n">
        <v>0.0872803987263701</v>
      </c>
      <c r="J257" s="55"/>
      <c r="K257" s="43" t="n">
        <v>1.01744076536097</v>
      </c>
      <c r="L257" s="56" t="s">
        <v>33</v>
      </c>
      <c r="M257" s="40" t="n">
        <v>624.157395333285</v>
      </c>
      <c r="N257" s="41" t="n">
        <v>-228.278198341589</v>
      </c>
      <c r="O257" s="41" t="n">
        <v>395.879196991696</v>
      </c>
      <c r="P257" s="41" t="n">
        <v>31.3744667291715</v>
      </c>
      <c r="Q257" s="55"/>
      <c r="R257" s="41" t="n">
        <v>365.736888322395</v>
      </c>
      <c r="S257" s="56" t="s">
        <v>33</v>
      </c>
      <c r="T257" s="45" t="n">
        <v>-2907.6320241586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74.725090367427</v>
      </c>
      <c r="E258" s="40" t="s">
        <v>33</v>
      </c>
      <c r="F258" s="40" t="n">
        <v>1.72683666923204</v>
      </c>
      <c r="G258" s="41" t="n">
        <v>-0.357289981509177</v>
      </c>
      <c r="H258" s="41" t="n">
        <v>1.36954668772286</v>
      </c>
      <c r="I258" s="41" t="n">
        <v>0.105104534846649</v>
      </c>
      <c r="J258" s="55"/>
      <c r="K258" s="43" t="n">
        <v>1.9195492324781</v>
      </c>
      <c r="L258" s="56" t="s">
        <v>33</v>
      </c>
      <c r="M258" s="40" t="n">
        <v>301.721693081354</v>
      </c>
      <c r="N258" s="41" t="n">
        <v>-62.4275243065672</v>
      </c>
      <c r="O258" s="41" t="n">
        <v>239.294168774787</v>
      </c>
      <c r="P258" s="41" t="n">
        <v>18.3643993491071</v>
      </c>
      <c r="Q258" s="55"/>
      <c r="R258" s="41" t="n">
        <v>335.393413109461</v>
      </c>
      <c r="S258" s="56" t="s">
        <v>33</v>
      </c>
      <c r="T258" s="45" t="n">
        <v>-2174.5239311889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3.5686596325733</v>
      </c>
      <c r="E260" s="40" t="s">
        <v>33</v>
      </c>
      <c r="F260" s="40" t="n">
        <v>1.7673322631291</v>
      </c>
      <c r="G260" s="41" t="n">
        <v>-0.326800196430333</v>
      </c>
      <c r="H260" s="41" t="n">
        <v>1.44053206669877</v>
      </c>
      <c r="I260" s="41" t="n">
        <v>0.103807685516283</v>
      </c>
      <c r="J260" s="42"/>
      <c r="K260" s="43" t="n">
        <v>1.56523787889816</v>
      </c>
      <c r="L260" s="44" t="s">
        <v>33</v>
      </c>
      <c r="M260" s="40" t="n">
        <v>94.6736204612282</v>
      </c>
      <c r="N260" s="41" t="n">
        <v>-17.5062484904346</v>
      </c>
      <c r="O260" s="41" t="n">
        <v>77.1673719707936</v>
      </c>
      <c r="P260" s="41" t="n">
        <v>5.56083857266699</v>
      </c>
      <c r="Q260" s="42"/>
      <c r="R260" s="41" t="n">
        <v>83.8476951787063</v>
      </c>
      <c r="S260" s="44" t="s">
        <v>33</v>
      </c>
      <c r="T260" s="45" t="n">
        <v>-610.77832098127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31.17375</v>
      </c>
      <c r="E266" s="40" t="s">
        <v>33</v>
      </c>
      <c r="F266" s="40" t="n">
        <v>1.73633887718162</v>
      </c>
      <c r="G266" s="41" t="n">
        <v>-1.13090024143235</v>
      </c>
      <c r="H266" s="41" t="n">
        <v>0.605438635749271</v>
      </c>
      <c r="I266" s="41" t="n">
        <v>0.0567890207255443</v>
      </c>
      <c r="J266" s="55"/>
      <c r="K266" s="43" t="n">
        <v>-0.407888163338868</v>
      </c>
      <c r="L266" s="56" t="s">
        <v>33</v>
      </c>
      <c r="M266" s="40" t="n">
        <v>227.762081790703</v>
      </c>
      <c r="N266" s="41" t="n">
        <v>-148.344425544587</v>
      </c>
      <c r="O266" s="41" t="n">
        <v>79.417656246116</v>
      </c>
      <c r="P266" s="41" t="n">
        <v>7.44922880739737</v>
      </c>
      <c r="Q266" s="55"/>
      <c r="R266" s="41" t="n">
        <v>-53.5042199657719</v>
      </c>
      <c r="S266" s="56" t="s">
        <v>33</v>
      </c>
      <c r="T266" s="45" t="n">
        <v>-122.32977198838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045.864</v>
      </c>
      <c r="E275" s="33" t="s">
        <v>33</v>
      </c>
      <c r="F275" s="33" t="n">
        <v>1.99153327330841</v>
      </c>
      <c r="G275" s="34" t="n">
        <v>-0.822364372247062</v>
      </c>
      <c r="H275" s="34" t="n">
        <v>1.16916890106135</v>
      </c>
      <c r="I275" s="34" t="n">
        <v>8.65813389111574E-005</v>
      </c>
      <c r="J275" s="35"/>
      <c r="K275" s="34" t="n">
        <v>-0.178169462224235</v>
      </c>
      <c r="L275" s="36" t="s">
        <v>33</v>
      </c>
      <c r="M275" s="33" t="n">
        <v>8057.47277528067</v>
      </c>
      <c r="N275" s="34" t="n">
        <v>-3327.17440855699</v>
      </c>
      <c r="O275" s="34" t="n">
        <v>4730.29836672368</v>
      </c>
      <c r="P275" s="34" t="n">
        <v>0.350296322172451</v>
      </c>
      <c r="Q275" s="35"/>
      <c r="R275" s="34" t="n">
        <v>-720.849413112394</v>
      </c>
      <c r="S275" s="36" t="s">
        <v>33</v>
      </c>
      <c r="T275" s="37" t="n">
        <v>-14702.59724975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686.3965</v>
      </c>
      <c r="E276" s="40" t="s">
        <v>33</v>
      </c>
      <c r="F276" s="40" t="n">
        <v>2.01514201059769</v>
      </c>
      <c r="G276" s="41" t="n">
        <v>-0.839413217423424</v>
      </c>
      <c r="H276" s="41" t="n">
        <v>1.17572879317427</v>
      </c>
      <c r="I276" s="41" t="n">
        <v>-0.00837602657960285</v>
      </c>
      <c r="J276" s="42"/>
      <c r="K276" s="43" t="n">
        <v>-0.292940486501021</v>
      </c>
      <c r="L276" s="44" t="s">
        <v>33</v>
      </c>
      <c r="M276" s="40" t="n">
        <v>7428.61245487029</v>
      </c>
      <c r="N276" s="41" t="n">
        <v>-3094.40994676345</v>
      </c>
      <c r="O276" s="41" t="n">
        <v>4334.20250810684</v>
      </c>
      <c r="P276" s="41" t="n">
        <v>-30.8773550669549</v>
      </c>
      <c r="Q276" s="42"/>
      <c r="R276" s="41" t="n">
        <v>-1079.89478414566</v>
      </c>
      <c r="S276" s="44" t="s">
        <v>33</v>
      </c>
      <c r="T276" s="45" t="n">
        <v>-11819.244685945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59.4675</v>
      </c>
      <c r="E279" s="40" t="s">
        <v>33</v>
      </c>
      <c r="F279" s="40" t="n">
        <v>1.74942190993728</v>
      </c>
      <c r="G279" s="41" t="n">
        <v>-0.647525747928636</v>
      </c>
      <c r="H279" s="41" t="n">
        <v>1.10189616200864</v>
      </c>
      <c r="I279" s="41" t="n">
        <v>0.0868719742094275</v>
      </c>
      <c r="J279" s="55"/>
      <c r="K279" s="43" t="n">
        <v>0.998825682525587</v>
      </c>
      <c r="L279" s="56" t="s">
        <v>33</v>
      </c>
      <c r="M279" s="40" t="n">
        <v>628.860320410378</v>
      </c>
      <c r="N279" s="41" t="n">
        <v>-232.764461793537</v>
      </c>
      <c r="O279" s="41" t="n">
        <v>396.095858616841</v>
      </c>
      <c r="P279" s="41" t="n">
        <v>31.2276513891274</v>
      </c>
      <c r="Q279" s="55"/>
      <c r="R279" s="41" t="n">
        <v>359.045371033266</v>
      </c>
      <c r="S279" s="56" t="s">
        <v>33</v>
      </c>
      <c r="T279" s="45" t="n">
        <v>-2883.35256381053</v>
      </c>
    </row>
    <row r="280" customFormat="false" ht="15.75" hidden="false" customHeight="true" outlineLevel="0" collapsed="false">
      <c r="B280" s="57" t="s">
        <v>36</v>
      </c>
      <c r="C280" s="58"/>
      <c r="D280" s="40" t="n">
        <v>171.113377317424</v>
      </c>
      <c r="E280" s="40" t="s">
        <v>33</v>
      </c>
      <c r="F280" s="40" t="n">
        <v>1.7399557254675</v>
      </c>
      <c r="G280" s="41" t="n">
        <v>-0.369695353183542</v>
      </c>
      <c r="H280" s="41" t="n">
        <v>1.37026037228396</v>
      </c>
      <c r="I280" s="41" t="n">
        <v>0.10469688902594</v>
      </c>
      <c r="J280" s="55"/>
      <c r="K280" s="43" t="n">
        <v>1.90349216028423</v>
      </c>
      <c r="L280" s="56" t="s">
        <v>33</v>
      </c>
      <c r="M280" s="40" t="n">
        <v>297.729700567532</v>
      </c>
      <c r="N280" s="41" t="n">
        <v>-63.2598204617937</v>
      </c>
      <c r="O280" s="41" t="n">
        <v>234.469880105738</v>
      </c>
      <c r="P280" s="41" t="n">
        <v>17.9150382758561</v>
      </c>
      <c r="Q280" s="55"/>
      <c r="R280" s="41" t="n">
        <v>325.712972243474</v>
      </c>
      <c r="S280" s="56" t="s">
        <v>33</v>
      </c>
      <c r="T280" s="45" t="n">
        <v>-2119.6922656252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7.1803726825758</v>
      </c>
      <c r="E282" s="40" t="s">
        <v>33</v>
      </c>
      <c r="F282" s="40" t="n">
        <v>1.77774965106492</v>
      </c>
      <c r="G282" s="41" t="n">
        <v>-0.339083677765137</v>
      </c>
      <c r="H282" s="41" t="n">
        <v>1.43866597329978</v>
      </c>
      <c r="I282" s="41" t="n">
        <v>0.103534580124614</v>
      </c>
      <c r="J282" s="42"/>
      <c r="K282" s="43" t="n">
        <v>1.55489485476863</v>
      </c>
      <c r="L282" s="44" t="s">
        <v>33</v>
      </c>
      <c r="M282" s="40" t="n">
        <v>101.652387584211</v>
      </c>
      <c r="N282" s="41" t="n">
        <v>-19.388931065189</v>
      </c>
      <c r="O282" s="41" t="n">
        <v>82.263456519022</v>
      </c>
      <c r="P282" s="41" t="n">
        <v>5.92014587705946</v>
      </c>
      <c r="Q282" s="42"/>
      <c r="R282" s="41" t="n">
        <v>88.90946727789</v>
      </c>
      <c r="S282" s="44" t="s">
        <v>33</v>
      </c>
      <c r="T282" s="45" t="n">
        <v>-649.34125547122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31.17375</v>
      </c>
      <c r="E288" s="40" t="s">
        <v>33</v>
      </c>
      <c r="F288" s="40" t="n">
        <v>1.74942190993728</v>
      </c>
      <c r="G288" s="41" t="n">
        <v>-1.14440358887776</v>
      </c>
      <c r="H288" s="41" t="n">
        <v>0.605018321059518</v>
      </c>
      <c r="I288" s="41" t="n">
        <v>0.0563563002217425</v>
      </c>
      <c r="J288" s="55"/>
      <c r="K288" s="43" t="n">
        <v>-0.423690475328316</v>
      </c>
      <c r="L288" s="56" t="s">
        <v>33</v>
      </c>
      <c r="M288" s="40" t="n">
        <v>229.478232258635</v>
      </c>
      <c r="N288" s="41" t="n">
        <v>-150.115710266554</v>
      </c>
      <c r="O288" s="41" t="n">
        <v>79.362521992081</v>
      </c>
      <c r="P288" s="41" t="n">
        <v>7.39246723621179</v>
      </c>
      <c r="Q288" s="55"/>
      <c r="R288" s="41" t="n">
        <v>-55.5770684880977</v>
      </c>
      <c r="S288" s="56" t="s">
        <v>33</v>
      </c>
      <c r="T288" s="45" t="n">
        <v>-114.319042714049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4056.12175</v>
      </c>
      <c r="E297" s="33" t="s">
        <v>33</v>
      </c>
      <c r="F297" s="33" t="n">
        <v>1.99596556206377</v>
      </c>
      <c r="G297" s="34" t="n">
        <v>-0.903543914457793</v>
      </c>
      <c r="H297" s="34" t="n">
        <v>1.09242164760598</v>
      </c>
      <c r="I297" s="34" t="n">
        <v>0.000442291394668622</v>
      </c>
      <c r="J297" s="35"/>
      <c r="K297" s="34" t="n">
        <v>-0.170710398877598</v>
      </c>
      <c r="L297" s="36" t="s">
        <v>33</v>
      </c>
      <c r="M297" s="33" t="n">
        <v>8095.87932853785</v>
      </c>
      <c r="N297" s="34" t="n">
        <v>-3664.88412351239</v>
      </c>
      <c r="O297" s="34" t="n">
        <v>4430.99520502545</v>
      </c>
      <c r="P297" s="34" t="n">
        <v>1.79398774575323</v>
      </c>
      <c r="Q297" s="35"/>
      <c r="R297" s="34" t="n">
        <v>-692.422161838602</v>
      </c>
      <c r="S297" s="36" t="s">
        <v>33</v>
      </c>
      <c r="T297" s="37" t="n">
        <v>-13714.679113419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696.65425</v>
      </c>
      <c r="E298" s="40" t="s">
        <v>33</v>
      </c>
      <c r="F298" s="40" t="n">
        <v>2.01869362225116</v>
      </c>
      <c r="G298" s="41" t="n">
        <v>-0.927231000040545</v>
      </c>
      <c r="H298" s="41" t="n">
        <v>1.09146262221061</v>
      </c>
      <c r="I298" s="41" t="n">
        <v>-0.00792443293838787</v>
      </c>
      <c r="J298" s="42"/>
      <c r="K298" s="43" t="n">
        <v>-0.282673079959104</v>
      </c>
      <c r="L298" s="44" t="s">
        <v>33</v>
      </c>
      <c r="M298" s="40" t="n">
        <v>7462.41235814263</v>
      </c>
      <c r="N298" s="41" t="n">
        <v>-3427.65241703163</v>
      </c>
      <c r="O298" s="41" t="n">
        <v>4034.759941111</v>
      </c>
      <c r="P298" s="41" t="n">
        <v>-29.2938887005315</v>
      </c>
      <c r="Q298" s="42"/>
      <c r="R298" s="41" t="n">
        <v>-1044.94464239141</v>
      </c>
      <c r="S298" s="44" t="s">
        <v>33</v>
      </c>
      <c r="T298" s="45" t="n">
        <v>-10855.245170069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59.4675</v>
      </c>
      <c r="E301" s="40" t="s">
        <v>33</v>
      </c>
      <c r="F301" s="40" t="n">
        <v>1.76223711572038</v>
      </c>
      <c r="G301" s="41" t="n">
        <v>-0.659953143137456</v>
      </c>
      <c r="H301" s="41" t="n">
        <v>1.10228397258292</v>
      </c>
      <c r="I301" s="41" t="n">
        <v>0.0864831353217878</v>
      </c>
      <c r="J301" s="55"/>
      <c r="K301" s="43" t="n">
        <v>0.980679701371636</v>
      </c>
      <c r="L301" s="56" t="s">
        <v>33</v>
      </c>
      <c r="M301" s="40" t="n">
        <v>633.466970395215</v>
      </c>
      <c r="N301" s="41" t="n">
        <v>-237.231706480763</v>
      </c>
      <c r="O301" s="41" t="n">
        <v>396.235263914452</v>
      </c>
      <c r="P301" s="41" t="n">
        <v>31.0878764462847</v>
      </c>
      <c r="Q301" s="55"/>
      <c r="R301" s="41" t="n">
        <v>352.522480552809</v>
      </c>
      <c r="S301" s="56" t="s">
        <v>33</v>
      </c>
      <c r="T301" s="45" t="n">
        <v>-2859.433943349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167.513424967502</v>
      </c>
      <c r="E302" s="40" t="s">
        <v>33</v>
      </c>
      <c r="F302" s="40" t="n">
        <v>1.75284128043491</v>
      </c>
      <c r="G302" s="41" t="n">
        <v>-0.382036178662623</v>
      </c>
      <c r="H302" s="41" t="n">
        <v>1.37080510177228</v>
      </c>
      <c r="I302" s="41" t="n">
        <v>0.104308087765695</v>
      </c>
      <c r="J302" s="55"/>
      <c r="K302" s="43" t="n">
        <v>1.88789075593332</v>
      </c>
      <c r="L302" s="56" t="s">
        <v>33</v>
      </c>
      <c r="M302" s="40" t="n">
        <v>293.624446310073</v>
      </c>
      <c r="N302" s="41" t="n">
        <v>-63.9961887492725</v>
      </c>
      <c r="O302" s="41" t="n">
        <v>229.6282575608</v>
      </c>
      <c r="P302" s="41" t="n">
        <v>17.4730050334424</v>
      </c>
      <c r="Q302" s="55"/>
      <c r="R302" s="41" t="n">
        <v>316.247046490877</v>
      </c>
      <c r="S302" s="56" t="s">
        <v>33</v>
      </c>
      <c r="T302" s="45" t="n">
        <v>-2065.6104666454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0.7803250324978</v>
      </c>
      <c r="E304" s="40" t="s">
        <v>33</v>
      </c>
      <c r="F304" s="40" t="n">
        <v>1.78813247821241</v>
      </c>
      <c r="G304" s="41" t="n">
        <v>-0.351303085893936</v>
      </c>
      <c r="H304" s="41" t="n">
        <v>1.43682939231847</v>
      </c>
      <c r="I304" s="41" t="n">
        <v>0.103272102605288</v>
      </c>
      <c r="J304" s="42"/>
      <c r="K304" s="43" t="n">
        <v>1.54473261231115</v>
      </c>
      <c r="L304" s="44" t="s">
        <v>33</v>
      </c>
      <c r="M304" s="40" t="n">
        <v>108.683273226916</v>
      </c>
      <c r="N304" s="41" t="n">
        <v>-21.3523157455529</v>
      </c>
      <c r="O304" s="41" t="n">
        <v>87.3309574813631</v>
      </c>
      <c r="P304" s="41" t="n">
        <v>6.27691196313889</v>
      </c>
      <c r="Q304" s="42"/>
      <c r="R304" s="41" t="n">
        <v>93.8893502645708</v>
      </c>
      <c r="S304" s="44" t="s">
        <v>33</v>
      </c>
      <c r="T304" s="45" t="n">
        <v>-687.4898055999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31.17375</v>
      </c>
      <c r="E310" s="40" t="s">
        <v>33</v>
      </c>
      <c r="F310" s="40" t="n">
        <v>1.76223711572038</v>
      </c>
      <c r="G310" s="41" t="n">
        <v>-1.15787802045713</v>
      </c>
      <c r="H310" s="41" t="n">
        <v>0.604359095263252</v>
      </c>
      <c r="I310" s="41" t="n">
        <v>0.0559407613924542</v>
      </c>
      <c r="J310" s="55"/>
      <c r="K310" s="43" t="n">
        <v>-0.439218336005788</v>
      </c>
      <c r="L310" s="56" t="s">
        <v>33</v>
      </c>
      <c r="M310" s="40" t="n">
        <v>231.159250858226</v>
      </c>
      <c r="N310" s="41" t="n">
        <v>-151.883201985938</v>
      </c>
      <c r="O310" s="41" t="n">
        <v>79.276048872288</v>
      </c>
      <c r="P310" s="41" t="n">
        <v>7.33795944970344</v>
      </c>
      <c r="Q310" s="55"/>
      <c r="R310" s="41" t="n">
        <v>-57.6139162026392</v>
      </c>
      <c r="S310" s="56" t="s">
        <v>33</v>
      </c>
      <c r="T310" s="45" t="n">
        <v>-106.33367110429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066.3795</v>
      </c>
      <c r="E319" s="33" t="s">
        <v>33</v>
      </c>
      <c r="F319" s="33" t="n">
        <v>2.00034217413679</v>
      </c>
      <c r="G319" s="34" t="n">
        <v>-1.00088441034872</v>
      </c>
      <c r="H319" s="34" t="n">
        <v>0.999457763788075</v>
      </c>
      <c r="I319" s="34" t="n">
        <v>0.000796872529684242</v>
      </c>
      <c r="J319" s="35"/>
      <c r="K319" s="34" t="n">
        <v>-0.163271772122738</v>
      </c>
      <c r="L319" s="36" t="s">
        <v>33</v>
      </c>
      <c r="M319" s="33" t="n">
        <v>8134.15040989529</v>
      </c>
      <c r="N319" s="34" t="n">
        <v>-4069.97584811162</v>
      </c>
      <c r="O319" s="34" t="n">
        <v>4064.17456178367</v>
      </c>
      <c r="P319" s="34" t="n">
        <v>3.24038611882114</v>
      </c>
      <c r="Q319" s="35"/>
      <c r="R319" s="34" t="n">
        <v>-663.924987088575</v>
      </c>
      <c r="S319" s="36" t="s">
        <v>33</v>
      </c>
      <c r="T319" s="37" t="n">
        <v>-12479.46318965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06.912</v>
      </c>
      <c r="E320" s="40" t="s">
        <v>33</v>
      </c>
      <c r="F320" s="40" t="n">
        <v>2.0222148531414</v>
      </c>
      <c r="G320" s="41" t="n">
        <v>-1.03274519052948</v>
      </c>
      <c r="H320" s="41" t="n">
        <v>0.989469662611915</v>
      </c>
      <c r="I320" s="41" t="n">
        <v>-0.00747649271983889</v>
      </c>
      <c r="J320" s="42"/>
      <c r="K320" s="43" t="n">
        <v>-0.272488696014918</v>
      </c>
      <c r="L320" s="44" t="s">
        <v>33</v>
      </c>
      <c r="M320" s="40" t="n">
        <v>7496.17250568809</v>
      </c>
      <c r="N320" s="41" t="n">
        <v>-3828.29553971603</v>
      </c>
      <c r="O320" s="41" t="n">
        <v>3667.87696597206</v>
      </c>
      <c r="P320" s="41" t="n">
        <v>-27.7147005810834</v>
      </c>
      <c r="Q320" s="42"/>
      <c r="R320" s="41" t="n">
        <v>-1010.09161712205</v>
      </c>
      <c r="S320" s="44" t="s">
        <v>33</v>
      </c>
      <c r="T320" s="45" t="n">
        <v>-9643.5923769860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59.4675</v>
      </c>
      <c r="E323" s="40" t="s">
        <v>33</v>
      </c>
      <c r="F323" s="40" t="n">
        <v>1.77478604938471</v>
      </c>
      <c r="G323" s="41" t="n">
        <v>-0.67232867615455</v>
      </c>
      <c r="H323" s="41" t="n">
        <v>1.10245737323016</v>
      </c>
      <c r="I323" s="41" t="n">
        <v>0.0861137285009203</v>
      </c>
      <c r="J323" s="55"/>
      <c r="K323" s="43" t="n">
        <v>0.962998407459577</v>
      </c>
      <c r="L323" s="56" t="s">
        <v>33</v>
      </c>
      <c r="M323" s="40" t="n">
        <v>637.977904207197</v>
      </c>
      <c r="N323" s="41" t="n">
        <v>-241.680308395586</v>
      </c>
      <c r="O323" s="41" t="n">
        <v>396.297595811612</v>
      </c>
      <c r="P323" s="41" t="n">
        <v>30.9550866999045</v>
      </c>
      <c r="Q323" s="55"/>
      <c r="R323" s="41" t="n">
        <v>346.166630033476</v>
      </c>
      <c r="S323" s="56" t="s">
        <v>33</v>
      </c>
      <c r="T323" s="45" t="n">
        <v>-2835.87081266497</v>
      </c>
    </row>
    <row r="324" customFormat="false" ht="15.75" hidden="false" customHeight="true" outlineLevel="0" collapsed="false">
      <c r="B324" s="57" t="s">
        <v>36</v>
      </c>
      <c r="C324" s="58"/>
      <c r="D324" s="40" t="n">
        <v>163.925240020628</v>
      </c>
      <c r="E324" s="40" t="s">
        <v>33</v>
      </c>
      <c r="F324" s="40" t="n">
        <v>1.76548911313231</v>
      </c>
      <c r="G324" s="41" t="n">
        <v>-0.394312862602155</v>
      </c>
      <c r="H324" s="41" t="n">
        <v>1.37117625053016</v>
      </c>
      <c r="I324" s="41" t="n">
        <v>0.103938455393109</v>
      </c>
      <c r="J324" s="55"/>
      <c r="K324" s="43" t="n">
        <v>1.87275578776257</v>
      </c>
      <c r="L324" s="56" t="s">
        <v>33</v>
      </c>
      <c r="M324" s="40" t="n">
        <v>289.40822662402</v>
      </c>
      <c r="N324" s="41" t="n">
        <v>-64.6378306452791</v>
      </c>
      <c r="O324" s="41" t="n">
        <v>224.770395978741</v>
      </c>
      <c r="P324" s="41" t="n">
        <v>17.0381362476887</v>
      </c>
      <c r="Q324" s="55"/>
      <c r="R324" s="41" t="n">
        <v>306.991942008999</v>
      </c>
      <c r="S324" s="56" t="s">
        <v>33</v>
      </c>
      <c r="T324" s="45" t="n">
        <v>-2012.2684055299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64.3685099793719</v>
      </c>
      <c r="E326" s="40" t="s">
        <v>33</v>
      </c>
      <c r="F326" s="40" t="n">
        <v>1.79846226166799</v>
      </c>
      <c r="G326" s="41" t="n">
        <v>-0.363458920841464</v>
      </c>
      <c r="H326" s="41" t="n">
        <v>1.43500334082653</v>
      </c>
      <c r="I326" s="41" t="n">
        <v>0.103020473379038</v>
      </c>
      <c r="J326" s="42"/>
      <c r="K326" s="43" t="n">
        <v>1.53476552310278</v>
      </c>
      <c r="L326" s="44" t="s">
        <v>33</v>
      </c>
      <c r="M326" s="40" t="n">
        <v>115.7643360377</v>
      </c>
      <c r="N326" s="41" t="n">
        <v>-23.3953091732755</v>
      </c>
      <c r="O326" s="41" t="n">
        <v>92.3690268644245</v>
      </c>
      <c r="P326" s="41" t="n">
        <v>6.63127436877821</v>
      </c>
      <c r="Q326" s="42"/>
      <c r="R326" s="41" t="n">
        <v>98.7905698898373</v>
      </c>
      <c r="S326" s="44" t="s">
        <v>33</v>
      </c>
      <c r="T326" s="45" t="n">
        <v>-725.23319411781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31.17375</v>
      </c>
      <c r="E332" s="40" t="s">
        <v>33</v>
      </c>
      <c r="F332" s="40" t="n">
        <v>1.77478604938471</v>
      </c>
      <c r="G332" s="41" t="n">
        <v>-1.17132557830382</v>
      </c>
      <c r="H332" s="41" t="n">
        <v>0.603460471080883</v>
      </c>
      <c r="I332" s="41" t="n">
        <v>0.0555421803786019</v>
      </c>
      <c r="J332" s="55"/>
      <c r="K332" s="43" t="n">
        <v>-0.454480274181083</v>
      </c>
      <c r="L332" s="56" t="s">
        <v>33</v>
      </c>
      <c r="M332" s="40" t="n">
        <v>232.805341545477</v>
      </c>
      <c r="N332" s="41" t="n">
        <v>-153.647168577031</v>
      </c>
      <c r="O332" s="41" t="n">
        <v>79.158172968446</v>
      </c>
      <c r="P332" s="41" t="n">
        <v>7.28567608343763</v>
      </c>
      <c r="Q332" s="55"/>
      <c r="R332" s="41" t="n">
        <v>-59.6158818653608</v>
      </c>
      <c r="S332" s="56" t="s">
        <v>33</v>
      </c>
      <c r="T332" s="45" t="n">
        <v>-98.369213017250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076.63725</v>
      </c>
      <c r="E341" s="33" t="s">
        <v>33</v>
      </c>
      <c r="F341" s="33" t="n">
        <v>2.0046636545686</v>
      </c>
      <c r="G341" s="34" t="n">
        <v>-1.00286536438727</v>
      </c>
      <c r="H341" s="34" t="n">
        <v>1.00179829018133</v>
      </c>
      <c r="I341" s="34" t="n">
        <v>0.00115032529638416</v>
      </c>
      <c r="J341" s="35"/>
      <c r="K341" s="34" t="n">
        <v>-0.155853691709431</v>
      </c>
      <c r="L341" s="36" t="s">
        <v>33</v>
      </c>
      <c r="M341" s="33" t="n">
        <v>8172.28652793549</v>
      </c>
      <c r="N341" s="34" t="n">
        <v>-4088.31830119598</v>
      </c>
      <c r="O341" s="34" t="n">
        <v>4083.96822673951</v>
      </c>
      <c r="P341" s="34" t="n">
        <v>4.68945895285697</v>
      </c>
      <c r="Q341" s="35"/>
      <c r="R341" s="34" t="n">
        <v>-635.358965172682</v>
      </c>
      <c r="S341" s="36" t="s">
        <v>33</v>
      </c>
      <c r="T341" s="37" t="n">
        <v>-12662.095308572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17.16975</v>
      </c>
      <c r="E342" s="40" t="s">
        <v>33</v>
      </c>
      <c r="F342" s="40" t="n">
        <v>2.02570594253039</v>
      </c>
      <c r="G342" s="41" t="n">
        <v>-1.03363793047293</v>
      </c>
      <c r="H342" s="41" t="n">
        <v>0.992068012057467</v>
      </c>
      <c r="I342" s="41" t="n">
        <v>-0.00703216948277191</v>
      </c>
      <c r="J342" s="42"/>
      <c r="K342" s="43" t="n">
        <v>-0.262386503141006</v>
      </c>
      <c r="L342" s="44" t="s">
        <v>33</v>
      </c>
      <c r="M342" s="40" t="n">
        <v>7529.89285196922</v>
      </c>
      <c r="N342" s="41" t="n">
        <v>-3842.20764760657</v>
      </c>
      <c r="O342" s="41" t="n">
        <v>3687.68520436265</v>
      </c>
      <c r="P342" s="41" t="n">
        <v>-26.1397676782329</v>
      </c>
      <c r="Q342" s="42"/>
      <c r="R342" s="41" t="n">
        <v>-975.335172284026</v>
      </c>
      <c r="S342" s="44" t="s">
        <v>33</v>
      </c>
      <c r="T342" s="45" t="n">
        <v>-9849.4376361347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59.4675</v>
      </c>
      <c r="E345" s="40" t="s">
        <v>33</v>
      </c>
      <c r="F345" s="40" t="n">
        <v>1.78707025243247</v>
      </c>
      <c r="G345" s="41" t="n">
        <v>-0.684653420933488</v>
      </c>
      <c r="H345" s="41" t="n">
        <v>1.10241683149898</v>
      </c>
      <c r="I345" s="41" t="n">
        <v>0.085763599299213</v>
      </c>
      <c r="J345" s="55"/>
      <c r="K345" s="43" t="n">
        <v>0.945777315366047</v>
      </c>
      <c r="L345" s="56" t="s">
        <v>33</v>
      </c>
      <c r="M345" s="40" t="n">
        <v>642.39367596627</v>
      </c>
      <c r="N345" s="41" t="n">
        <v>-246.110653589409</v>
      </c>
      <c r="O345" s="41" t="n">
        <v>396.283022376861</v>
      </c>
      <c r="P345" s="41" t="n">
        <v>30.8292266310899</v>
      </c>
      <c r="Q345" s="55"/>
      <c r="R345" s="41" t="n">
        <v>339.976207111345</v>
      </c>
      <c r="S345" s="56" t="s">
        <v>33</v>
      </c>
      <c r="T345" s="45" t="n">
        <v>-2812.65767243742</v>
      </c>
    </row>
    <row r="346" customFormat="false" ht="15.75" hidden="false" customHeight="true" outlineLevel="0" collapsed="false">
      <c r="B346" s="57" t="s">
        <v>36</v>
      </c>
      <c r="C346" s="58"/>
      <c r="D346" s="40" t="n">
        <v>160.348828559013</v>
      </c>
      <c r="E346" s="40" t="s">
        <v>33</v>
      </c>
      <c r="F346" s="40" t="n">
        <v>1.77789468321558</v>
      </c>
      <c r="G346" s="41" t="n">
        <v>-0.406525795760116</v>
      </c>
      <c r="H346" s="41" t="n">
        <v>1.37136888745546</v>
      </c>
      <c r="I346" s="41" t="n">
        <v>0.103588337621934</v>
      </c>
      <c r="J346" s="55"/>
      <c r="K346" s="43" t="n">
        <v>1.85809883099599</v>
      </c>
      <c r="L346" s="56" t="s">
        <v>33</v>
      </c>
      <c r="M346" s="40" t="n">
        <v>285.083329754915</v>
      </c>
      <c r="N346" s="41" t="n">
        <v>-65.1859351291551</v>
      </c>
      <c r="O346" s="41" t="n">
        <v>219.89739462576</v>
      </c>
      <c r="P346" s="41" t="n">
        <v>16.6102685900526</v>
      </c>
      <c r="Q346" s="55"/>
      <c r="R346" s="41" t="n">
        <v>297.943970897078</v>
      </c>
      <c r="S346" s="56" t="s">
        <v>33</v>
      </c>
      <c r="T346" s="45" t="n">
        <v>-1959.655991747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67.9449214409872</v>
      </c>
      <c r="E348" s="40" t="s">
        <v>33</v>
      </c>
      <c r="F348" s="40" t="n">
        <v>1.80872443561626</v>
      </c>
      <c r="G348" s="41" t="n">
        <v>-0.375551677443059</v>
      </c>
      <c r="H348" s="41" t="n">
        <v>1.43317275817321</v>
      </c>
      <c r="I348" s="41" t="n">
        <v>0.102779878856551</v>
      </c>
      <c r="J348" s="42"/>
      <c r="K348" s="43" t="n">
        <v>1.52500510434109</v>
      </c>
      <c r="L348" s="44" t="s">
        <v>33</v>
      </c>
      <c r="M348" s="40" t="n">
        <v>122.893639686341</v>
      </c>
      <c r="N348" s="41" t="n">
        <v>-25.5168292208996</v>
      </c>
      <c r="O348" s="41" t="n">
        <v>97.3768104654414</v>
      </c>
      <c r="P348" s="41" t="n">
        <v>6.98337079462254</v>
      </c>
      <c r="Q348" s="42"/>
      <c r="R348" s="41" t="n">
        <v>103.61635201156</v>
      </c>
      <c r="S348" s="44" t="s">
        <v>33</v>
      </c>
      <c r="T348" s="45" t="n">
        <v>-762.58062199595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31.17375</v>
      </c>
      <c r="E354" s="40" t="s">
        <v>33</v>
      </c>
      <c r="F354" s="40" t="n">
        <v>1.78707025243247</v>
      </c>
      <c r="G354" s="41" t="n">
        <v>-1.18474839088883</v>
      </c>
      <c r="H354" s="41" t="n">
        <v>0.60232186154364</v>
      </c>
      <c r="I354" s="41" t="n">
        <v>0.0551603293068524</v>
      </c>
      <c r="J354" s="55"/>
      <c r="K354" s="43" t="n">
        <v>-0.469485059299543</v>
      </c>
      <c r="L354" s="56" t="s">
        <v>33</v>
      </c>
      <c r="M354" s="40" t="n">
        <v>234.416706525014</v>
      </c>
      <c r="N354" s="41" t="n">
        <v>-155.407889239354</v>
      </c>
      <c r="O354" s="41" t="n">
        <v>79.00881728566</v>
      </c>
      <c r="P354" s="41" t="n">
        <v>7.23558724641473</v>
      </c>
      <c r="Q354" s="55"/>
      <c r="R354" s="41" t="n">
        <v>-61.5841157972934</v>
      </c>
      <c r="S354" s="56" t="s">
        <v>33</v>
      </c>
      <c r="T354" s="45" t="n">
        <v>-90.421058694198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086.895</v>
      </c>
      <c r="E363" s="33" t="s">
        <v>33</v>
      </c>
      <c r="F363" s="33" t="n">
        <v>2.01286164383308</v>
      </c>
      <c r="G363" s="34" t="n">
        <v>-1.00260423999503</v>
      </c>
      <c r="H363" s="34" t="n">
        <v>1.01025740383805</v>
      </c>
      <c r="I363" s="34" t="n">
        <v>0.00150265010807776</v>
      </c>
      <c r="J363" s="35"/>
      <c r="K363" s="34" t="n">
        <v>-0.148456274133725</v>
      </c>
      <c r="L363" s="36" t="s">
        <v>33</v>
      </c>
      <c r="M363" s="33" t="n">
        <v>8226.35418787321</v>
      </c>
      <c r="N363" s="34" t="n">
        <v>-4097.53825541449</v>
      </c>
      <c r="O363" s="34" t="n">
        <v>4128.81593245871</v>
      </c>
      <c r="P363" s="34" t="n">
        <v>6.14117321345246</v>
      </c>
      <c r="Q363" s="35"/>
      <c r="R363" s="34" t="n">
        <v>-606.72520447575</v>
      </c>
      <c r="S363" s="36" t="s">
        <v>33</v>
      </c>
      <c r="T363" s="37" t="n">
        <v>-12936.850304386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27.4275</v>
      </c>
      <c r="E364" s="40" t="s">
        <v>33</v>
      </c>
      <c r="F364" s="40" t="n">
        <v>2.0334773386809</v>
      </c>
      <c r="G364" s="41" t="n">
        <v>-1.03208315019269</v>
      </c>
      <c r="H364" s="41" t="n">
        <v>1.00139418848821</v>
      </c>
      <c r="I364" s="41" t="n">
        <v>-0.00659142723684869</v>
      </c>
      <c r="J364" s="42"/>
      <c r="K364" s="43" t="n">
        <v>-0.25236568014652</v>
      </c>
      <c r="L364" s="44" t="s">
        <v>33</v>
      </c>
      <c r="M364" s="40" t="n">
        <v>7579.63935282599</v>
      </c>
      <c r="N364" s="41" t="n">
        <v>-3847.01511631487</v>
      </c>
      <c r="O364" s="41" t="n">
        <v>3732.62423651112</v>
      </c>
      <c r="P364" s="41" t="n">
        <v>-24.5690671468788</v>
      </c>
      <c r="Q364" s="42"/>
      <c r="R364" s="41" t="n">
        <v>-940.674776234341</v>
      </c>
      <c r="S364" s="44" t="s">
        <v>33</v>
      </c>
      <c r="T364" s="45" t="n">
        <v>-10147.061441476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59.4675</v>
      </c>
      <c r="E367" s="40" t="s">
        <v>33</v>
      </c>
      <c r="F367" s="40" t="n">
        <v>1.79909125316535</v>
      </c>
      <c r="G367" s="41" t="n">
        <v>-0.696928481989672</v>
      </c>
      <c r="H367" s="41" t="n">
        <v>1.10216277117568</v>
      </c>
      <c r="I367" s="41" t="n">
        <v>0.0854325922658689</v>
      </c>
      <c r="J367" s="55"/>
      <c r="K367" s="43" t="n">
        <v>0.929011862709677</v>
      </c>
      <c r="L367" s="56" t="s">
        <v>33</v>
      </c>
      <c r="M367" s="40" t="n">
        <v>646.714835047215</v>
      </c>
      <c r="N367" s="41" t="n">
        <v>-250.523139099622</v>
      </c>
      <c r="O367" s="41" t="n">
        <v>396.191695947593</v>
      </c>
      <c r="P367" s="41" t="n">
        <v>30.7102403603313</v>
      </c>
      <c r="Q367" s="55"/>
      <c r="R367" s="41" t="n">
        <v>333.949571758591</v>
      </c>
      <c r="S367" s="56" t="s">
        <v>33</v>
      </c>
      <c r="T367" s="45" t="n">
        <v>-2789.7888629105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56.784196026944</v>
      </c>
      <c r="E368" s="40" t="s">
        <v>33</v>
      </c>
      <c r="F368" s="40" t="n">
        <v>1.79005309949272</v>
      </c>
      <c r="G368" s="41" t="n">
        <v>-0.418675354142757</v>
      </c>
      <c r="H368" s="41" t="n">
        <v>1.37137774534997</v>
      </c>
      <c r="I368" s="41" t="n">
        <v>0.103258103622898</v>
      </c>
      <c r="J368" s="55"/>
      <c r="K368" s="43" t="n">
        <v>1.84393234869725</v>
      </c>
      <c r="L368" s="56" t="s">
        <v>33</v>
      </c>
      <c r="M368" s="40" t="n">
        <v>280.652036049506</v>
      </c>
      <c r="N368" s="41" t="n">
        <v>-65.6416787955682</v>
      </c>
      <c r="O368" s="41" t="n">
        <v>215.010357253938</v>
      </c>
      <c r="P368" s="41" t="n">
        <v>16.189238759783</v>
      </c>
      <c r="Q368" s="55"/>
      <c r="R368" s="41" t="n">
        <v>289.099450818573</v>
      </c>
      <c r="S368" s="56" t="s">
        <v>33</v>
      </c>
      <c r="T368" s="45" t="n">
        <v>-1907.7631717184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1.5095539730563</v>
      </c>
      <c r="E370" s="40" t="s">
        <v>33</v>
      </c>
      <c r="F370" s="40" t="n">
        <v>1.8189073417633</v>
      </c>
      <c r="G370" s="41" t="n">
        <v>-0.387581845411806</v>
      </c>
      <c r="H370" s="41" t="n">
        <v>1.43132549635149</v>
      </c>
      <c r="I370" s="41" t="n">
        <v>0.102550480491908</v>
      </c>
      <c r="J370" s="42"/>
      <c r="K370" s="43" t="n">
        <v>1.51546075885192</v>
      </c>
      <c r="L370" s="44" t="s">
        <v>33</v>
      </c>
      <c r="M370" s="40" t="n">
        <v>130.069252727811</v>
      </c>
      <c r="N370" s="41" t="n">
        <v>-27.7158048934523</v>
      </c>
      <c r="O370" s="41" t="n">
        <v>102.353447834359</v>
      </c>
      <c r="P370" s="41" t="n">
        <v>7.33333911969892</v>
      </c>
      <c r="Q370" s="42"/>
      <c r="R370" s="41" t="n">
        <v>108.36992292917</v>
      </c>
      <c r="S370" s="44" t="s">
        <v>33</v>
      </c>
      <c r="T370" s="45" t="n">
        <v>-799.54126957183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1.17375</v>
      </c>
      <c r="E376" s="40" t="s">
        <v>33</v>
      </c>
      <c r="F376" s="40" t="n">
        <v>1.79909125316535</v>
      </c>
      <c r="G376" s="41" t="n">
        <v>-1.19814867998058</v>
      </c>
      <c r="H376" s="41" t="n">
        <v>0.600942573184772</v>
      </c>
      <c r="I376" s="41" t="n">
        <v>0.0547949759829946</v>
      </c>
      <c r="J376" s="55"/>
      <c r="K376" s="43" t="n">
        <v>-0.484241717486556</v>
      </c>
      <c r="L376" s="56" t="s">
        <v>33</v>
      </c>
      <c r="M376" s="40" t="n">
        <v>235.993546269898</v>
      </c>
      <c r="N376" s="41" t="n">
        <v>-157.165655410602</v>
      </c>
      <c r="O376" s="41" t="n">
        <v>78.827890859296</v>
      </c>
      <c r="P376" s="41" t="n">
        <v>7.18766248084934</v>
      </c>
      <c r="Q376" s="55"/>
      <c r="R376" s="41" t="n">
        <v>-63.5198019891521</v>
      </c>
      <c r="S376" s="56" t="s">
        <v>33</v>
      </c>
      <c r="T376" s="45" t="n">
        <v>-82.484421620308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4097.15275</v>
      </c>
      <c r="E385" s="33" t="s">
        <v>33</v>
      </c>
      <c r="F385" s="33" t="n">
        <v>2.02100494659082</v>
      </c>
      <c r="G385" s="34" t="n">
        <v>-1.0005438024191</v>
      </c>
      <c r="H385" s="34" t="n">
        <v>1.02046114417173</v>
      </c>
      <c r="I385" s="34" t="n">
        <v>0.00185398357754968</v>
      </c>
      <c r="J385" s="35"/>
      <c r="K385" s="34" t="n">
        <v>-0.141072382565188</v>
      </c>
      <c r="L385" s="36" t="s">
        <v>33</v>
      </c>
      <c r="M385" s="33" t="n">
        <v>8280.36597468819</v>
      </c>
      <c r="N385" s="34" t="n">
        <v>-4099.38079157686</v>
      </c>
      <c r="O385" s="34" t="n">
        <v>4180.98518311133</v>
      </c>
      <c r="P385" s="34" t="n">
        <v>7.59605391321249</v>
      </c>
      <c r="Q385" s="35"/>
      <c r="R385" s="34" t="n">
        <v>-577.995100176013</v>
      </c>
      <c r="S385" s="36" t="s">
        <v>33</v>
      </c>
      <c r="T385" s="37" t="n">
        <v>-13238.815835111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37.68525</v>
      </c>
      <c r="E386" s="40" t="s">
        <v>33</v>
      </c>
      <c r="F386" s="40" t="n">
        <v>2.04121629785574</v>
      </c>
      <c r="G386" s="41" t="n">
        <v>-1.02861733425398</v>
      </c>
      <c r="H386" s="41" t="n">
        <v>1.01259896360175</v>
      </c>
      <c r="I386" s="41" t="n">
        <v>-0.00615423043586043</v>
      </c>
      <c r="J386" s="42"/>
      <c r="K386" s="43" t="n">
        <v>-0.242425416022501</v>
      </c>
      <c r="L386" s="44" t="s">
        <v>33</v>
      </c>
      <c r="M386" s="40" t="n">
        <v>7629.42404855499</v>
      </c>
      <c r="N386" s="41" t="n">
        <v>-3844.64783813543</v>
      </c>
      <c r="O386" s="41" t="n">
        <v>3784.77621041956</v>
      </c>
      <c r="P386" s="41" t="n">
        <v>-23.0025763252166</v>
      </c>
      <c r="Q386" s="42"/>
      <c r="R386" s="41" t="n">
        <v>-906.109901692415</v>
      </c>
      <c r="S386" s="44" t="s">
        <v>33</v>
      </c>
      <c r="T386" s="45" t="n">
        <v>-10470.767018807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59.4675</v>
      </c>
      <c r="E389" s="40" t="s">
        <v>33</v>
      </c>
      <c r="F389" s="40" t="n">
        <v>1.81085056683343</v>
      </c>
      <c r="G389" s="41" t="n">
        <v>-0.708639733609926</v>
      </c>
      <c r="H389" s="41" t="n">
        <v>1.10221083322351</v>
      </c>
      <c r="I389" s="41" t="n">
        <v>0.0851221048868926</v>
      </c>
      <c r="J389" s="55"/>
      <c r="K389" s="43" t="n">
        <v>0.912780158196225</v>
      </c>
      <c r="L389" s="56" t="s">
        <v>33</v>
      </c>
      <c r="M389" s="40" t="n">
        <v>650.941926133197</v>
      </c>
      <c r="N389" s="41" t="n">
        <v>-254.732953441426</v>
      </c>
      <c r="O389" s="41" t="n">
        <v>396.208972691771</v>
      </c>
      <c r="P389" s="41" t="n">
        <v>30.5986302384291</v>
      </c>
      <c r="Q389" s="55"/>
      <c r="R389" s="41" t="n">
        <v>328.114801516402</v>
      </c>
      <c r="S389" s="56" t="s">
        <v>33</v>
      </c>
      <c r="T389" s="45" t="n">
        <v>-2768.0488163042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53.231347213186</v>
      </c>
      <c r="E390" s="40" t="s">
        <v>33</v>
      </c>
      <c r="F390" s="40" t="n">
        <v>1.80195908439167</v>
      </c>
      <c r="G390" s="41" t="n">
        <v>-0.430761898031505</v>
      </c>
      <c r="H390" s="41" t="n">
        <v>1.37119718636016</v>
      </c>
      <c r="I390" s="41" t="n">
        <v>0.102948148358117</v>
      </c>
      <c r="J390" s="55"/>
      <c r="K390" s="43" t="n">
        <v>1.83026978307058</v>
      </c>
      <c r="L390" s="56" t="s">
        <v>33</v>
      </c>
      <c r="M390" s="40" t="n">
        <v>276.116618124374</v>
      </c>
      <c r="N390" s="41" t="n">
        <v>-66.0062259634765</v>
      </c>
      <c r="O390" s="41" t="n">
        <v>210.110392160898</v>
      </c>
      <c r="P390" s="41" t="n">
        <v>15.7748834660172</v>
      </c>
      <c r="Q390" s="55"/>
      <c r="R390" s="41" t="n">
        <v>280.45470462349</v>
      </c>
      <c r="S390" s="56" t="s">
        <v>33</v>
      </c>
      <c r="T390" s="45" t="n">
        <v>-1856.5799275848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5.0624027868143</v>
      </c>
      <c r="E392" s="40" t="s">
        <v>33</v>
      </c>
      <c r="F392" s="40" t="n">
        <v>1.82900151567987</v>
      </c>
      <c r="G392" s="41" t="n">
        <v>-0.399549909404646</v>
      </c>
      <c r="H392" s="41" t="n">
        <v>1.42945160627522</v>
      </c>
      <c r="I392" s="41" t="n">
        <v>0.102332421184699</v>
      </c>
      <c r="J392" s="42"/>
      <c r="K392" s="43" t="n">
        <v>1.50614029823137</v>
      </c>
      <c r="L392" s="44" t="s">
        <v>33</v>
      </c>
      <c r="M392" s="40" t="n">
        <v>137.289248467656</v>
      </c>
      <c r="N392" s="41" t="n">
        <v>-29.9911762331667</v>
      </c>
      <c r="O392" s="41" t="n">
        <v>107.298072234489</v>
      </c>
      <c r="P392" s="41" t="n">
        <v>7.68131741711582</v>
      </c>
      <c r="Q392" s="42"/>
      <c r="R392" s="41" t="n">
        <v>113.054509719296</v>
      </c>
      <c r="S392" s="44" t="s">
        <v>33</v>
      </c>
      <c r="T392" s="45" t="n">
        <v>-836.12429769330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1.17375</v>
      </c>
      <c r="E398" s="40" t="s">
        <v>33</v>
      </c>
      <c r="F398" s="40" t="n">
        <v>1.81085056683343</v>
      </c>
      <c r="G398" s="41" t="n">
        <v>-1.21011674397342</v>
      </c>
      <c r="H398" s="41" t="n">
        <v>0.600733822860016</v>
      </c>
      <c r="I398" s="41" t="n">
        <v>0.0544501423135046</v>
      </c>
      <c r="J398" s="55"/>
      <c r="K398" s="43" t="n">
        <v>-0.498532769143096</v>
      </c>
      <c r="L398" s="56" t="s">
        <v>33</v>
      </c>
      <c r="M398" s="40" t="n">
        <v>237.536059541167</v>
      </c>
      <c r="N398" s="41" t="n">
        <v>-158.735551244783</v>
      </c>
      <c r="O398" s="41" t="n">
        <v>78.800508296384</v>
      </c>
      <c r="P398" s="41" t="n">
        <v>7.14242935529607</v>
      </c>
      <c r="Q398" s="55"/>
      <c r="R398" s="41" t="n">
        <v>-65.3944128263842</v>
      </c>
      <c r="S398" s="56" t="s">
        <v>33</v>
      </c>
      <c r="T398" s="45" t="n">
        <v>-75.3445910260849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4107.4105</v>
      </c>
      <c r="E407" s="33" t="s">
        <v>33</v>
      </c>
      <c r="F407" s="33" t="n">
        <v>2.02909404613741</v>
      </c>
      <c r="G407" s="34" t="n">
        <v>-0.949798187239145</v>
      </c>
      <c r="H407" s="34" t="n">
        <v>1.07929585889826</v>
      </c>
      <c r="I407" s="34" t="n">
        <v>0.00220432901529845</v>
      </c>
      <c r="J407" s="35"/>
      <c r="K407" s="34" t="n">
        <v>-0.133703076966409</v>
      </c>
      <c r="L407" s="36" t="s">
        <v>33</v>
      </c>
      <c r="M407" s="33" t="n">
        <v>8334.32219059227</v>
      </c>
      <c r="N407" s="34" t="n">
        <v>-3901.21104714703</v>
      </c>
      <c r="O407" s="34" t="n">
        <v>4433.11114344524</v>
      </c>
      <c r="P407" s="34" t="n">
        <v>9.05408414289152</v>
      </c>
      <c r="Q407" s="35"/>
      <c r="R407" s="34" t="n">
        <v>-549.173422214137</v>
      </c>
      <c r="S407" s="36" t="s">
        <v>33</v>
      </c>
      <c r="T407" s="37" t="n">
        <v>-14274.303286371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47.943</v>
      </c>
      <c r="E408" s="40" t="s">
        <v>33</v>
      </c>
      <c r="F408" s="40" t="n">
        <v>2.0489230229285</v>
      </c>
      <c r="G408" s="41" t="n">
        <v>-0.972525832827596</v>
      </c>
      <c r="H408" s="41" t="n">
        <v>1.0763971901009</v>
      </c>
      <c r="I408" s="41" t="n">
        <v>-0.00572054397112872</v>
      </c>
      <c r="J408" s="42"/>
      <c r="K408" s="43" t="n">
        <v>-0.232564909789889</v>
      </c>
      <c r="L408" s="44" t="s">
        <v>33</v>
      </c>
      <c r="M408" s="40" t="n">
        <v>7679.2467013237</v>
      </c>
      <c r="N408" s="41" t="n">
        <v>-3644.97138746536</v>
      </c>
      <c r="O408" s="41" t="n">
        <v>4034.27531385834</v>
      </c>
      <c r="P408" s="41" t="n">
        <v>-21.4402727327841</v>
      </c>
      <c r="Q408" s="42"/>
      <c r="R408" s="41" t="n">
        <v>-871.640025692645</v>
      </c>
      <c r="S408" s="44" t="s">
        <v>33</v>
      </c>
      <c r="T408" s="45" t="n">
        <v>-11517.715056587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59.4675</v>
      </c>
      <c r="E411" s="40" t="s">
        <v>33</v>
      </c>
      <c r="F411" s="40" t="n">
        <v>1.82234969578214</v>
      </c>
      <c r="G411" s="41" t="n">
        <v>-0.712831228641451</v>
      </c>
      <c r="H411" s="41" t="n">
        <v>1.10951846714069</v>
      </c>
      <c r="I411" s="41" t="n">
        <v>0.0848320275843452</v>
      </c>
      <c r="J411" s="55"/>
      <c r="K411" s="43" t="n">
        <v>0.897067477528589</v>
      </c>
      <c r="L411" s="56" t="s">
        <v>33</v>
      </c>
      <c r="M411" s="40" t="n">
        <v>655.075489268565</v>
      </c>
      <c r="N411" s="41" t="n">
        <v>-256.239659681671</v>
      </c>
      <c r="O411" s="41" t="n">
        <v>398.835829586894</v>
      </c>
      <c r="P411" s="41" t="n">
        <v>30.4943568756756</v>
      </c>
      <c r="Q411" s="55"/>
      <c r="R411" s="41" t="n">
        <v>322.466603478508</v>
      </c>
      <c r="S411" s="56" t="s">
        <v>33</v>
      </c>
      <c r="T411" s="45" t="n">
        <v>-2756.58822978396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49.69028623294</v>
      </c>
      <c r="E412" s="40" t="s">
        <v>33</v>
      </c>
      <c r="F412" s="40" t="n">
        <v>1.81360693378615</v>
      </c>
      <c r="G412" s="41" t="n">
        <v>-0.4351830744967</v>
      </c>
      <c r="H412" s="41" t="n">
        <v>1.37842385928945</v>
      </c>
      <c r="I412" s="41" t="n">
        <v>0.102658895219824</v>
      </c>
      <c r="J412" s="55"/>
      <c r="K412" s="43" t="n">
        <v>1.81709550057302</v>
      </c>
      <c r="L412" s="56" t="s">
        <v>33</v>
      </c>
      <c r="M412" s="40" t="n">
        <v>271.479341032494</v>
      </c>
      <c r="N412" s="41" t="n">
        <v>-65.1426789851418</v>
      </c>
      <c r="O412" s="41" t="n">
        <v>206.336662047352</v>
      </c>
      <c r="P412" s="41" t="n">
        <v>15.3670394098129</v>
      </c>
      <c r="Q412" s="55"/>
      <c r="R412" s="41" t="n">
        <v>272.001545593362</v>
      </c>
      <c r="S412" s="56" t="s">
        <v>33</v>
      </c>
      <c r="T412" s="45" t="n">
        <v>-1810.2525725186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8.6034637670599</v>
      </c>
      <c r="E414" s="40" t="s">
        <v>33</v>
      </c>
      <c r="F414" s="40" t="n">
        <v>1.83899917257267</v>
      </c>
      <c r="G414" s="41" t="n">
        <v>-0.404104372721081</v>
      </c>
      <c r="H414" s="41" t="n">
        <v>1.43489479985159</v>
      </c>
      <c r="I414" s="41" t="n">
        <v>0.10212582989531</v>
      </c>
      <c r="J414" s="42"/>
      <c r="K414" s="43" t="n">
        <v>1.49705031983141</v>
      </c>
      <c r="L414" s="44" t="s">
        <v>33</v>
      </c>
      <c r="M414" s="40" t="n">
        <v>144.551704828969</v>
      </c>
      <c r="N414" s="41" t="n">
        <v>-31.764003419292</v>
      </c>
      <c r="O414" s="41" t="n">
        <v>112.787701409677</v>
      </c>
      <c r="P414" s="41" t="n">
        <v>8.02744396985692</v>
      </c>
      <c r="Q414" s="42"/>
      <c r="R414" s="41" t="n">
        <v>117.673340572334</v>
      </c>
      <c r="S414" s="44" t="s">
        <v>33</v>
      </c>
      <c r="T414" s="45" t="n">
        <v>-874.45778182351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31.17375</v>
      </c>
      <c r="E420" s="40" t="s">
        <v>33</v>
      </c>
      <c r="F420" s="40" t="n">
        <v>1.82234969578214</v>
      </c>
      <c r="G420" s="41" t="n">
        <v>-1.21467120728985</v>
      </c>
      <c r="H420" s="41" t="n">
        <v>0.607678488492286</v>
      </c>
      <c r="I420" s="41" t="n">
        <v>0.0541257187204436</v>
      </c>
      <c r="J420" s="55"/>
      <c r="K420" s="43" t="n">
        <v>-0.512360763393498</v>
      </c>
      <c r="L420" s="56" t="s">
        <v>33</v>
      </c>
      <c r="M420" s="40" t="n">
        <v>239.044443407102</v>
      </c>
      <c r="N420" s="41" t="n">
        <v>-159.332977277237</v>
      </c>
      <c r="O420" s="41" t="n">
        <v>79.711466129865</v>
      </c>
      <c r="P420" s="41" t="n">
        <v>7.09987349600579</v>
      </c>
      <c r="Q420" s="55"/>
      <c r="R420" s="41" t="n">
        <v>-67.2082826871878</v>
      </c>
      <c r="S420" s="56" t="s">
        <v>33</v>
      </c>
      <c r="T420" s="45" t="n">
        <v>-71.877875441837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4117.66825</v>
      </c>
      <c r="E429" s="33" t="s">
        <v>33</v>
      </c>
      <c r="F429" s="33" t="n">
        <v>2.03712942035997</v>
      </c>
      <c r="G429" s="34" t="n">
        <v>-0.887380271771878</v>
      </c>
      <c r="H429" s="34" t="n">
        <v>1.14974914858809</v>
      </c>
      <c r="I429" s="34" t="n">
        <v>0.00255368973160845</v>
      </c>
      <c r="J429" s="35"/>
      <c r="K429" s="34" t="n">
        <v>-0.126348316838518</v>
      </c>
      <c r="L429" s="36" t="s">
        <v>33</v>
      </c>
      <c r="M429" s="33" t="n">
        <v>8388.22313535716</v>
      </c>
      <c r="N429" s="34" t="n">
        <v>-3653.93757075143</v>
      </c>
      <c r="O429" s="34" t="n">
        <v>4734.28556460573</v>
      </c>
      <c r="P429" s="34" t="n">
        <v>10.5152471281951</v>
      </c>
      <c r="Q429" s="35"/>
      <c r="R429" s="34" t="n">
        <v>-520.260452686904</v>
      </c>
      <c r="S429" s="36" t="s">
        <v>33</v>
      </c>
      <c r="T429" s="37" t="n">
        <v>-15489.981316505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758.20075</v>
      </c>
      <c r="E430" s="40" t="s">
        <v>33</v>
      </c>
      <c r="F430" s="40" t="n">
        <v>2.05659771512904</v>
      </c>
      <c r="G430" s="41" t="n">
        <v>-0.903677246493788</v>
      </c>
      <c r="H430" s="41" t="n">
        <v>1.15292046863525</v>
      </c>
      <c r="I430" s="41" t="n">
        <v>-0.00529033316502161</v>
      </c>
      <c r="J430" s="42"/>
      <c r="K430" s="43" t="n">
        <v>-0.222783370350186</v>
      </c>
      <c r="L430" s="44" t="s">
        <v>33</v>
      </c>
      <c r="M430" s="40" t="n">
        <v>7729.10707544625</v>
      </c>
      <c r="N430" s="41" t="n">
        <v>-3396.20050553089</v>
      </c>
      <c r="O430" s="41" t="n">
        <v>4332.90656991536</v>
      </c>
      <c r="P430" s="41" t="n">
        <v>-19.8821340685341</v>
      </c>
      <c r="Q430" s="42"/>
      <c r="R430" s="41" t="n">
        <v>-837.264629537595</v>
      </c>
      <c r="S430" s="44" t="s">
        <v>33</v>
      </c>
      <c r="T430" s="45" t="n">
        <v>-12744.452623133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59.4675</v>
      </c>
      <c r="E433" s="40" t="s">
        <v>33</v>
      </c>
      <c r="F433" s="40" t="n">
        <v>1.833590129597</v>
      </c>
      <c r="G433" s="41" t="n">
        <v>-0.716996850120092</v>
      </c>
      <c r="H433" s="41" t="n">
        <v>1.11659327947691</v>
      </c>
      <c r="I433" s="41" t="n">
        <v>0.0845622516548207</v>
      </c>
      <c r="J433" s="55"/>
      <c r="K433" s="43" t="n">
        <v>0.881871592983209</v>
      </c>
      <c r="L433" s="56" t="s">
        <v>33</v>
      </c>
      <c r="M433" s="40" t="n">
        <v>659.116059910909</v>
      </c>
      <c r="N433" s="41" t="n">
        <v>-257.737065220544</v>
      </c>
      <c r="O433" s="41" t="n">
        <v>401.378994690365</v>
      </c>
      <c r="P433" s="41" t="n">
        <v>30.3973811967292</v>
      </c>
      <c r="Q433" s="55"/>
      <c r="R433" s="41" t="n">
        <v>317.004176850691</v>
      </c>
      <c r="S433" s="56" t="s">
        <v>33</v>
      </c>
      <c r="T433" s="45" t="n">
        <v>-2745.5286933718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46.161016509347</v>
      </c>
      <c r="E434" s="40" t="s">
        <v>33</v>
      </c>
      <c r="F434" s="40" t="n">
        <v>1.82499047145514</v>
      </c>
      <c r="G434" s="41" t="n">
        <v>-0.439565799604951</v>
      </c>
      <c r="H434" s="41" t="n">
        <v>1.38542467185019</v>
      </c>
      <c r="I434" s="41" t="n">
        <v>0.102390799020975</v>
      </c>
      <c r="J434" s="55"/>
      <c r="K434" s="43" t="n">
        <v>1.80442282928781</v>
      </c>
      <c r="L434" s="56" t="s">
        <v>33</v>
      </c>
      <c r="M434" s="40" t="n">
        <v>266.742462427756</v>
      </c>
      <c r="N434" s="41" t="n">
        <v>-64.2473840930035</v>
      </c>
      <c r="O434" s="41" t="n">
        <v>202.495078334752</v>
      </c>
      <c r="P434" s="41" t="n">
        <v>14.96554326611</v>
      </c>
      <c r="Q434" s="55"/>
      <c r="R434" s="41" t="n">
        <v>263.736274941378</v>
      </c>
      <c r="S434" s="56" t="s">
        <v>33</v>
      </c>
      <c r="T434" s="45" t="n">
        <v>-1764.38862065488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82.1327334906525</v>
      </c>
      <c r="E436" s="40" t="s">
        <v>33</v>
      </c>
      <c r="F436" s="40" t="n">
        <v>1.84889383035342</v>
      </c>
      <c r="G436" s="41" t="n">
        <v>-0.408635445041898</v>
      </c>
      <c r="H436" s="41" t="n">
        <v>1.44025838531152</v>
      </c>
      <c r="I436" s="41" t="n">
        <v>0.101930825030035</v>
      </c>
      <c r="J436" s="42"/>
      <c r="K436" s="43" t="n">
        <v>1.48819648312288</v>
      </c>
      <c r="L436" s="44" t="s">
        <v>33</v>
      </c>
      <c r="M436" s="40" t="n">
        <v>151.854704220929</v>
      </c>
      <c r="N436" s="41" t="n">
        <v>-33.5623461024604</v>
      </c>
      <c r="O436" s="41" t="n">
        <v>118.292358118469</v>
      </c>
      <c r="P436" s="41" t="n">
        <v>8.37185728667419</v>
      </c>
      <c r="Q436" s="42"/>
      <c r="R436" s="41" t="n">
        <v>122.229645130058</v>
      </c>
      <c r="S436" s="44" t="s">
        <v>33</v>
      </c>
      <c r="T436" s="45" t="n">
        <v>-912.61082196240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31.17375</v>
      </c>
      <c r="E442" s="40" t="s">
        <v>33</v>
      </c>
      <c r="F442" s="40" t="n">
        <v>1.833590129597</v>
      </c>
      <c r="G442" s="41" t="n">
        <v>-1.21920227961067</v>
      </c>
      <c r="H442" s="41" t="n">
        <v>0.614387849986327</v>
      </c>
      <c r="I442" s="41" t="n">
        <v>0.0538215965004053</v>
      </c>
      <c r="J442" s="55"/>
      <c r="K442" s="43" t="n">
        <v>-0.525728228557504</v>
      </c>
      <c r="L442" s="56" t="s">
        <v>33</v>
      </c>
      <c r="M442" s="40" t="n">
        <v>240.518893262224</v>
      </c>
      <c r="N442" s="41" t="n">
        <v>-159.92733502508</v>
      </c>
      <c r="O442" s="41" t="n">
        <v>80.591558237144</v>
      </c>
      <c r="P442" s="41" t="n">
        <v>7.05998064394504</v>
      </c>
      <c r="Q442" s="55"/>
      <c r="R442" s="41" t="n">
        <v>-68.9617432207449</v>
      </c>
      <c r="S442" s="56" t="s">
        <v>33</v>
      </c>
      <c r="T442" s="45" t="n">
        <v>-68.529250754595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610.49608</v>
      </c>
      <c r="E11" s="33" t="s">
        <v>33</v>
      </c>
      <c r="F11" s="33" t="n">
        <v>0.405790479858426</v>
      </c>
      <c r="G11" s="34" t="s">
        <v>43</v>
      </c>
      <c r="H11" s="34" t="n">
        <v>0.405790479858426</v>
      </c>
      <c r="I11" s="34" t="s">
        <v>45</v>
      </c>
      <c r="J11" s="35"/>
      <c r="K11" s="34" t="n">
        <v>-4.98712323456826E-006</v>
      </c>
      <c r="L11" s="36" t="s">
        <v>33</v>
      </c>
      <c r="M11" s="33" t="n">
        <v>5117.219255556</v>
      </c>
      <c r="N11" s="34" t="s">
        <v>43</v>
      </c>
      <c r="O11" s="34" t="n">
        <v>5117.219255556</v>
      </c>
      <c r="P11" s="34" t="s">
        <v>45</v>
      </c>
      <c r="Q11" s="35"/>
      <c r="R11" s="34" t="n">
        <v>-0.062890098</v>
      </c>
      <c r="S11" s="36" t="s">
        <v>33</v>
      </c>
      <c r="T11" s="37" t="n">
        <v>-18762.906673346</v>
      </c>
    </row>
    <row r="12" customFormat="false" ht="15.75" hidden="false" customHeight="false" outlineLevel="0" collapsed="false">
      <c r="B12" s="38" t="s">
        <v>34</v>
      </c>
      <c r="C12" s="39"/>
      <c r="D12" s="40" t="n">
        <v>12587.1856</v>
      </c>
      <c r="E12" s="40" t="s">
        <v>33</v>
      </c>
      <c r="F12" s="40" t="n">
        <v>0.40442563904039</v>
      </c>
      <c r="G12" s="41" t="s">
        <v>37</v>
      </c>
      <c r="H12" s="41" t="n">
        <v>0.40442563904039</v>
      </c>
      <c r="I12" s="41" t="s">
        <v>46</v>
      </c>
      <c r="J12" s="42"/>
      <c r="K12" s="43" t="s">
        <v>46</v>
      </c>
      <c r="L12" s="44" t="s">
        <v>33</v>
      </c>
      <c r="M12" s="40" t="n">
        <v>5090.58058</v>
      </c>
      <c r="N12" s="41" t="s">
        <v>37</v>
      </c>
      <c r="O12" s="41" t="n">
        <v>5090.58058</v>
      </c>
      <c r="P12" s="41" t="s">
        <v>46</v>
      </c>
      <c r="Q12" s="42"/>
      <c r="R12" s="41" t="s">
        <v>46</v>
      </c>
      <c r="S12" s="44" t="s">
        <v>33</v>
      </c>
      <c r="T12" s="45" t="n">
        <v>-18665.46212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3.31048</v>
      </c>
      <c r="E15" s="40" t="s">
        <v>33</v>
      </c>
      <c r="F15" s="40" t="n">
        <v>1.14277679206949</v>
      </c>
      <c r="G15" s="41" t="s">
        <v>43</v>
      </c>
      <c r="H15" s="41" t="n">
        <v>1.14277679206949</v>
      </c>
      <c r="I15" s="41" t="s">
        <v>45</v>
      </c>
      <c r="J15" s="55"/>
      <c r="K15" s="43" t="n">
        <v>-0.00269793234630947</v>
      </c>
      <c r="L15" s="56" t="s">
        <v>33</v>
      </c>
      <c r="M15" s="40" t="n">
        <v>26.638675556</v>
      </c>
      <c r="N15" s="41" t="s">
        <v>43</v>
      </c>
      <c r="O15" s="41" t="n">
        <v>26.638675556</v>
      </c>
      <c r="P15" s="41" t="s">
        <v>45</v>
      </c>
      <c r="Q15" s="55"/>
      <c r="R15" s="41" t="n">
        <v>-0.062890098</v>
      </c>
      <c r="S15" s="56" t="s">
        <v>33</v>
      </c>
      <c r="T15" s="45" t="n">
        <v>-97.4445466793334</v>
      </c>
    </row>
    <row r="16" customFormat="false" ht="15.75" hidden="false" customHeight="false" outlineLevel="0" collapsed="false">
      <c r="B16" s="57" t="s">
        <v>36</v>
      </c>
      <c r="C16" s="58"/>
      <c r="D16" s="40" t="n">
        <v>0.70321</v>
      </c>
      <c r="E16" s="40" t="s">
        <v>33</v>
      </c>
      <c r="F16" s="40" t="n">
        <v>1.03825744230031</v>
      </c>
      <c r="G16" s="41" t="s">
        <v>37</v>
      </c>
      <c r="H16" s="41" t="n">
        <v>1.03825744230031</v>
      </c>
      <c r="I16" s="41" t="s">
        <v>46</v>
      </c>
      <c r="J16" s="55"/>
      <c r="K16" s="43" t="n">
        <v>0.65068938439442</v>
      </c>
      <c r="L16" s="56" t="s">
        <v>33</v>
      </c>
      <c r="M16" s="40" t="n">
        <v>0.730113016</v>
      </c>
      <c r="N16" s="41" t="s">
        <v>37</v>
      </c>
      <c r="O16" s="41" t="n">
        <v>0.730113016</v>
      </c>
      <c r="P16" s="41" t="s">
        <v>46</v>
      </c>
      <c r="Q16" s="55"/>
      <c r="R16" s="41" t="n">
        <v>0.457571282</v>
      </c>
      <c r="S16" s="56" t="s">
        <v>33</v>
      </c>
      <c r="T16" s="45" t="n">
        <v>-4.35484242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804475</v>
      </c>
      <c r="E18" s="40" t="s">
        <v>33</v>
      </c>
      <c r="F18" s="40" t="n">
        <v>0.689220570286466</v>
      </c>
      <c r="G18" s="41" t="s">
        <v>37</v>
      </c>
      <c r="H18" s="41" t="n">
        <v>0.689220570286466</v>
      </c>
      <c r="I18" s="41" t="s">
        <v>46</v>
      </c>
      <c r="J18" s="42"/>
      <c r="K18" s="43" t="n">
        <v>-0.0764881023150206</v>
      </c>
      <c r="L18" s="44" t="s">
        <v>33</v>
      </c>
      <c r="M18" s="40" t="n">
        <v>4.68978414</v>
      </c>
      <c r="N18" s="41" t="s">
        <v>37</v>
      </c>
      <c r="O18" s="41" t="n">
        <v>4.68978414</v>
      </c>
      <c r="P18" s="41" t="s">
        <v>46</v>
      </c>
      <c r="Q18" s="42"/>
      <c r="R18" s="41" t="n">
        <v>-0.52046138</v>
      </c>
      <c r="S18" s="44" t="s">
        <v>33</v>
      </c>
      <c r="T18" s="45" t="n">
        <v>-15.28751678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5.802795</v>
      </c>
      <c r="E24" s="40" t="s">
        <v>33</v>
      </c>
      <c r="F24" s="40" t="n">
        <v>1.34272313220541</v>
      </c>
      <c r="G24" s="41" t="s">
        <v>37</v>
      </c>
      <c r="H24" s="41" t="n">
        <v>1.34272313220541</v>
      </c>
      <c r="I24" s="41" t="s">
        <v>46</v>
      </c>
      <c r="J24" s="55"/>
      <c r="K24" s="43" t="s">
        <v>46</v>
      </c>
      <c r="L24" s="56" t="s">
        <v>33</v>
      </c>
      <c r="M24" s="40" t="n">
        <v>21.2187784</v>
      </c>
      <c r="N24" s="41" t="s">
        <v>37</v>
      </c>
      <c r="O24" s="41" t="n">
        <v>21.2187784</v>
      </c>
      <c r="P24" s="41" t="s">
        <v>46</v>
      </c>
      <c r="Q24" s="55"/>
      <c r="R24" s="41" t="s">
        <v>46</v>
      </c>
      <c r="S24" s="56" t="s">
        <v>33</v>
      </c>
      <c r="T24" s="45" t="n">
        <v>-77.802187466666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639.7993385</v>
      </c>
      <c r="E33" s="33" t="s">
        <v>33</v>
      </c>
      <c r="F33" s="33" t="n">
        <v>0.40763396200097</v>
      </c>
      <c r="G33" s="34" t="s">
        <v>43</v>
      </c>
      <c r="H33" s="34" t="n">
        <v>0.40763396200097</v>
      </c>
      <c r="I33" s="34" t="s">
        <v>45</v>
      </c>
      <c r="J33" s="35"/>
      <c r="K33" s="34" t="n">
        <v>-1.72107688717324E-005</v>
      </c>
      <c r="L33" s="36" t="s">
        <v>33</v>
      </c>
      <c r="M33" s="33" t="n">
        <v>5152.41148325</v>
      </c>
      <c r="N33" s="34" t="s">
        <v>43</v>
      </c>
      <c r="O33" s="34" t="n">
        <v>5152.41148325</v>
      </c>
      <c r="P33" s="34" t="s">
        <v>45</v>
      </c>
      <c r="Q33" s="35"/>
      <c r="R33" s="34" t="n">
        <v>-0.217540665</v>
      </c>
      <c r="S33" s="36" t="s">
        <v>33</v>
      </c>
      <c r="T33" s="37" t="n">
        <v>-18891.3777894784</v>
      </c>
    </row>
    <row r="34" customFormat="false" ht="15.75" hidden="false" customHeight="false" outlineLevel="0" collapsed="false">
      <c r="B34" s="38" t="s">
        <v>34</v>
      </c>
      <c r="C34" s="39"/>
      <c r="D34" s="40" t="n">
        <v>12586.6453</v>
      </c>
      <c r="E34" s="40" t="s">
        <v>33</v>
      </c>
      <c r="F34" s="40" t="n">
        <v>0.404401663722104</v>
      </c>
      <c r="G34" s="41" t="s">
        <v>37</v>
      </c>
      <c r="H34" s="41" t="n">
        <v>0.404401663722104</v>
      </c>
      <c r="I34" s="41" t="s">
        <v>46</v>
      </c>
      <c r="J34" s="42"/>
      <c r="K34" s="43" t="s">
        <v>46</v>
      </c>
      <c r="L34" s="44" t="s">
        <v>33</v>
      </c>
      <c r="M34" s="40" t="n">
        <v>5090.0603</v>
      </c>
      <c r="N34" s="41" t="s">
        <v>37</v>
      </c>
      <c r="O34" s="41" t="n">
        <v>5090.0603</v>
      </c>
      <c r="P34" s="41" t="s">
        <v>46</v>
      </c>
      <c r="Q34" s="42"/>
      <c r="R34" s="41" t="s">
        <v>46</v>
      </c>
      <c r="S34" s="44" t="s">
        <v>33</v>
      </c>
      <c r="T34" s="45" t="n">
        <v>-18663.5544333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3.1540385</v>
      </c>
      <c r="E37" s="40" t="s">
        <v>33</v>
      </c>
      <c r="F37" s="40" t="n">
        <v>1.17302814629974</v>
      </c>
      <c r="G37" s="41" t="s">
        <v>43</v>
      </c>
      <c r="H37" s="41" t="n">
        <v>1.17302814629974</v>
      </c>
      <c r="I37" s="41" t="s">
        <v>45</v>
      </c>
      <c r="J37" s="55"/>
      <c r="K37" s="43" t="n">
        <v>-0.00409264603666944</v>
      </c>
      <c r="L37" s="56" t="s">
        <v>33</v>
      </c>
      <c r="M37" s="40" t="n">
        <v>62.35118325</v>
      </c>
      <c r="N37" s="41" t="s">
        <v>43</v>
      </c>
      <c r="O37" s="41" t="n">
        <v>62.35118325</v>
      </c>
      <c r="P37" s="41" t="s">
        <v>45</v>
      </c>
      <c r="Q37" s="55"/>
      <c r="R37" s="41" t="n">
        <v>-0.217540665</v>
      </c>
      <c r="S37" s="56" t="s">
        <v>33</v>
      </c>
      <c r="T37" s="45" t="n">
        <v>-227.823356145</v>
      </c>
    </row>
    <row r="38" customFormat="false" ht="15.75" hidden="false" customHeight="false" outlineLevel="0" collapsed="false">
      <c r="B38" s="57" t="s">
        <v>36</v>
      </c>
      <c r="C38" s="58"/>
      <c r="D38" s="40" t="n">
        <v>1.34363</v>
      </c>
      <c r="E38" s="40" t="s">
        <v>33</v>
      </c>
      <c r="F38" s="40" t="n">
        <v>1.05659225381988</v>
      </c>
      <c r="G38" s="41" t="s">
        <v>37</v>
      </c>
      <c r="H38" s="41" t="n">
        <v>1.05659225381988</v>
      </c>
      <c r="I38" s="41" t="s">
        <v>46</v>
      </c>
      <c r="J38" s="55"/>
      <c r="K38" s="43" t="n">
        <v>0.64304974955903</v>
      </c>
      <c r="L38" s="56" t="s">
        <v>33</v>
      </c>
      <c r="M38" s="40" t="n">
        <v>1.41966905</v>
      </c>
      <c r="N38" s="41" t="s">
        <v>37</v>
      </c>
      <c r="O38" s="41" t="n">
        <v>1.41966905</v>
      </c>
      <c r="P38" s="41" t="s">
        <v>46</v>
      </c>
      <c r="Q38" s="55"/>
      <c r="R38" s="41" t="n">
        <v>0.864020935</v>
      </c>
      <c r="S38" s="56" t="s">
        <v>33</v>
      </c>
      <c r="T38" s="45" t="n">
        <v>-8.3735299450000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0.251175</v>
      </c>
      <c r="E40" s="40" t="s">
        <v>33</v>
      </c>
      <c r="F40" s="40" t="n">
        <v>0.676606093226689</v>
      </c>
      <c r="G40" s="41" t="s">
        <v>37</v>
      </c>
      <c r="H40" s="41" t="n">
        <v>0.676606093226689</v>
      </c>
      <c r="I40" s="41" t="s">
        <v>46</v>
      </c>
      <c r="J40" s="42"/>
      <c r="K40" s="43" t="n">
        <v>-0.0534073504376907</v>
      </c>
      <c r="L40" s="44" t="s">
        <v>33</v>
      </c>
      <c r="M40" s="40" t="n">
        <v>13.7020684</v>
      </c>
      <c r="N40" s="41" t="s">
        <v>37</v>
      </c>
      <c r="O40" s="41" t="n">
        <v>13.7020684</v>
      </c>
      <c r="P40" s="41" t="s">
        <v>46</v>
      </c>
      <c r="Q40" s="42"/>
      <c r="R40" s="41" t="n">
        <v>-1.0815616</v>
      </c>
      <c r="S40" s="44" t="s">
        <v>33</v>
      </c>
      <c r="T40" s="45" t="n">
        <v>-46.27519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1.5592335</v>
      </c>
      <c r="E46" s="40" t="s">
        <v>33</v>
      </c>
      <c r="F46" s="40" t="n">
        <v>1.49653336162299</v>
      </c>
      <c r="G46" s="41" t="s">
        <v>37</v>
      </c>
      <c r="H46" s="41" t="n">
        <v>1.49653336162299</v>
      </c>
      <c r="I46" s="41" t="s">
        <v>46</v>
      </c>
      <c r="J46" s="55"/>
      <c r="K46" s="43" t="s">
        <v>46</v>
      </c>
      <c r="L46" s="56" t="s">
        <v>33</v>
      </c>
      <c r="M46" s="40" t="n">
        <v>47.2294458</v>
      </c>
      <c r="N46" s="41" t="s">
        <v>37</v>
      </c>
      <c r="O46" s="41" t="n">
        <v>47.2294458</v>
      </c>
      <c r="P46" s="41" t="s">
        <v>46</v>
      </c>
      <c r="Q46" s="55"/>
      <c r="R46" s="41" t="s">
        <v>46</v>
      </c>
      <c r="S46" s="56" t="s">
        <v>33</v>
      </c>
      <c r="T46" s="45" t="n">
        <v>-173.17463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668.4963885</v>
      </c>
      <c r="E55" s="33" t="s">
        <v>33</v>
      </c>
      <c r="F55" s="33" t="n">
        <v>0.409415723646437</v>
      </c>
      <c r="G55" s="34" t="s">
        <v>43</v>
      </c>
      <c r="H55" s="34" t="n">
        <v>0.409415723646437</v>
      </c>
      <c r="I55" s="34" t="s">
        <v>45</v>
      </c>
      <c r="J55" s="35"/>
      <c r="K55" s="34" t="n">
        <v>-3.78306647689502E-005</v>
      </c>
      <c r="L55" s="36" t="s">
        <v>33</v>
      </c>
      <c r="M55" s="33" t="n">
        <v>5186.68161641</v>
      </c>
      <c r="N55" s="34" t="s">
        <v>43</v>
      </c>
      <c r="O55" s="34" t="n">
        <v>5186.68161641</v>
      </c>
      <c r="P55" s="34" t="s">
        <v>45</v>
      </c>
      <c r="Q55" s="35"/>
      <c r="R55" s="34" t="n">
        <v>-0.47925764</v>
      </c>
      <c r="S55" s="36" t="s">
        <v>33</v>
      </c>
      <c r="T55" s="37" t="n">
        <v>-19016.07531549</v>
      </c>
    </row>
    <row r="56" customFormat="false" ht="15.75" hidden="false" customHeight="false" outlineLevel="0" collapsed="false">
      <c r="B56" s="38" t="s">
        <v>34</v>
      </c>
      <c r="C56" s="39"/>
      <c r="D56" s="40" t="n">
        <v>12586.105</v>
      </c>
      <c r="E56" s="40" t="s">
        <v>33</v>
      </c>
      <c r="F56" s="40" t="n">
        <v>0.404377854785098</v>
      </c>
      <c r="G56" s="41" t="s">
        <v>37</v>
      </c>
      <c r="H56" s="41" t="n">
        <v>0.404377854785098</v>
      </c>
      <c r="I56" s="41" t="s">
        <v>46</v>
      </c>
      <c r="J56" s="42"/>
      <c r="K56" s="43" t="s">
        <v>46</v>
      </c>
      <c r="L56" s="44" t="s">
        <v>33</v>
      </c>
      <c r="M56" s="40" t="n">
        <v>5089.54214</v>
      </c>
      <c r="N56" s="41" t="s">
        <v>37</v>
      </c>
      <c r="O56" s="41" t="n">
        <v>5089.54214</v>
      </c>
      <c r="P56" s="41" t="s">
        <v>46</v>
      </c>
      <c r="Q56" s="42"/>
      <c r="R56" s="41" t="s">
        <v>46</v>
      </c>
      <c r="S56" s="44" t="s">
        <v>33</v>
      </c>
      <c r="T56" s="45" t="n">
        <v>-18661.65451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2.3913885</v>
      </c>
      <c r="E59" s="40" t="s">
        <v>33</v>
      </c>
      <c r="F59" s="40" t="n">
        <v>1.17900035645109</v>
      </c>
      <c r="G59" s="41" t="s">
        <v>43</v>
      </c>
      <c r="H59" s="41" t="n">
        <v>1.17900035645109</v>
      </c>
      <c r="I59" s="41" t="s">
        <v>45</v>
      </c>
      <c r="J59" s="55"/>
      <c r="K59" s="43" t="n">
        <v>-0.00581684140448731</v>
      </c>
      <c r="L59" s="56" t="s">
        <v>33</v>
      </c>
      <c r="M59" s="40" t="n">
        <v>97.13947641</v>
      </c>
      <c r="N59" s="41" t="s">
        <v>43</v>
      </c>
      <c r="O59" s="41" t="n">
        <v>97.13947641</v>
      </c>
      <c r="P59" s="41" t="s">
        <v>45</v>
      </c>
      <c r="Q59" s="55"/>
      <c r="R59" s="41" t="n">
        <v>-0.47925764</v>
      </c>
      <c r="S59" s="56" t="s">
        <v>33</v>
      </c>
      <c r="T59" s="45" t="n">
        <v>-354.420802156667</v>
      </c>
    </row>
    <row r="60" customFormat="false" ht="15.75" hidden="false" customHeight="false" outlineLevel="0" collapsed="false">
      <c r="B60" s="57" t="s">
        <v>36</v>
      </c>
      <c r="C60" s="58"/>
      <c r="D60" s="40" t="n">
        <v>2.22215</v>
      </c>
      <c r="E60" s="40" t="s">
        <v>33</v>
      </c>
      <c r="F60" s="40" t="n">
        <v>1.0792142339626</v>
      </c>
      <c r="G60" s="41" t="s">
        <v>37</v>
      </c>
      <c r="H60" s="41" t="n">
        <v>1.0792142339626</v>
      </c>
      <c r="I60" s="41" t="s">
        <v>46</v>
      </c>
      <c r="J60" s="55"/>
      <c r="K60" s="43" t="n">
        <v>0.646026757869631</v>
      </c>
      <c r="L60" s="56" t="s">
        <v>33</v>
      </c>
      <c r="M60" s="40" t="n">
        <v>2.39817591</v>
      </c>
      <c r="N60" s="41" t="s">
        <v>37</v>
      </c>
      <c r="O60" s="41" t="n">
        <v>2.39817591</v>
      </c>
      <c r="P60" s="41" t="s">
        <v>46</v>
      </c>
      <c r="Q60" s="55"/>
      <c r="R60" s="41" t="n">
        <v>1.43556836</v>
      </c>
      <c r="S60" s="56" t="s">
        <v>33</v>
      </c>
      <c r="T60" s="45" t="n">
        <v>-14.05706232333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3.127025</v>
      </c>
      <c r="E62" s="40" t="s">
        <v>33</v>
      </c>
      <c r="F62" s="40" t="n">
        <v>0.683464820641153</v>
      </c>
      <c r="G62" s="41" t="s">
        <v>37</v>
      </c>
      <c r="H62" s="41" t="n">
        <v>0.683464820641153</v>
      </c>
      <c r="I62" s="41" t="s">
        <v>46</v>
      </c>
      <c r="J62" s="42"/>
      <c r="K62" s="43" t="n">
        <v>-0.0578025343356368</v>
      </c>
      <c r="L62" s="44" t="s">
        <v>33</v>
      </c>
      <c r="M62" s="40" t="n">
        <v>22.6411562</v>
      </c>
      <c r="N62" s="41" t="s">
        <v>37</v>
      </c>
      <c r="O62" s="41" t="n">
        <v>22.6411562</v>
      </c>
      <c r="P62" s="41" t="s">
        <v>46</v>
      </c>
      <c r="Q62" s="42"/>
      <c r="R62" s="41" t="n">
        <v>-1.914826</v>
      </c>
      <c r="S62" s="44" t="s">
        <v>33</v>
      </c>
      <c r="T62" s="45" t="n">
        <v>-75.9965440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47.0422135</v>
      </c>
      <c r="E68" s="40" t="s">
        <v>33</v>
      </c>
      <c r="F68" s="40" t="n">
        <v>1.53266904202967</v>
      </c>
      <c r="G68" s="41" t="s">
        <v>37</v>
      </c>
      <c r="H68" s="41" t="n">
        <v>1.53266904202967</v>
      </c>
      <c r="I68" s="41" t="s">
        <v>46</v>
      </c>
      <c r="J68" s="55"/>
      <c r="K68" s="43" t="s">
        <v>46</v>
      </c>
      <c r="L68" s="56" t="s">
        <v>33</v>
      </c>
      <c r="M68" s="40" t="n">
        <v>72.1001443</v>
      </c>
      <c r="N68" s="41" t="s">
        <v>37</v>
      </c>
      <c r="O68" s="41" t="n">
        <v>72.1001443</v>
      </c>
      <c r="P68" s="41" t="s">
        <v>46</v>
      </c>
      <c r="Q68" s="55"/>
      <c r="R68" s="41" t="s">
        <v>46</v>
      </c>
      <c r="S68" s="56" t="s">
        <v>33</v>
      </c>
      <c r="T68" s="45" t="n">
        <v>-264.3671957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699.6994136</v>
      </c>
      <c r="E77" s="33" t="s">
        <v>33</v>
      </c>
      <c r="F77" s="33" t="n">
        <v>0.411562024149387</v>
      </c>
      <c r="G77" s="34" t="s">
        <v>43</v>
      </c>
      <c r="H77" s="34" t="n">
        <v>0.411562024149387</v>
      </c>
      <c r="I77" s="34" t="s">
        <v>45</v>
      </c>
      <c r="J77" s="35"/>
      <c r="K77" s="34" t="n">
        <v>-6.70448025792005E-005</v>
      </c>
      <c r="L77" s="36" t="s">
        <v>33</v>
      </c>
      <c r="M77" s="33" t="n">
        <v>5226.71399675</v>
      </c>
      <c r="N77" s="34" t="s">
        <v>43</v>
      </c>
      <c r="O77" s="34" t="n">
        <v>5226.71399675</v>
      </c>
      <c r="P77" s="34" t="s">
        <v>45</v>
      </c>
      <c r="Q77" s="35"/>
      <c r="R77" s="34" t="n">
        <v>-0.85144884</v>
      </c>
      <c r="S77" s="36" t="s">
        <v>33</v>
      </c>
      <c r="T77" s="37" t="n">
        <v>-19161.4960090034</v>
      </c>
    </row>
    <row r="78" customFormat="false" ht="15.75" hidden="false" customHeight="false" outlineLevel="0" collapsed="false">
      <c r="B78" s="38" t="s">
        <v>34</v>
      </c>
      <c r="C78" s="39"/>
      <c r="D78" s="40" t="n">
        <v>12585.5647</v>
      </c>
      <c r="E78" s="40" t="s">
        <v>33</v>
      </c>
      <c r="F78" s="40" t="n">
        <v>0.404353659236284</v>
      </c>
      <c r="G78" s="41" t="s">
        <v>37</v>
      </c>
      <c r="H78" s="41" t="n">
        <v>0.404353659236284</v>
      </c>
      <c r="I78" s="41" t="s">
        <v>46</v>
      </c>
      <c r="J78" s="42"/>
      <c r="K78" s="43" t="s">
        <v>46</v>
      </c>
      <c r="L78" s="44" t="s">
        <v>33</v>
      </c>
      <c r="M78" s="40" t="n">
        <v>5089.01914</v>
      </c>
      <c r="N78" s="41" t="s">
        <v>37</v>
      </c>
      <c r="O78" s="41" t="n">
        <v>5089.01914</v>
      </c>
      <c r="P78" s="41" t="s">
        <v>46</v>
      </c>
      <c r="Q78" s="42"/>
      <c r="R78" s="41" t="s">
        <v>46</v>
      </c>
      <c r="S78" s="44" t="s">
        <v>33</v>
      </c>
      <c r="T78" s="45" t="n">
        <v>-18659.73684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4.1347136</v>
      </c>
      <c r="E81" s="40" t="s">
        <v>33</v>
      </c>
      <c r="F81" s="40" t="n">
        <v>1.20642399149981</v>
      </c>
      <c r="G81" s="41" t="s">
        <v>43</v>
      </c>
      <c r="H81" s="41" t="n">
        <v>1.20642399149981</v>
      </c>
      <c r="I81" s="41" t="s">
        <v>45</v>
      </c>
      <c r="J81" s="55"/>
      <c r="K81" s="43" t="n">
        <v>-0.00746003396463598</v>
      </c>
      <c r="L81" s="56" t="s">
        <v>33</v>
      </c>
      <c r="M81" s="40" t="n">
        <v>137.69485675</v>
      </c>
      <c r="N81" s="41" t="s">
        <v>43</v>
      </c>
      <c r="O81" s="41" t="n">
        <v>137.69485675</v>
      </c>
      <c r="P81" s="41" t="s">
        <v>45</v>
      </c>
      <c r="Q81" s="55"/>
      <c r="R81" s="41" t="n">
        <v>-0.85144884</v>
      </c>
      <c r="S81" s="56" t="s">
        <v>33</v>
      </c>
      <c r="T81" s="45" t="n">
        <v>-501.759162336667</v>
      </c>
    </row>
    <row r="82" customFormat="false" ht="15.75" hidden="false" customHeight="false" outlineLevel="0" collapsed="false">
      <c r="B82" s="57" t="s">
        <v>36</v>
      </c>
      <c r="C82" s="58"/>
      <c r="D82" s="40" t="n">
        <v>2.8669562</v>
      </c>
      <c r="E82" s="40" t="s">
        <v>33</v>
      </c>
      <c r="F82" s="40" t="n">
        <v>1.10109685317132</v>
      </c>
      <c r="G82" s="41" t="s">
        <v>37</v>
      </c>
      <c r="H82" s="41" t="n">
        <v>1.10109685317132</v>
      </c>
      <c r="I82" s="41" t="s">
        <v>46</v>
      </c>
      <c r="J82" s="55"/>
      <c r="K82" s="43" t="n">
        <v>0.647306596452363</v>
      </c>
      <c r="L82" s="56" t="s">
        <v>33</v>
      </c>
      <c r="M82" s="40" t="n">
        <v>3.15679645</v>
      </c>
      <c r="N82" s="41" t="s">
        <v>37</v>
      </c>
      <c r="O82" s="41" t="n">
        <v>3.15679645</v>
      </c>
      <c r="P82" s="41" t="s">
        <v>46</v>
      </c>
      <c r="Q82" s="55"/>
      <c r="R82" s="41" t="n">
        <v>1.85579966</v>
      </c>
      <c r="S82" s="56" t="s">
        <v>33</v>
      </c>
      <c r="T82" s="45" t="n">
        <v>-18.3795190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61481</v>
      </c>
      <c r="E84" s="40" t="s">
        <v>33</v>
      </c>
      <c r="F84" s="40" t="n">
        <v>0.694208153031685</v>
      </c>
      <c r="G84" s="41" t="s">
        <v>37</v>
      </c>
      <c r="H84" s="41" t="n">
        <v>0.694208153031685</v>
      </c>
      <c r="I84" s="41" t="s">
        <v>46</v>
      </c>
      <c r="J84" s="42"/>
      <c r="K84" s="43" t="n">
        <v>-0.0637577502301439</v>
      </c>
      <c r="L84" s="44" t="s">
        <v>33</v>
      </c>
      <c r="M84" s="40" t="n">
        <v>29.4771063</v>
      </c>
      <c r="N84" s="41" t="s">
        <v>37</v>
      </c>
      <c r="O84" s="41" t="n">
        <v>29.4771063</v>
      </c>
      <c r="P84" s="41" t="s">
        <v>46</v>
      </c>
      <c r="Q84" s="42"/>
      <c r="R84" s="41" t="n">
        <v>-2.7072485</v>
      </c>
      <c r="S84" s="44" t="s">
        <v>33</v>
      </c>
      <c r="T84" s="45" t="n">
        <v>-98.156145266666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8.8062764</v>
      </c>
      <c r="E90" s="40" t="s">
        <v>33</v>
      </c>
      <c r="F90" s="40" t="n">
        <v>1.52690945502175</v>
      </c>
      <c r="G90" s="41" t="s">
        <v>37</v>
      </c>
      <c r="H90" s="41" t="n">
        <v>1.52690945502175</v>
      </c>
      <c r="I90" s="41" t="s">
        <v>46</v>
      </c>
      <c r="J90" s="55"/>
      <c r="K90" s="43" t="s">
        <v>46</v>
      </c>
      <c r="L90" s="56" t="s">
        <v>33</v>
      </c>
      <c r="M90" s="40" t="n">
        <v>105.060954</v>
      </c>
      <c r="N90" s="41" t="s">
        <v>37</v>
      </c>
      <c r="O90" s="41" t="n">
        <v>105.060954</v>
      </c>
      <c r="P90" s="41" t="s">
        <v>46</v>
      </c>
      <c r="Q90" s="55"/>
      <c r="R90" s="41" t="s">
        <v>46</v>
      </c>
      <c r="S90" s="56" t="s">
        <v>33</v>
      </c>
      <c r="T90" s="45" t="n">
        <v>-385.22349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773.4938181</v>
      </c>
      <c r="E99" s="33" t="s">
        <v>33</v>
      </c>
      <c r="F99" s="33" t="n">
        <v>0.416056065754648</v>
      </c>
      <c r="G99" s="34" t="s">
        <v>43</v>
      </c>
      <c r="H99" s="34" t="n">
        <v>0.416056065754648</v>
      </c>
      <c r="I99" s="34" t="s">
        <v>45</v>
      </c>
      <c r="J99" s="35"/>
      <c r="K99" s="34" t="n">
        <v>0.0020207831285301</v>
      </c>
      <c r="L99" s="36" t="s">
        <v>33</v>
      </c>
      <c r="M99" s="33" t="n">
        <v>5314.4895839</v>
      </c>
      <c r="N99" s="34" t="s">
        <v>43</v>
      </c>
      <c r="O99" s="34" t="n">
        <v>5314.4895839</v>
      </c>
      <c r="P99" s="34" t="s">
        <v>45</v>
      </c>
      <c r="Q99" s="35"/>
      <c r="R99" s="34" t="n">
        <v>25.8124608</v>
      </c>
      <c r="S99" s="36" t="s">
        <v>33</v>
      </c>
      <c r="T99" s="37" t="n">
        <v>-19581.10749723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585.0245</v>
      </c>
      <c r="E100" s="40" t="s">
        <v>33</v>
      </c>
      <c r="F100" s="40" t="n">
        <v>0.404329970116467</v>
      </c>
      <c r="G100" s="41" t="s">
        <v>37</v>
      </c>
      <c r="H100" s="41" t="n">
        <v>0.404329970116467</v>
      </c>
      <c r="I100" s="41" t="s">
        <v>46</v>
      </c>
      <c r="J100" s="42"/>
      <c r="K100" s="43" t="s">
        <v>46</v>
      </c>
      <c r="L100" s="44" t="s">
        <v>33</v>
      </c>
      <c r="M100" s="40" t="n">
        <v>5088.50258</v>
      </c>
      <c r="N100" s="41" t="s">
        <v>37</v>
      </c>
      <c r="O100" s="41" t="n">
        <v>5088.50258</v>
      </c>
      <c r="P100" s="41" t="s">
        <v>46</v>
      </c>
      <c r="Q100" s="42"/>
      <c r="R100" s="41" t="s">
        <v>46</v>
      </c>
      <c r="S100" s="44" t="s">
        <v>33</v>
      </c>
      <c r="T100" s="45" t="n">
        <v>-18657.842793333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8.4693181</v>
      </c>
      <c r="E103" s="40" t="s">
        <v>33</v>
      </c>
      <c r="F103" s="40" t="n">
        <v>1.19906521750184</v>
      </c>
      <c r="G103" s="41" t="s">
        <v>43</v>
      </c>
      <c r="H103" s="41" t="n">
        <v>1.19906521750184</v>
      </c>
      <c r="I103" s="41" t="s">
        <v>45</v>
      </c>
      <c r="J103" s="55"/>
      <c r="K103" s="43" t="n">
        <v>0.136958424109669</v>
      </c>
      <c r="L103" s="56" t="s">
        <v>33</v>
      </c>
      <c r="M103" s="40" t="n">
        <v>225.9870039</v>
      </c>
      <c r="N103" s="41" t="s">
        <v>43</v>
      </c>
      <c r="O103" s="41" t="n">
        <v>225.9870039</v>
      </c>
      <c r="P103" s="41" t="s">
        <v>45</v>
      </c>
      <c r="Q103" s="55"/>
      <c r="R103" s="41" t="n">
        <v>25.8124608</v>
      </c>
      <c r="S103" s="56" t="s">
        <v>33</v>
      </c>
      <c r="T103" s="45" t="n">
        <v>-923.264703900001</v>
      </c>
    </row>
    <row r="104" customFormat="false" ht="15.75" hidden="false" customHeight="false" outlineLevel="0" collapsed="false">
      <c r="B104" s="57" t="s">
        <v>36</v>
      </c>
      <c r="C104" s="58"/>
      <c r="D104" s="40" t="n">
        <v>60.5722162</v>
      </c>
      <c r="E104" s="40" t="s">
        <v>33</v>
      </c>
      <c r="F104" s="40" t="n">
        <v>1.10313539592761</v>
      </c>
      <c r="G104" s="41" t="s">
        <v>37</v>
      </c>
      <c r="H104" s="41" t="n">
        <v>1.10313539592761</v>
      </c>
      <c r="I104" s="41" t="s">
        <v>46</v>
      </c>
      <c r="J104" s="55"/>
      <c r="K104" s="43" t="n">
        <v>0.463786347312153</v>
      </c>
      <c r="L104" s="56" t="s">
        <v>33</v>
      </c>
      <c r="M104" s="40" t="n">
        <v>66.8193557</v>
      </c>
      <c r="N104" s="41" t="s">
        <v>37</v>
      </c>
      <c r="O104" s="41" t="n">
        <v>66.8193557</v>
      </c>
      <c r="P104" s="41" t="s">
        <v>46</v>
      </c>
      <c r="Q104" s="55"/>
      <c r="R104" s="41" t="n">
        <v>28.0925669</v>
      </c>
      <c r="S104" s="56" t="s">
        <v>33</v>
      </c>
      <c r="T104" s="45" t="n">
        <v>-348.0103828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8.530291</v>
      </c>
      <c r="E106" s="40" t="s">
        <v>33</v>
      </c>
      <c r="F106" s="40" t="n">
        <v>0.699939120496929</v>
      </c>
      <c r="G106" s="41" t="s">
        <v>37</v>
      </c>
      <c r="H106" s="41" t="n">
        <v>0.699939120496929</v>
      </c>
      <c r="I106" s="41" t="s">
        <v>46</v>
      </c>
      <c r="J106" s="42"/>
      <c r="K106" s="43" t="n">
        <v>-0.0469831532640099</v>
      </c>
      <c r="L106" s="44" t="s">
        <v>33</v>
      </c>
      <c r="M106" s="40" t="n">
        <v>33.9682492</v>
      </c>
      <c r="N106" s="41" t="s">
        <v>37</v>
      </c>
      <c r="O106" s="41" t="n">
        <v>33.9682492</v>
      </c>
      <c r="P106" s="41" t="s">
        <v>46</v>
      </c>
      <c r="Q106" s="42"/>
      <c r="R106" s="41" t="n">
        <v>-2.2801061</v>
      </c>
      <c r="S106" s="44" t="s">
        <v>33</v>
      </c>
      <c r="T106" s="45" t="n">
        <v>-116.18985803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9.3668109</v>
      </c>
      <c r="E112" s="40" t="s">
        <v>33</v>
      </c>
      <c r="F112" s="40" t="n">
        <v>1.57747801102589</v>
      </c>
      <c r="G112" s="41" t="s">
        <v>37</v>
      </c>
      <c r="H112" s="41" t="n">
        <v>1.57747801102589</v>
      </c>
      <c r="I112" s="41" t="s">
        <v>46</v>
      </c>
      <c r="J112" s="55"/>
      <c r="K112" s="43" t="s">
        <v>46</v>
      </c>
      <c r="L112" s="56" t="s">
        <v>33</v>
      </c>
      <c r="M112" s="40" t="n">
        <v>125.199399</v>
      </c>
      <c r="N112" s="41" t="s">
        <v>37</v>
      </c>
      <c r="O112" s="41" t="n">
        <v>125.199399</v>
      </c>
      <c r="P112" s="41" t="s">
        <v>46</v>
      </c>
      <c r="Q112" s="55"/>
      <c r="R112" s="41" t="s">
        <v>46</v>
      </c>
      <c r="S112" s="56" t="s">
        <v>33</v>
      </c>
      <c r="T112" s="45" t="n">
        <v>-459.06446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871.9310348</v>
      </c>
      <c r="E121" s="33" t="s">
        <v>33</v>
      </c>
      <c r="F121" s="33" t="n">
        <v>0.421171282765829</v>
      </c>
      <c r="G121" s="34" t="s">
        <v>43</v>
      </c>
      <c r="H121" s="34" t="n">
        <v>0.421171282765829</v>
      </c>
      <c r="I121" s="34" t="s">
        <v>45</v>
      </c>
      <c r="J121" s="35"/>
      <c r="K121" s="34" t="n">
        <v>0.0027578727701404</v>
      </c>
      <c r="L121" s="36" t="s">
        <v>33</v>
      </c>
      <c r="M121" s="33" t="n">
        <v>5421.2877056</v>
      </c>
      <c r="N121" s="34" t="s">
        <v>43</v>
      </c>
      <c r="O121" s="34" t="n">
        <v>5421.2877056</v>
      </c>
      <c r="P121" s="34" t="s">
        <v>45</v>
      </c>
      <c r="Q121" s="35"/>
      <c r="R121" s="34" t="n">
        <v>35.4991481</v>
      </c>
      <c r="S121" s="36" t="s">
        <v>33</v>
      </c>
      <c r="T121" s="37" t="n">
        <v>-20008.21846356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584.4841</v>
      </c>
      <c r="E122" s="40" t="s">
        <v>33</v>
      </c>
      <c r="F122" s="40" t="n">
        <v>0.404305741861917</v>
      </c>
      <c r="G122" s="41" t="s">
        <v>37</v>
      </c>
      <c r="H122" s="41" t="n">
        <v>0.404305741861917</v>
      </c>
      <c r="I122" s="41" t="s">
        <v>46</v>
      </c>
      <c r="J122" s="42"/>
      <c r="K122" s="43" t="s">
        <v>46</v>
      </c>
      <c r="L122" s="44" t="s">
        <v>33</v>
      </c>
      <c r="M122" s="40" t="n">
        <v>5087.97918</v>
      </c>
      <c r="N122" s="41" t="s">
        <v>37</v>
      </c>
      <c r="O122" s="41" t="n">
        <v>5087.97918</v>
      </c>
      <c r="P122" s="41" t="s">
        <v>46</v>
      </c>
      <c r="Q122" s="42"/>
      <c r="R122" s="41" t="s">
        <v>46</v>
      </c>
      <c r="S122" s="44" t="s">
        <v>33</v>
      </c>
      <c r="T122" s="45" t="n">
        <v>-18655.9236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87.4469348</v>
      </c>
      <c r="E125" s="40" t="s">
        <v>33</v>
      </c>
      <c r="F125" s="40" t="n">
        <v>1.15954802520997</v>
      </c>
      <c r="G125" s="41" t="s">
        <v>43</v>
      </c>
      <c r="H125" s="41" t="n">
        <v>1.15954802520997</v>
      </c>
      <c r="I125" s="41" t="s">
        <v>45</v>
      </c>
      <c r="J125" s="55"/>
      <c r="K125" s="43" t="n">
        <v>0.123498092351201</v>
      </c>
      <c r="L125" s="56" t="s">
        <v>33</v>
      </c>
      <c r="M125" s="40" t="n">
        <v>333.3085256</v>
      </c>
      <c r="N125" s="41" t="s">
        <v>43</v>
      </c>
      <c r="O125" s="41" t="n">
        <v>333.3085256</v>
      </c>
      <c r="P125" s="41" t="s">
        <v>45</v>
      </c>
      <c r="Q125" s="55"/>
      <c r="R125" s="41" t="n">
        <v>35.4991481</v>
      </c>
      <c r="S125" s="56" t="s">
        <v>33</v>
      </c>
      <c r="T125" s="45" t="n">
        <v>-1352.29480356667</v>
      </c>
    </row>
    <row r="126" customFormat="false" ht="15.75" hidden="false" customHeight="false" outlineLevel="0" collapsed="false">
      <c r="B126" s="57" t="s">
        <v>36</v>
      </c>
      <c r="C126" s="58"/>
      <c r="D126" s="40" t="n">
        <v>140.706881</v>
      </c>
      <c r="E126" s="40" t="s">
        <v>33</v>
      </c>
      <c r="F126" s="40" t="n">
        <v>1.0313159453801</v>
      </c>
      <c r="G126" s="41" t="s">
        <v>37</v>
      </c>
      <c r="H126" s="41" t="n">
        <v>1.0313159453801</v>
      </c>
      <c r="I126" s="41" t="s">
        <v>46</v>
      </c>
      <c r="J126" s="55"/>
      <c r="K126" s="43" t="n">
        <v>0.270879192468206</v>
      </c>
      <c r="L126" s="56" t="s">
        <v>33</v>
      </c>
      <c r="M126" s="40" t="n">
        <v>145.11325</v>
      </c>
      <c r="N126" s="41" t="s">
        <v>37</v>
      </c>
      <c r="O126" s="41" t="n">
        <v>145.11325</v>
      </c>
      <c r="P126" s="41" t="s">
        <v>46</v>
      </c>
      <c r="Q126" s="55"/>
      <c r="R126" s="41" t="n">
        <v>38.1145663</v>
      </c>
      <c r="S126" s="56" t="s">
        <v>33</v>
      </c>
      <c r="T126" s="45" t="n">
        <v>-671.83532643333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4.0032229</v>
      </c>
      <c r="E128" s="40" t="s">
        <v>33</v>
      </c>
      <c r="F128" s="40" t="n">
        <v>0.714423631186649</v>
      </c>
      <c r="G128" s="41" t="s">
        <v>37</v>
      </c>
      <c r="H128" s="41" t="n">
        <v>0.714423631186649</v>
      </c>
      <c r="I128" s="41" t="s">
        <v>46</v>
      </c>
      <c r="J128" s="42"/>
      <c r="K128" s="43" t="n">
        <v>-0.0484307798599924</v>
      </c>
      <c r="L128" s="44" t="s">
        <v>33</v>
      </c>
      <c r="M128" s="40" t="n">
        <v>38.5811786</v>
      </c>
      <c r="N128" s="41" t="s">
        <v>37</v>
      </c>
      <c r="O128" s="41" t="n">
        <v>38.5811786</v>
      </c>
      <c r="P128" s="41" t="s">
        <v>46</v>
      </c>
      <c r="Q128" s="42"/>
      <c r="R128" s="41" t="n">
        <v>-2.6154182</v>
      </c>
      <c r="S128" s="44" t="s">
        <v>33</v>
      </c>
      <c r="T128" s="45" t="n">
        <v>-131.874454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92.7368309</v>
      </c>
      <c r="E134" s="40" t="s">
        <v>33</v>
      </c>
      <c r="F134" s="40" t="n">
        <v>1.61331906156392</v>
      </c>
      <c r="G134" s="41" t="s">
        <v>37</v>
      </c>
      <c r="H134" s="41" t="n">
        <v>1.61331906156392</v>
      </c>
      <c r="I134" s="41" t="s">
        <v>46</v>
      </c>
      <c r="J134" s="55"/>
      <c r="K134" s="43" t="s">
        <v>46</v>
      </c>
      <c r="L134" s="56" t="s">
        <v>33</v>
      </c>
      <c r="M134" s="40" t="n">
        <v>149.614097</v>
      </c>
      <c r="N134" s="41" t="s">
        <v>37</v>
      </c>
      <c r="O134" s="41" t="n">
        <v>149.614097</v>
      </c>
      <c r="P134" s="41" t="s">
        <v>46</v>
      </c>
      <c r="Q134" s="55"/>
      <c r="R134" s="41" t="s">
        <v>46</v>
      </c>
      <c r="S134" s="56" t="s">
        <v>33</v>
      </c>
      <c r="T134" s="45" t="n">
        <v>-548.585022333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990.0201319</v>
      </c>
      <c r="E143" s="33" t="s">
        <v>33</v>
      </c>
      <c r="F143" s="33" t="n">
        <v>0.427626908087594</v>
      </c>
      <c r="G143" s="34" t="s">
        <v>43</v>
      </c>
      <c r="H143" s="34" t="n">
        <v>0.427626908087594</v>
      </c>
      <c r="I143" s="34" t="s">
        <v>45</v>
      </c>
      <c r="J143" s="35"/>
      <c r="K143" s="34" t="n">
        <v>0.00310285114193311</v>
      </c>
      <c r="L143" s="36" t="s">
        <v>33</v>
      </c>
      <c r="M143" s="33" t="n">
        <v>5554.882145</v>
      </c>
      <c r="N143" s="34" t="s">
        <v>43</v>
      </c>
      <c r="O143" s="34" t="n">
        <v>5554.882145</v>
      </c>
      <c r="P143" s="34" t="s">
        <v>45</v>
      </c>
      <c r="Q143" s="35"/>
      <c r="R143" s="34" t="n">
        <v>40.3060988</v>
      </c>
      <c r="S143" s="36" t="s">
        <v>33</v>
      </c>
      <c r="T143" s="37" t="n">
        <v>-20515.6902272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583.9438</v>
      </c>
      <c r="E144" s="40" t="s">
        <v>33</v>
      </c>
      <c r="F144" s="40" t="n">
        <v>0.404281798365946</v>
      </c>
      <c r="G144" s="41" t="s">
        <v>37</v>
      </c>
      <c r="H144" s="41" t="n">
        <v>0.404281798365946</v>
      </c>
      <c r="I144" s="41" t="s">
        <v>46</v>
      </c>
      <c r="J144" s="42"/>
      <c r="K144" s="43" t="s">
        <v>46</v>
      </c>
      <c r="L144" s="44" t="s">
        <v>33</v>
      </c>
      <c r="M144" s="40" t="n">
        <v>5087.45943</v>
      </c>
      <c r="N144" s="41" t="s">
        <v>37</v>
      </c>
      <c r="O144" s="41" t="n">
        <v>5087.45943</v>
      </c>
      <c r="P144" s="41" t="s">
        <v>46</v>
      </c>
      <c r="Q144" s="42"/>
      <c r="R144" s="41" t="s">
        <v>46</v>
      </c>
      <c r="S144" s="44" t="s">
        <v>33</v>
      </c>
      <c r="T144" s="45" t="n">
        <v>-18654.0179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06.0763319</v>
      </c>
      <c r="E147" s="40" t="s">
        <v>33</v>
      </c>
      <c r="F147" s="40" t="n">
        <v>1.15107106295254</v>
      </c>
      <c r="G147" s="41" t="s">
        <v>43</v>
      </c>
      <c r="H147" s="41" t="n">
        <v>1.15107106295254</v>
      </c>
      <c r="I147" s="41" t="s">
        <v>45</v>
      </c>
      <c r="J147" s="55"/>
      <c r="K147" s="43" t="n">
        <v>0.0992574440657766</v>
      </c>
      <c r="L147" s="56" t="s">
        <v>33</v>
      </c>
      <c r="M147" s="40" t="n">
        <v>467.422715</v>
      </c>
      <c r="N147" s="41" t="s">
        <v>43</v>
      </c>
      <c r="O147" s="41" t="n">
        <v>467.422715</v>
      </c>
      <c r="P147" s="41" t="s">
        <v>45</v>
      </c>
      <c r="Q147" s="55"/>
      <c r="R147" s="41" t="n">
        <v>40.3060988</v>
      </c>
      <c r="S147" s="56" t="s">
        <v>33</v>
      </c>
      <c r="T147" s="45" t="n">
        <v>-1861.67231726667</v>
      </c>
    </row>
    <row r="148" customFormat="false" ht="15.75" hidden="false" customHeight="false" outlineLevel="0" collapsed="false">
      <c r="B148" s="57" t="s">
        <v>36</v>
      </c>
      <c r="C148" s="58"/>
      <c r="D148" s="40" t="n">
        <v>238.561247</v>
      </c>
      <c r="E148" s="40" t="s">
        <v>33</v>
      </c>
      <c r="F148" s="40" t="n">
        <v>1.03736009981537</v>
      </c>
      <c r="G148" s="41" t="s">
        <v>37</v>
      </c>
      <c r="H148" s="41" t="n">
        <v>1.03736009981537</v>
      </c>
      <c r="I148" s="41" t="s">
        <v>46</v>
      </c>
      <c r="J148" s="55"/>
      <c r="K148" s="43" t="n">
        <v>0.181747327553163</v>
      </c>
      <c r="L148" s="56" t="s">
        <v>33</v>
      </c>
      <c r="M148" s="40" t="n">
        <v>247.473919</v>
      </c>
      <c r="N148" s="41" t="s">
        <v>37</v>
      </c>
      <c r="O148" s="41" t="n">
        <v>247.473919</v>
      </c>
      <c r="P148" s="41" t="s">
        <v>46</v>
      </c>
      <c r="Q148" s="55"/>
      <c r="R148" s="41" t="n">
        <v>43.3578691</v>
      </c>
      <c r="S148" s="56" t="s">
        <v>33</v>
      </c>
      <c r="T148" s="45" t="n">
        <v>-1066.383223033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0.8816129</v>
      </c>
      <c r="E150" s="40" t="s">
        <v>33</v>
      </c>
      <c r="F150" s="40" t="n">
        <v>0.730787636541081</v>
      </c>
      <c r="G150" s="41" t="s">
        <v>37</v>
      </c>
      <c r="H150" s="41" t="n">
        <v>0.730787636541081</v>
      </c>
      <c r="I150" s="41" t="s">
        <v>46</v>
      </c>
      <c r="J150" s="42"/>
      <c r="K150" s="43" t="n">
        <v>-0.0501263050473487</v>
      </c>
      <c r="L150" s="44" t="s">
        <v>33</v>
      </c>
      <c r="M150" s="40" t="n">
        <v>44.49153</v>
      </c>
      <c r="N150" s="41" t="s">
        <v>37</v>
      </c>
      <c r="O150" s="41" t="n">
        <v>44.49153</v>
      </c>
      <c r="P150" s="41" t="s">
        <v>46</v>
      </c>
      <c r="Q150" s="42"/>
      <c r="R150" s="41" t="n">
        <v>-3.0517703</v>
      </c>
      <c r="S150" s="44" t="s">
        <v>33</v>
      </c>
      <c r="T150" s="45" t="n">
        <v>-151.9457855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06.633472</v>
      </c>
      <c r="E156" s="40" t="s">
        <v>33</v>
      </c>
      <c r="F156" s="40" t="n">
        <v>1.64542392467536</v>
      </c>
      <c r="G156" s="41" t="s">
        <v>37</v>
      </c>
      <c r="H156" s="41" t="n">
        <v>1.64542392467536</v>
      </c>
      <c r="I156" s="41" t="s">
        <v>46</v>
      </c>
      <c r="J156" s="55"/>
      <c r="K156" s="43" t="s">
        <v>46</v>
      </c>
      <c r="L156" s="56" t="s">
        <v>33</v>
      </c>
      <c r="M156" s="40" t="n">
        <v>175.457266</v>
      </c>
      <c r="N156" s="41" t="s">
        <v>37</v>
      </c>
      <c r="O156" s="41" t="n">
        <v>175.457266</v>
      </c>
      <c r="P156" s="41" t="s">
        <v>46</v>
      </c>
      <c r="Q156" s="55"/>
      <c r="R156" s="41" t="s">
        <v>46</v>
      </c>
      <c r="S156" s="56" t="s">
        <v>33</v>
      </c>
      <c r="T156" s="45" t="n">
        <v>-643.343308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096.5908919</v>
      </c>
      <c r="E165" s="33" t="s">
        <v>33</v>
      </c>
      <c r="F165" s="33" t="n">
        <v>0.43334105651953</v>
      </c>
      <c r="G165" s="34" t="s">
        <v>43</v>
      </c>
      <c r="H165" s="34" t="n">
        <v>0.43334105651953</v>
      </c>
      <c r="I165" s="34" t="s">
        <v>45</v>
      </c>
      <c r="J165" s="35"/>
      <c r="K165" s="34" t="n">
        <v>0.00297554574481684</v>
      </c>
      <c r="L165" s="36" t="s">
        <v>33</v>
      </c>
      <c r="M165" s="33" t="n">
        <v>5675.2905339</v>
      </c>
      <c r="N165" s="34" t="s">
        <v>43</v>
      </c>
      <c r="O165" s="34" t="n">
        <v>5675.2905339</v>
      </c>
      <c r="P165" s="34" t="s">
        <v>45</v>
      </c>
      <c r="Q165" s="35"/>
      <c r="R165" s="34" t="n">
        <v>38.9695053</v>
      </c>
      <c r="S165" s="36" t="s">
        <v>33</v>
      </c>
      <c r="T165" s="37" t="n">
        <v>-20952.286810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583.4035</v>
      </c>
      <c r="E166" s="40" t="s">
        <v>33</v>
      </c>
      <c r="F166" s="40" t="n">
        <v>0.404257824999413</v>
      </c>
      <c r="G166" s="41" t="s">
        <v>37</v>
      </c>
      <c r="H166" s="41" t="n">
        <v>0.404257824999413</v>
      </c>
      <c r="I166" s="41" t="s">
        <v>46</v>
      </c>
      <c r="J166" s="42"/>
      <c r="K166" s="43" t="s">
        <v>46</v>
      </c>
      <c r="L166" s="44" t="s">
        <v>33</v>
      </c>
      <c r="M166" s="40" t="n">
        <v>5086.93933</v>
      </c>
      <c r="N166" s="41" t="s">
        <v>37</v>
      </c>
      <c r="O166" s="41" t="n">
        <v>5086.93933</v>
      </c>
      <c r="P166" s="41" t="s">
        <v>46</v>
      </c>
      <c r="Q166" s="42"/>
      <c r="R166" s="41" t="s">
        <v>46</v>
      </c>
      <c r="S166" s="44" t="s">
        <v>33</v>
      </c>
      <c r="T166" s="45" t="n">
        <v>-18652.110876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13.1873919</v>
      </c>
      <c r="E169" s="40" t="s">
        <v>33</v>
      </c>
      <c r="F169" s="40" t="n">
        <v>1.1464646505085</v>
      </c>
      <c r="G169" s="41" t="s">
        <v>43</v>
      </c>
      <c r="H169" s="41" t="n">
        <v>1.1464646505085</v>
      </c>
      <c r="I169" s="41" t="s">
        <v>45</v>
      </c>
      <c r="J169" s="55"/>
      <c r="K169" s="43" t="n">
        <v>0.0759362094920555</v>
      </c>
      <c r="L169" s="56" t="s">
        <v>33</v>
      </c>
      <c r="M169" s="40" t="n">
        <v>588.3512039</v>
      </c>
      <c r="N169" s="41" t="s">
        <v>43</v>
      </c>
      <c r="O169" s="41" t="n">
        <v>588.3512039</v>
      </c>
      <c r="P169" s="41" t="s">
        <v>45</v>
      </c>
      <c r="Q169" s="55"/>
      <c r="R169" s="41" t="n">
        <v>38.9695053</v>
      </c>
      <c r="S169" s="56" t="s">
        <v>33</v>
      </c>
      <c r="T169" s="45" t="n">
        <v>-2300.17593373334</v>
      </c>
    </row>
    <row r="170" customFormat="false" ht="15.75" hidden="false" customHeight="false" outlineLevel="0" collapsed="false">
      <c r="B170" s="57" t="s">
        <v>36</v>
      </c>
      <c r="C170" s="58"/>
      <c r="D170" s="40" t="n">
        <v>328.149867</v>
      </c>
      <c r="E170" s="40" t="s">
        <v>33</v>
      </c>
      <c r="F170" s="40" t="n">
        <v>1.0475545888306</v>
      </c>
      <c r="G170" s="41" t="s">
        <v>37</v>
      </c>
      <c r="H170" s="41" t="n">
        <v>1.0475545888306</v>
      </c>
      <c r="I170" s="41" t="s">
        <v>46</v>
      </c>
      <c r="J170" s="55"/>
      <c r="K170" s="43" t="n">
        <v>0.128015284552896</v>
      </c>
      <c r="L170" s="56" t="s">
        <v>33</v>
      </c>
      <c r="M170" s="40" t="n">
        <v>343.754899</v>
      </c>
      <c r="N170" s="41" t="s">
        <v>37</v>
      </c>
      <c r="O170" s="41" t="n">
        <v>343.754899</v>
      </c>
      <c r="P170" s="41" t="s">
        <v>46</v>
      </c>
      <c r="Q170" s="55"/>
      <c r="R170" s="41" t="n">
        <v>42.0081986</v>
      </c>
      <c r="S170" s="56" t="s">
        <v>33</v>
      </c>
      <c r="T170" s="45" t="n">
        <v>-1414.464691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8.6136329</v>
      </c>
      <c r="E172" s="40" t="s">
        <v>33</v>
      </c>
      <c r="F172" s="40" t="n">
        <v>0.736935558764153</v>
      </c>
      <c r="G172" s="41" t="s">
        <v>37</v>
      </c>
      <c r="H172" s="41" t="n">
        <v>0.736935558764153</v>
      </c>
      <c r="I172" s="41" t="s">
        <v>46</v>
      </c>
      <c r="J172" s="42"/>
      <c r="K172" s="43" t="n">
        <v>-0.0442870195261152</v>
      </c>
      <c r="L172" s="44" t="s">
        <v>33</v>
      </c>
      <c r="M172" s="40" t="n">
        <v>50.5638259</v>
      </c>
      <c r="N172" s="41" t="s">
        <v>37</v>
      </c>
      <c r="O172" s="41" t="n">
        <v>50.5638259</v>
      </c>
      <c r="P172" s="41" t="s">
        <v>46</v>
      </c>
      <c r="Q172" s="42"/>
      <c r="R172" s="41" t="n">
        <v>-3.0386933</v>
      </c>
      <c r="S172" s="44" t="s">
        <v>33</v>
      </c>
      <c r="T172" s="45" t="n">
        <v>-174.25881953333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16.423892</v>
      </c>
      <c r="E178" s="40" t="s">
        <v>33</v>
      </c>
      <c r="F178" s="40" t="n">
        <v>1.66660361259869</v>
      </c>
      <c r="G178" s="41" t="s">
        <v>37</v>
      </c>
      <c r="H178" s="41" t="n">
        <v>1.66660361259869</v>
      </c>
      <c r="I178" s="41" t="s">
        <v>46</v>
      </c>
      <c r="J178" s="55"/>
      <c r="K178" s="43" t="s">
        <v>46</v>
      </c>
      <c r="L178" s="56" t="s">
        <v>33</v>
      </c>
      <c r="M178" s="40" t="n">
        <v>194.032479</v>
      </c>
      <c r="N178" s="41" t="s">
        <v>37</v>
      </c>
      <c r="O178" s="41" t="n">
        <v>194.032479</v>
      </c>
      <c r="P178" s="41" t="s">
        <v>46</v>
      </c>
      <c r="Q178" s="55"/>
      <c r="R178" s="41" t="s">
        <v>46</v>
      </c>
      <c r="S178" s="56" t="s">
        <v>33</v>
      </c>
      <c r="T178" s="45" t="n">
        <v>-711.45242300000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216.3395369</v>
      </c>
      <c r="E187" s="33" t="s">
        <v>33</v>
      </c>
      <c r="F187" s="33" t="n">
        <v>0.441758886891419</v>
      </c>
      <c r="G187" s="34" t="s">
        <v>43</v>
      </c>
      <c r="H187" s="34" t="n">
        <v>0.441758886891419</v>
      </c>
      <c r="I187" s="34" t="s">
        <v>45</v>
      </c>
      <c r="J187" s="35"/>
      <c r="K187" s="34" t="n">
        <v>0.00432040714757494</v>
      </c>
      <c r="L187" s="36" t="s">
        <v>33</v>
      </c>
      <c r="M187" s="33" t="n">
        <v>5838.4354426</v>
      </c>
      <c r="N187" s="34" t="s">
        <v>43</v>
      </c>
      <c r="O187" s="34" t="n">
        <v>5838.4354426</v>
      </c>
      <c r="P187" s="34" t="s">
        <v>45</v>
      </c>
      <c r="Q187" s="35"/>
      <c r="R187" s="34" t="n">
        <v>57.0999678</v>
      </c>
      <c r="S187" s="36" t="s">
        <v>33</v>
      </c>
      <c r="T187" s="37" t="n">
        <v>-21616.9631714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582.8632</v>
      </c>
      <c r="E188" s="40" t="s">
        <v>33</v>
      </c>
      <c r="F188" s="40" t="n">
        <v>0.404233813811152</v>
      </c>
      <c r="G188" s="41" t="s">
        <v>37</v>
      </c>
      <c r="H188" s="41" t="n">
        <v>0.404233813811152</v>
      </c>
      <c r="I188" s="41" t="s">
        <v>46</v>
      </c>
      <c r="J188" s="42"/>
      <c r="K188" s="43" t="s">
        <v>46</v>
      </c>
      <c r="L188" s="44" t="s">
        <v>33</v>
      </c>
      <c r="M188" s="40" t="n">
        <v>5086.41878</v>
      </c>
      <c r="N188" s="41" t="s">
        <v>37</v>
      </c>
      <c r="O188" s="41" t="n">
        <v>5086.41878</v>
      </c>
      <c r="P188" s="41" t="s">
        <v>46</v>
      </c>
      <c r="Q188" s="42"/>
      <c r="R188" s="41" t="s">
        <v>46</v>
      </c>
      <c r="S188" s="44" t="s">
        <v>33</v>
      </c>
      <c r="T188" s="45" t="n">
        <v>-18650.202193333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33.4763369</v>
      </c>
      <c r="E191" s="40" t="s">
        <v>33</v>
      </c>
      <c r="F191" s="40" t="n">
        <v>1.1871266830267</v>
      </c>
      <c r="G191" s="41" t="s">
        <v>43</v>
      </c>
      <c r="H191" s="41" t="n">
        <v>1.1871266830267</v>
      </c>
      <c r="I191" s="41" t="s">
        <v>45</v>
      </c>
      <c r="J191" s="55"/>
      <c r="K191" s="43" t="n">
        <v>0.0901374912904028</v>
      </c>
      <c r="L191" s="56" t="s">
        <v>33</v>
      </c>
      <c r="M191" s="40" t="n">
        <v>752.0166626</v>
      </c>
      <c r="N191" s="41" t="s">
        <v>43</v>
      </c>
      <c r="O191" s="41" t="n">
        <v>752.0166626</v>
      </c>
      <c r="P191" s="41" t="s">
        <v>45</v>
      </c>
      <c r="Q191" s="55"/>
      <c r="R191" s="41" t="n">
        <v>57.0999678</v>
      </c>
      <c r="S191" s="56" t="s">
        <v>33</v>
      </c>
      <c r="T191" s="45" t="n">
        <v>-2966.76097813334</v>
      </c>
    </row>
    <row r="192" customFormat="false" ht="15.75" hidden="false" customHeight="false" outlineLevel="0" collapsed="false">
      <c r="B192" s="57" t="s">
        <v>36</v>
      </c>
      <c r="C192" s="58"/>
      <c r="D192" s="40" t="n">
        <v>412.512057</v>
      </c>
      <c r="E192" s="40" t="s">
        <v>33</v>
      </c>
      <c r="F192" s="40" t="n">
        <v>1.10030187796426</v>
      </c>
      <c r="G192" s="41" t="s">
        <v>37</v>
      </c>
      <c r="H192" s="41" t="n">
        <v>1.10030187796426</v>
      </c>
      <c r="I192" s="41" t="s">
        <v>46</v>
      </c>
      <c r="J192" s="55"/>
      <c r="K192" s="43" t="n">
        <v>0.15175155401579</v>
      </c>
      <c r="L192" s="56" t="s">
        <v>33</v>
      </c>
      <c r="M192" s="40" t="n">
        <v>453.887791</v>
      </c>
      <c r="N192" s="41" t="s">
        <v>37</v>
      </c>
      <c r="O192" s="41" t="n">
        <v>453.887791</v>
      </c>
      <c r="P192" s="41" t="s">
        <v>46</v>
      </c>
      <c r="Q192" s="55"/>
      <c r="R192" s="41" t="n">
        <v>62.5993457</v>
      </c>
      <c r="S192" s="56" t="s">
        <v>33</v>
      </c>
      <c r="T192" s="45" t="n">
        <v>-1893.78616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5.0805629</v>
      </c>
      <c r="E194" s="40" t="s">
        <v>33</v>
      </c>
      <c r="F194" s="40" t="n">
        <v>0.809147644256674</v>
      </c>
      <c r="G194" s="41" t="s">
        <v>37</v>
      </c>
      <c r="H194" s="41" t="n">
        <v>0.809147644256674</v>
      </c>
      <c r="I194" s="41" t="s">
        <v>46</v>
      </c>
      <c r="J194" s="42"/>
      <c r="K194" s="43" t="n">
        <v>-0.0732463594782132</v>
      </c>
      <c r="L194" s="44" t="s">
        <v>33</v>
      </c>
      <c r="M194" s="40" t="n">
        <v>60.7512606</v>
      </c>
      <c r="N194" s="41" t="s">
        <v>37</v>
      </c>
      <c r="O194" s="41" t="n">
        <v>60.7512606</v>
      </c>
      <c r="P194" s="41" t="s">
        <v>46</v>
      </c>
      <c r="Q194" s="42"/>
      <c r="R194" s="41" t="n">
        <v>-5.4993779</v>
      </c>
      <c r="S194" s="44" t="s">
        <v>33</v>
      </c>
      <c r="T194" s="45" t="n">
        <v>-202.5902365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45.883717</v>
      </c>
      <c r="E200" s="40" t="s">
        <v>33</v>
      </c>
      <c r="F200" s="40" t="n">
        <v>1.62717002199773</v>
      </c>
      <c r="G200" s="41" t="s">
        <v>37</v>
      </c>
      <c r="H200" s="41" t="n">
        <v>1.62717002199773</v>
      </c>
      <c r="I200" s="41" t="s">
        <v>46</v>
      </c>
      <c r="J200" s="55"/>
      <c r="K200" s="43" t="s">
        <v>46</v>
      </c>
      <c r="L200" s="56" t="s">
        <v>33</v>
      </c>
      <c r="M200" s="40" t="n">
        <v>237.377611</v>
      </c>
      <c r="N200" s="41" t="s">
        <v>37</v>
      </c>
      <c r="O200" s="41" t="n">
        <v>237.377611</v>
      </c>
      <c r="P200" s="41" t="s">
        <v>46</v>
      </c>
      <c r="Q200" s="55"/>
      <c r="R200" s="41" t="s">
        <v>46</v>
      </c>
      <c r="S200" s="56" t="s">
        <v>33</v>
      </c>
      <c r="T200" s="45" t="n">
        <v>-870.38457366666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285.2034579</v>
      </c>
      <c r="E209" s="33" t="s">
        <v>33</v>
      </c>
      <c r="F209" s="33" t="n">
        <v>0.446531426093622</v>
      </c>
      <c r="G209" s="34" t="s">
        <v>43</v>
      </c>
      <c r="H209" s="34" t="n">
        <v>0.446531426093622</v>
      </c>
      <c r="I209" s="34" t="s">
        <v>45</v>
      </c>
      <c r="J209" s="35"/>
      <c r="K209" s="34" t="n">
        <v>0.0050034281455037</v>
      </c>
      <c r="L209" s="36" t="s">
        <v>33</v>
      </c>
      <c r="M209" s="33" t="n">
        <v>5932.260846</v>
      </c>
      <c r="N209" s="34" t="s">
        <v>43</v>
      </c>
      <c r="O209" s="34" t="n">
        <v>5932.260846</v>
      </c>
      <c r="P209" s="34" t="s">
        <v>45</v>
      </c>
      <c r="Q209" s="35"/>
      <c r="R209" s="34" t="n">
        <v>66.4715609</v>
      </c>
      <c r="S209" s="36" t="s">
        <v>33</v>
      </c>
      <c r="T209" s="37" t="n">
        <v>-21995.3521586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582.3229</v>
      </c>
      <c r="E210" s="40" t="s">
        <v>33</v>
      </c>
      <c r="F210" s="40" t="n">
        <v>0.404209879242568</v>
      </c>
      <c r="G210" s="41" t="s">
        <v>37</v>
      </c>
      <c r="H210" s="41" t="n">
        <v>0.404209879242568</v>
      </c>
      <c r="I210" s="41" t="s">
        <v>46</v>
      </c>
      <c r="J210" s="42"/>
      <c r="K210" s="43" t="s">
        <v>46</v>
      </c>
      <c r="L210" s="44" t="s">
        <v>33</v>
      </c>
      <c r="M210" s="40" t="n">
        <v>5085.89922</v>
      </c>
      <c r="N210" s="41" t="s">
        <v>37</v>
      </c>
      <c r="O210" s="41" t="n">
        <v>5085.89922</v>
      </c>
      <c r="P210" s="41" t="s">
        <v>46</v>
      </c>
      <c r="Q210" s="42"/>
      <c r="R210" s="41" t="s">
        <v>46</v>
      </c>
      <c r="S210" s="44" t="s">
        <v>33</v>
      </c>
      <c r="T210" s="45" t="n">
        <v>-18648.2971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02.8805579</v>
      </c>
      <c r="E213" s="40" t="s">
        <v>33</v>
      </c>
      <c r="F213" s="40" t="n">
        <v>1.20413293053471</v>
      </c>
      <c r="G213" s="41" t="s">
        <v>43</v>
      </c>
      <c r="H213" s="41" t="n">
        <v>1.20413293053471</v>
      </c>
      <c r="I213" s="41" t="s">
        <v>45</v>
      </c>
      <c r="J213" s="55"/>
      <c r="K213" s="43" t="n">
        <v>0.0945702084840665</v>
      </c>
      <c r="L213" s="56" t="s">
        <v>33</v>
      </c>
      <c r="M213" s="40" t="n">
        <v>846.361626</v>
      </c>
      <c r="N213" s="41" t="s">
        <v>43</v>
      </c>
      <c r="O213" s="41" t="n">
        <v>846.361626</v>
      </c>
      <c r="P213" s="41" t="s">
        <v>45</v>
      </c>
      <c r="Q213" s="55"/>
      <c r="R213" s="41" t="n">
        <v>66.4715609</v>
      </c>
      <c r="S213" s="56" t="s">
        <v>33</v>
      </c>
      <c r="T213" s="45" t="n">
        <v>-3347.05501863334</v>
      </c>
    </row>
    <row r="214" customFormat="false" ht="15.75" hidden="false" customHeight="false" outlineLevel="0" collapsed="false">
      <c r="B214" s="57" t="s">
        <v>36</v>
      </c>
      <c r="C214" s="58"/>
      <c r="D214" s="40" t="n">
        <v>467.889952</v>
      </c>
      <c r="E214" s="40" t="s">
        <v>33</v>
      </c>
      <c r="F214" s="40" t="n">
        <v>1.123566306036</v>
      </c>
      <c r="G214" s="41" t="s">
        <v>37</v>
      </c>
      <c r="H214" s="41" t="n">
        <v>1.123566306036</v>
      </c>
      <c r="I214" s="41" t="s">
        <v>46</v>
      </c>
      <c r="J214" s="55"/>
      <c r="K214" s="43" t="n">
        <v>0.155467828255478</v>
      </c>
      <c r="L214" s="56" t="s">
        <v>33</v>
      </c>
      <c r="M214" s="40" t="n">
        <v>525.705385</v>
      </c>
      <c r="N214" s="41" t="s">
        <v>37</v>
      </c>
      <c r="O214" s="41" t="n">
        <v>525.705385</v>
      </c>
      <c r="P214" s="41" t="s">
        <v>46</v>
      </c>
      <c r="Q214" s="55"/>
      <c r="R214" s="41" t="n">
        <v>72.7418347</v>
      </c>
      <c r="S214" s="56" t="s">
        <v>33</v>
      </c>
      <c r="T214" s="45" t="n">
        <v>-2194.3064722333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2.8215489</v>
      </c>
      <c r="E216" s="40" t="s">
        <v>33</v>
      </c>
      <c r="F216" s="40" t="n">
        <v>0.835203457538815</v>
      </c>
      <c r="G216" s="41" t="s">
        <v>37</v>
      </c>
      <c r="H216" s="41" t="n">
        <v>0.835203457538815</v>
      </c>
      <c r="I216" s="41" t="s">
        <v>46</v>
      </c>
      <c r="J216" s="42"/>
      <c r="K216" s="43" t="n">
        <v>-0.0757082411918041</v>
      </c>
      <c r="L216" s="44" t="s">
        <v>33</v>
      </c>
      <c r="M216" s="40" t="n">
        <v>69.172844</v>
      </c>
      <c r="N216" s="41" t="s">
        <v>37</v>
      </c>
      <c r="O216" s="41" t="n">
        <v>69.172844</v>
      </c>
      <c r="P216" s="41" t="s">
        <v>46</v>
      </c>
      <c r="Q216" s="42"/>
      <c r="R216" s="41" t="n">
        <v>-6.2702738</v>
      </c>
      <c r="S216" s="44" t="s">
        <v>33</v>
      </c>
      <c r="T216" s="45" t="n">
        <v>-230.642757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52.169057</v>
      </c>
      <c r="E222" s="40" t="s">
        <v>33</v>
      </c>
      <c r="F222" s="40" t="n">
        <v>1.65265791848865</v>
      </c>
      <c r="G222" s="41" t="s">
        <v>37</v>
      </c>
      <c r="H222" s="41" t="n">
        <v>1.65265791848865</v>
      </c>
      <c r="I222" s="41" t="s">
        <v>46</v>
      </c>
      <c r="J222" s="55"/>
      <c r="K222" s="43" t="s">
        <v>46</v>
      </c>
      <c r="L222" s="56" t="s">
        <v>33</v>
      </c>
      <c r="M222" s="40" t="n">
        <v>251.483397</v>
      </c>
      <c r="N222" s="41" t="s">
        <v>37</v>
      </c>
      <c r="O222" s="41" t="n">
        <v>251.483397</v>
      </c>
      <c r="P222" s="41" t="s">
        <v>46</v>
      </c>
      <c r="Q222" s="55"/>
      <c r="R222" s="41" t="s">
        <v>46</v>
      </c>
      <c r="S222" s="56" t="s">
        <v>33</v>
      </c>
      <c r="T222" s="45" t="n">
        <v>-922.1057890000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3362.5189834</v>
      </c>
      <c r="E231" s="33" t="s">
        <v>33</v>
      </c>
      <c r="F231" s="33" t="n">
        <v>0.452858722813974</v>
      </c>
      <c r="G231" s="34" t="s">
        <v>43</v>
      </c>
      <c r="H231" s="34" t="n">
        <v>0.452858722813974</v>
      </c>
      <c r="I231" s="34" t="s">
        <v>45</v>
      </c>
      <c r="J231" s="35"/>
      <c r="K231" s="34" t="n">
        <v>0.00610787686823051</v>
      </c>
      <c r="L231" s="36" t="s">
        <v>33</v>
      </c>
      <c r="M231" s="33" t="n">
        <v>6051.3332804</v>
      </c>
      <c r="N231" s="34" t="s">
        <v>43</v>
      </c>
      <c r="O231" s="34" t="n">
        <v>6051.3332804</v>
      </c>
      <c r="P231" s="34" t="s">
        <v>45</v>
      </c>
      <c r="Q231" s="35"/>
      <c r="R231" s="34" t="n">
        <v>81.6166206</v>
      </c>
      <c r="S231" s="36" t="s">
        <v>33</v>
      </c>
      <c r="T231" s="37" t="n">
        <v>-22487.482970333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581.7826</v>
      </c>
      <c r="E232" s="40" t="s">
        <v>33</v>
      </c>
      <c r="F232" s="40" t="n">
        <v>0.404185836909946</v>
      </c>
      <c r="G232" s="41" t="s">
        <v>37</v>
      </c>
      <c r="H232" s="41" t="n">
        <v>0.404185836909946</v>
      </c>
      <c r="I232" s="41" t="s">
        <v>46</v>
      </c>
      <c r="J232" s="42"/>
      <c r="K232" s="43" t="s">
        <v>46</v>
      </c>
      <c r="L232" s="44" t="s">
        <v>33</v>
      </c>
      <c r="M232" s="40" t="n">
        <v>5085.37833</v>
      </c>
      <c r="N232" s="41" t="s">
        <v>37</v>
      </c>
      <c r="O232" s="41" t="n">
        <v>5085.37833</v>
      </c>
      <c r="P232" s="41" t="s">
        <v>46</v>
      </c>
      <c r="Q232" s="42"/>
      <c r="R232" s="41" t="s">
        <v>46</v>
      </c>
      <c r="S232" s="44" t="s">
        <v>33</v>
      </c>
      <c r="T232" s="45" t="n">
        <v>-18646.3872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80.7363834</v>
      </c>
      <c r="E235" s="40" t="s">
        <v>33</v>
      </c>
      <c r="F235" s="40" t="n">
        <v>1.23723573146854</v>
      </c>
      <c r="G235" s="41" t="s">
        <v>43</v>
      </c>
      <c r="H235" s="41" t="n">
        <v>1.23723573146854</v>
      </c>
      <c r="I235" s="41" t="s">
        <v>45</v>
      </c>
      <c r="J235" s="55"/>
      <c r="K235" s="43" t="n">
        <v>0.104538000707192</v>
      </c>
      <c r="L235" s="56" t="s">
        <v>33</v>
      </c>
      <c r="M235" s="40" t="n">
        <v>965.9549504</v>
      </c>
      <c r="N235" s="41" t="s">
        <v>43</v>
      </c>
      <c r="O235" s="41" t="n">
        <v>965.9549504</v>
      </c>
      <c r="P235" s="41" t="s">
        <v>45</v>
      </c>
      <c r="Q235" s="55"/>
      <c r="R235" s="41" t="n">
        <v>81.6166206</v>
      </c>
      <c r="S235" s="56" t="s">
        <v>33</v>
      </c>
      <c r="T235" s="45" t="n">
        <v>-3841.09576033334</v>
      </c>
    </row>
    <row r="236" customFormat="false" ht="15.75" hidden="false" customHeight="false" outlineLevel="0" collapsed="false">
      <c r="B236" s="57" t="s">
        <v>36</v>
      </c>
      <c r="C236" s="58"/>
      <c r="D236" s="40" t="n">
        <v>530.325251</v>
      </c>
      <c r="E236" s="40" t="s">
        <v>33</v>
      </c>
      <c r="F236" s="40" t="n">
        <v>1.16986599040897</v>
      </c>
      <c r="G236" s="41" t="s">
        <v>37</v>
      </c>
      <c r="H236" s="41" t="n">
        <v>1.16986599040897</v>
      </c>
      <c r="I236" s="41" t="s">
        <v>46</v>
      </c>
      <c r="J236" s="55"/>
      <c r="K236" s="43" t="n">
        <v>0.167697720846409</v>
      </c>
      <c r="L236" s="56" t="s">
        <v>33</v>
      </c>
      <c r="M236" s="40" t="n">
        <v>620.409475</v>
      </c>
      <c r="N236" s="41" t="s">
        <v>37</v>
      </c>
      <c r="O236" s="41" t="n">
        <v>620.409475</v>
      </c>
      <c r="P236" s="41" t="s">
        <v>46</v>
      </c>
      <c r="Q236" s="55"/>
      <c r="R236" s="41" t="n">
        <v>88.9343359</v>
      </c>
      <c r="S236" s="56" t="s">
        <v>33</v>
      </c>
      <c r="T236" s="45" t="n">
        <v>-2600.9273066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9.5696434</v>
      </c>
      <c r="E238" s="40" t="s">
        <v>33</v>
      </c>
      <c r="F238" s="40" t="n">
        <v>0.847696021976124</v>
      </c>
      <c r="G238" s="41" t="s">
        <v>37</v>
      </c>
      <c r="H238" s="41" t="n">
        <v>0.847696021976124</v>
      </c>
      <c r="I238" s="41" t="s">
        <v>46</v>
      </c>
      <c r="J238" s="42"/>
      <c r="K238" s="43" t="n">
        <v>-0.0816986092857438</v>
      </c>
      <c r="L238" s="44" t="s">
        <v>33</v>
      </c>
      <c r="M238" s="40" t="n">
        <v>75.9278304</v>
      </c>
      <c r="N238" s="41" t="s">
        <v>37</v>
      </c>
      <c r="O238" s="41" t="n">
        <v>75.9278304</v>
      </c>
      <c r="P238" s="41" t="s">
        <v>46</v>
      </c>
      <c r="Q238" s="42"/>
      <c r="R238" s="41" t="n">
        <v>-7.3177153</v>
      </c>
      <c r="S238" s="44" t="s">
        <v>33</v>
      </c>
      <c r="T238" s="45" t="n">
        <v>-251.5704220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0.841489</v>
      </c>
      <c r="E244" s="40" t="s">
        <v>33</v>
      </c>
      <c r="F244" s="40" t="n">
        <v>1.67629413701834</v>
      </c>
      <c r="G244" s="41" t="s">
        <v>37</v>
      </c>
      <c r="H244" s="41" t="n">
        <v>1.67629413701834</v>
      </c>
      <c r="I244" s="41" t="s">
        <v>46</v>
      </c>
      <c r="J244" s="55"/>
      <c r="K244" s="43" t="s">
        <v>46</v>
      </c>
      <c r="L244" s="56" t="s">
        <v>33</v>
      </c>
      <c r="M244" s="40" t="n">
        <v>269.617645</v>
      </c>
      <c r="N244" s="41" t="s">
        <v>37</v>
      </c>
      <c r="O244" s="41" t="n">
        <v>269.617645</v>
      </c>
      <c r="P244" s="41" t="s">
        <v>46</v>
      </c>
      <c r="Q244" s="55"/>
      <c r="R244" s="41" t="s">
        <v>46</v>
      </c>
      <c r="S244" s="56" t="s">
        <v>33</v>
      </c>
      <c r="T244" s="45" t="n">
        <v>-988.59803166666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3410.7694684</v>
      </c>
      <c r="E253" s="33" t="s">
        <v>33</v>
      </c>
      <c r="F253" s="33" t="n">
        <v>0.458410284830096</v>
      </c>
      <c r="G253" s="34" t="s">
        <v>43</v>
      </c>
      <c r="H253" s="34" t="n">
        <v>0.458410284830096</v>
      </c>
      <c r="I253" s="34" t="s">
        <v>45</v>
      </c>
      <c r="J253" s="35"/>
      <c r="K253" s="34" t="n">
        <v>0.00732190531880905</v>
      </c>
      <c r="L253" s="36" t="s">
        <v>33</v>
      </c>
      <c r="M253" s="33" t="n">
        <v>6147.6346518</v>
      </c>
      <c r="N253" s="34" t="s">
        <v>43</v>
      </c>
      <c r="O253" s="34" t="n">
        <v>6147.6346518</v>
      </c>
      <c r="P253" s="34" t="s">
        <v>45</v>
      </c>
      <c r="Q253" s="35"/>
      <c r="R253" s="34" t="n">
        <v>98.1923843</v>
      </c>
      <c r="S253" s="36" t="s">
        <v>33</v>
      </c>
      <c r="T253" s="37" t="n">
        <v>-22901.3657990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581.2424</v>
      </c>
      <c r="E254" s="40" t="s">
        <v>33</v>
      </c>
      <c r="F254" s="40" t="n">
        <v>0.404161860834984</v>
      </c>
      <c r="G254" s="41" t="s">
        <v>37</v>
      </c>
      <c r="H254" s="41" t="n">
        <v>0.404161860834984</v>
      </c>
      <c r="I254" s="41" t="s">
        <v>46</v>
      </c>
      <c r="J254" s="42"/>
      <c r="K254" s="43" t="s">
        <v>46</v>
      </c>
      <c r="L254" s="44" t="s">
        <v>33</v>
      </c>
      <c r="M254" s="40" t="n">
        <v>5084.85834</v>
      </c>
      <c r="N254" s="41" t="s">
        <v>37</v>
      </c>
      <c r="O254" s="41" t="n">
        <v>5084.85834</v>
      </c>
      <c r="P254" s="41" t="s">
        <v>46</v>
      </c>
      <c r="Q254" s="42"/>
      <c r="R254" s="41" t="s">
        <v>46</v>
      </c>
      <c r="S254" s="44" t="s">
        <v>33</v>
      </c>
      <c r="T254" s="45" t="n">
        <v>-18644.4805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829.5270684</v>
      </c>
      <c r="E257" s="40" t="s">
        <v>33</v>
      </c>
      <c r="F257" s="40" t="n">
        <v>1.28118340230885</v>
      </c>
      <c r="G257" s="41" t="s">
        <v>43</v>
      </c>
      <c r="H257" s="41" t="n">
        <v>1.28118340230885</v>
      </c>
      <c r="I257" s="41" t="s">
        <v>45</v>
      </c>
      <c r="J257" s="55"/>
      <c r="K257" s="43" t="n">
        <v>0.118371525222672</v>
      </c>
      <c r="L257" s="56" t="s">
        <v>33</v>
      </c>
      <c r="M257" s="40" t="n">
        <v>1062.7763118</v>
      </c>
      <c r="N257" s="41" t="s">
        <v>43</v>
      </c>
      <c r="O257" s="41" t="n">
        <v>1062.7763118</v>
      </c>
      <c r="P257" s="41" t="s">
        <v>45</v>
      </c>
      <c r="Q257" s="55"/>
      <c r="R257" s="41" t="n">
        <v>98.1923843</v>
      </c>
      <c r="S257" s="56" t="s">
        <v>33</v>
      </c>
      <c r="T257" s="45" t="n">
        <v>-4256.88521903334</v>
      </c>
    </row>
    <row r="258" customFormat="false" ht="15.75" hidden="false" customHeight="false" outlineLevel="0" collapsed="false">
      <c r="B258" s="57" t="s">
        <v>36</v>
      </c>
      <c r="C258" s="58"/>
      <c r="D258" s="40" t="n">
        <v>568.580882</v>
      </c>
      <c r="E258" s="40" t="s">
        <v>33</v>
      </c>
      <c r="F258" s="40" t="n">
        <v>1.22440369178646</v>
      </c>
      <c r="G258" s="41" t="s">
        <v>37</v>
      </c>
      <c r="H258" s="41" t="n">
        <v>1.22440369178646</v>
      </c>
      <c r="I258" s="41" t="s">
        <v>46</v>
      </c>
      <c r="J258" s="55"/>
      <c r="K258" s="43" t="n">
        <v>0.185665507480077</v>
      </c>
      <c r="L258" s="56" t="s">
        <v>33</v>
      </c>
      <c r="M258" s="40" t="n">
        <v>696.172531</v>
      </c>
      <c r="N258" s="41" t="s">
        <v>37</v>
      </c>
      <c r="O258" s="41" t="n">
        <v>696.172531</v>
      </c>
      <c r="P258" s="41" t="s">
        <v>46</v>
      </c>
      <c r="Q258" s="55"/>
      <c r="R258" s="41" t="n">
        <v>105.565858</v>
      </c>
      <c r="S258" s="56" t="s">
        <v>33</v>
      </c>
      <c r="T258" s="45" t="n">
        <v>-2939.70742633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0.6281614</v>
      </c>
      <c r="E260" s="40" t="s">
        <v>33</v>
      </c>
      <c r="F260" s="40" t="n">
        <v>0.8590677952339</v>
      </c>
      <c r="G260" s="41" t="s">
        <v>37</v>
      </c>
      <c r="H260" s="41" t="n">
        <v>0.8590677952339</v>
      </c>
      <c r="I260" s="41" t="s">
        <v>46</v>
      </c>
      <c r="J260" s="42"/>
      <c r="K260" s="43" t="n">
        <v>-0.0813596302307861</v>
      </c>
      <c r="L260" s="44" t="s">
        <v>33</v>
      </c>
      <c r="M260" s="40" t="n">
        <v>77.8557348</v>
      </c>
      <c r="N260" s="41" t="s">
        <v>37</v>
      </c>
      <c r="O260" s="41" t="n">
        <v>77.8557348</v>
      </c>
      <c r="P260" s="41" t="s">
        <v>46</v>
      </c>
      <c r="Q260" s="42"/>
      <c r="R260" s="41" t="n">
        <v>-7.3734737</v>
      </c>
      <c r="S260" s="44" t="s">
        <v>33</v>
      </c>
      <c r="T260" s="45" t="n">
        <v>-258.4349573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70.318025</v>
      </c>
      <c r="E266" s="40" t="s">
        <v>33</v>
      </c>
      <c r="F266" s="40" t="n">
        <v>1.69534637335068</v>
      </c>
      <c r="G266" s="41" t="s">
        <v>37</v>
      </c>
      <c r="H266" s="41" t="n">
        <v>1.69534637335068</v>
      </c>
      <c r="I266" s="41" t="s">
        <v>46</v>
      </c>
      <c r="J266" s="55"/>
      <c r="K266" s="43" t="s">
        <v>46</v>
      </c>
      <c r="L266" s="56" t="s">
        <v>33</v>
      </c>
      <c r="M266" s="40" t="n">
        <v>288.748046</v>
      </c>
      <c r="N266" s="41" t="s">
        <v>37</v>
      </c>
      <c r="O266" s="41" t="n">
        <v>288.748046</v>
      </c>
      <c r="P266" s="41" t="s">
        <v>46</v>
      </c>
      <c r="Q266" s="55"/>
      <c r="R266" s="41" t="s">
        <v>46</v>
      </c>
      <c r="S266" s="56" t="s">
        <v>33</v>
      </c>
      <c r="T266" s="45" t="n">
        <v>-1058.742835333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3450.5721094</v>
      </c>
      <c r="E275" s="33" t="s">
        <v>33</v>
      </c>
      <c r="F275" s="33" t="n">
        <v>0.462515140649843</v>
      </c>
      <c r="G275" s="34" t="s">
        <v>43</v>
      </c>
      <c r="H275" s="34" t="n">
        <v>0.462515140649843</v>
      </c>
      <c r="I275" s="34" t="s">
        <v>45</v>
      </c>
      <c r="J275" s="35"/>
      <c r="K275" s="34" t="n">
        <v>0.00822610859226386</v>
      </c>
      <c r="L275" s="36" t="s">
        <v>33</v>
      </c>
      <c r="M275" s="33" t="n">
        <v>6221.093251</v>
      </c>
      <c r="N275" s="34" t="s">
        <v>43</v>
      </c>
      <c r="O275" s="34" t="n">
        <v>6221.093251</v>
      </c>
      <c r="P275" s="34" t="s">
        <v>45</v>
      </c>
      <c r="Q275" s="35"/>
      <c r="R275" s="34" t="n">
        <v>110.6458668</v>
      </c>
      <c r="S275" s="36" t="s">
        <v>33</v>
      </c>
      <c r="T275" s="37" t="n">
        <v>-23216.3767652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580.7021</v>
      </c>
      <c r="E276" s="40" t="s">
        <v>33</v>
      </c>
      <c r="F276" s="40" t="n">
        <v>0.404137893067192</v>
      </c>
      <c r="G276" s="41" t="s">
        <v>37</v>
      </c>
      <c r="H276" s="41" t="n">
        <v>0.404137893067192</v>
      </c>
      <c r="I276" s="41" t="s">
        <v>46</v>
      </c>
      <c r="J276" s="42"/>
      <c r="K276" s="43" t="s">
        <v>46</v>
      </c>
      <c r="L276" s="44" t="s">
        <v>33</v>
      </c>
      <c r="M276" s="40" t="n">
        <v>5084.33844</v>
      </c>
      <c r="N276" s="41" t="s">
        <v>37</v>
      </c>
      <c r="O276" s="41" t="n">
        <v>5084.33844</v>
      </c>
      <c r="P276" s="41" t="s">
        <v>46</v>
      </c>
      <c r="Q276" s="42"/>
      <c r="R276" s="41" t="s">
        <v>46</v>
      </c>
      <c r="S276" s="44" t="s">
        <v>33</v>
      </c>
      <c r="T276" s="45" t="n">
        <v>-18642.5742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869.8700094</v>
      </c>
      <c r="E279" s="40" t="s">
        <v>33</v>
      </c>
      <c r="F279" s="40" t="n">
        <v>1.30680998162482</v>
      </c>
      <c r="G279" s="41" t="s">
        <v>43</v>
      </c>
      <c r="H279" s="41" t="n">
        <v>1.30680998162482</v>
      </c>
      <c r="I279" s="41" t="s">
        <v>45</v>
      </c>
      <c r="J279" s="55"/>
      <c r="K279" s="43" t="n">
        <v>0.127198162489035</v>
      </c>
      <c r="L279" s="56" t="s">
        <v>33</v>
      </c>
      <c r="M279" s="40" t="n">
        <v>1136.754811</v>
      </c>
      <c r="N279" s="41" t="s">
        <v>43</v>
      </c>
      <c r="O279" s="41" t="n">
        <v>1136.754811</v>
      </c>
      <c r="P279" s="41" t="s">
        <v>45</v>
      </c>
      <c r="Q279" s="55"/>
      <c r="R279" s="41" t="n">
        <v>110.6458668</v>
      </c>
      <c r="S279" s="56" t="s">
        <v>33</v>
      </c>
      <c r="T279" s="45" t="n">
        <v>-4573.80248526667</v>
      </c>
    </row>
    <row r="280" customFormat="false" ht="15.75" hidden="false" customHeight="false" outlineLevel="0" collapsed="false">
      <c r="B280" s="57" t="s">
        <v>36</v>
      </c>
      <c r="C280" s="58"/>
      <c r="D280" s="40" t="n">
        <v>590.929868</v>
      </c>
      <c r="E280" s="40" t="s">
        <v>33</v>
      </c>
      <c r="F280" s="40" t="n">
        <v>1.25746277729187</v>
      </c>
      <c r="G280" s="41" t="s">
        <v>37</v>
      </c>
      <c r="H280" s="41" t="n">
        <v>1.25746277729187</v>
      </c>
      <c r="I280" s="41" t="s">
        <v>46</v>
      </c>
      <c r="J280" s="55"/>
      <c r="K280" s="43" t="n">
        <v>0.20029735575999</v>
      </c>
      <c r="L280" s="56" t="s">
        <v>33</v>
      </c>
      <c r="M280" s="40" t="n">
        <v>743.072313</v>
      </c>
      <c r="N280" s="41" t="s">
        <v>37</v>
      </c>
      <c r="O280" s="41" t="n">
        <v>743.072313</v>
      </c>
      <c r="P280" s="41" t="s">
        <v>46</v>
      </c>
      <c r="Q280" s="55"/>
      <c r="R280" s="41" t="n">
        <v>118.36169</v>
      </c>
      <c r="S280" s="56" t="s">
        <v>33</v>
      </c>
      <c r="T280" s="45" t="n">
        <v>-3158.591344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6.9145664</v>
      </c>
      <c r="E282" s="40" t="s">
        <v>33</v>
      </c>
      <c r="F282" s="40" t="n">
        <v>0.869830378769563</v>
      </c>
      <c r="G282" s="41" t="s">
        <v>37</v>
      </c>
      <c r="H282" s="41" t="n">
        <v>0.869830378769563</v>
      </c>
      <c r="I282" s="41" t="s">
        <v>46</v>
      </c>
      <c r="J282" s="42"/>
      <c r="K282" s="43" t="n">
        <v>-0.0796146904083967</v>
      </c>
      <c r="L282" s="44" t="s">
        <v>33</v>
      </c>
      <c r="M282" s="40" t="n">
        <v>84.299234</v>
      </c>
      <c r="N282" s="41" t="s">
        <v>37</v>
      </c>
      <c r="O282" s="41" t="n">
        <v>84.299234</v>
      </c>
      <c r="P282" s="41" t="s">
        <v>46</v>
      </c>
      <c r="Q282" s="42"/>
      <c r="R282" s="41" t="n">
        <v>-7.7158232</v>
      </c>
      <c r="S282" s="44" t="s">
        <v>33</v>
      </c>
      <c r="T282" s="45" t="n">
        <v>-280.805839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82.025575</v>
      </c>
      <c r="E288" s="40" t="s">
        <v>33</v>
      </c>
      <c r="F288" s="40" t="n">
        <v>1.69966920307764</v>
      </c>
      <c r="G288" s="41" t="s">
        <v>37</v>
      </c>
      <c r="H288" s="41" t="n">
        <v>1.69966920307764</v>
      </c>
      <c r="I288" s="41" t="s">
        <v>46</v>
      </c>
      <c r="J288" s="55"/>
      <c r="K288" s="43" t="s">
        <v>46</v>
      </c>
      <c r="L288" s="56" t="s">
        <v>33</v>
      </c>
      <c r="M288" s="40" t="n">
        <v>309.383264</v>
      </c>
      <c r="N288" s="41" t="s">
        <v>37</v>
      </c>
      <c r="O288" s="41" t="n">
        <v>309.383264</v>
      </c>
      <c r="P288" s="41" t="s">
        <v>46</v>
      </c>
      <c r="Q288" s="55"/>
      <c r="R288" s="41" t="s">
        <v>46</v>
      </c>
      <c r="S288" s="56" t="s">
        <v>33</v>
      </c>
      <c r="T288" s="45" t="n">
        <v>-1134.405301333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3492.060757</v>
      </c>
      <c r="E297" s="33" t="s">
        <v>33</v>
      </c>
      <c r="F297" s="33" t="n">
        <v>0.466999389669292</v>
      </c>
      <c r="G297" s="34" t="s">
        <v>43</v>
      </c>
      <c r="H297" s="34" t="n">
        <v>0.466999389669292</v>
      </c>
      <c r="I297" s="34" t="s">
        <v>45</v>
      </c>
      <c r="J297" s="35"/>
      <c r="K297" s="34" t="n">
        <v>0.00931296041153752</v>
      </c>
      <c r="L297" s="36" t="s">
        <v>33</v>
      </c>
      <c r="M297" s="33" t="n">
        <v>6300.7841389</v>
      </c>
      <c r="N297" s="34" t="s">
        <v>43</v>
      </c>
      <c r="O297" s="34" t="n">
        <v>6300.7841389</v>
      </c>
      <c r="P297" s="34" t="s">
        <v>45</v>
      </c>
      <c r="Q297" s="35"/>
      <c r="R297" s="34" t="n">
        <v>125.6510277</v>
      </c>
      <c r="S297" s="36" t="s">
        <v>33</v>
      </c>
      <c r="T297" s="37" t="n">
        <v>-23563.5956108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580.1618</v>
      </c>
      <c r="E298" s="40" t="s">
        <v>33</v>
      </c>
      <c r="F298" s="40" t="n">
        <v>0.404113742797807</v>
      </c>
      <c r="G298" s="41" t="s">
        <v>37</v>
      </c>
      <c r="H298" s="41" t="n">
        <v>0.404113742797807</v>
      </c>
      <c r="I298" s="41" t="s">
        <v>46</v>
      </c>
      <c r="J298" s="42"/>
      <c r="K298" s="43" t="s">
        <v>46</v>
      </c>
      <c r="L298" s="44" t="s">
        <v>33</v>
      </c>
      <c r="M298" s="40" t="n">
        <v>5083.81627</v>
      </c>
      <c r="N298" s="41" t="s">
        <v>37</v>
      </c>
      <c r="O298" s="41" t="n">
        <v>5083.81627</v>
      </c>
      <c r="P298" s="41" t="s">
        <v>46</v>
      </c>
      <c r="Q298" s="42"/>
      <c r="R298" s="41" t="s">
        <v>46</v>
      </c>
      <c r="S298" s="44" t="s">
        <v>33</v>
      </c>
      <c r="T298" s="45" t="n">
        <v>-18640.65965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911.898957</v>
      </c>
      <c r="E301" s="40" t="s">
        <v>33</v>
      </c>
      <c r="F301" s="40" t="n">
        <v>1.33454245073777</v>
      </c>
      <c r="G301" s="41" t="s">
        <v>43</v>
      </c>
      <c r="H301" s="41" t="n">
        <v>1.33454245073777</v>
      </c>
      <c r="I301" s="41" t="s">
        <v>45</v>
      </c>
      <c r="J301" s="55"/>
      <c r="K301" s="43" t="n">
        <v>0.137790515863042</v>
      </c>
      <c r="L301" s="56" t="s">
        <v>33</v>
      </c>
      <c r="M301" s="40" t="n">
        <v>1216.9678689</v>
      </c>
      <c r="N301" s="41" t="s">
        <v>43</v>
      </c>
      <c r="O301" s="41" t="n">
        <v>1216.9678689</v>
      </c>
      <c r="P301" s="41" t="s">
        <v>45</v>
      </c>
      <c r="Q301" s="55"/>
      <c r="R301" s="41" t="n">
        <v>125.6510277</v>
      </c>
      <c r="S301" s="56" t="s">
        <v>33</v>
      </c>
      <c r="T301" s="45" t="n">
        <v>-4922.93595420001</v>
      </c>
    </row>
    <row r="302" customFormat="false" ht="15.75" hidden="false" customHeight="false" outlineLevel="0" collapsed="false">
      <c r="B302" s="57" t="s">
        <v>36</v>
      </c>
      <c r="C302" s="58"/>
      <c r="D302" s="40" t="n">
        <v>615.183914</v>
      </c>
      <c r="E302" s="40" t="s">
        <v>33</v>
      </c>
      <c r="F302" s="40" t="n">
        <v>1.29257563291878</v>
      </c>
      <c r="G302" s="41" t="s">
        <v>37</v>
      </c>
      <c r="H302" s="41" t="n">
        <v>1.29257563291878</v>
      </c>
      <c r="I302" s="41" t="s">
        <v>46</v>
      </c>
      <c r="J302" s="55"/>
      <c r="K302" s="43" t="n">
        <v>0.216941599028872</v>
      </c>
      <c r="L302" s="56" t="s">
        <v>33</v>
      </c>
      <c r="M302" s="40" t="n">
        <v>795.171737</v>
      </c>
      <c r="N302" s="41" t="s">
        <v>37</v>
      </c>
      <c r="O302" s="41" t="n">
        <v>795.171737</v>
      </c>
      <c r="P302" s="41" t="s">
        <v>46</v>
      </c>
      <c r="Q302" s="55"/>
      <c r="R302" s="41" t="n">
        <v>133.458982</v>
      </c>
      <c r="S302" s="56" t="s">
        <v>33</v>
      </c>
      <c r="T302" s="45" t="n">
        <v>-3404.97930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2.055641</v>
      </c>
      <c r="E304" s="40" t="s">
        <v>33</v>
      </c>
      <c r="F304" s="40" t="n">
        <v>0.874447115569045</v>
      </c>
      <c r="G304" s="41" t="s">
        <v>37</v>
      </c>
      <c r="H304" s="41" t="n">
        <v>0.874447115569045</v>
      </c>
      <c r="I304" s="41" t="s">
        <v>46</v>
      </c>
      <c r="J304" s="42"/>
      <c r="K304" s="43" t="n">
        <v>-0.0765068370889954</v>
      </c>
      <c r="L304" s="44" t="s">
        <v>33</v>
      </c>
      <c r="M304" s="40" t="n">
        <v>89.2422609</v>
      </c>
      <c r="N304" s="41" t="s">
        <v>37</v>
      </c>
      <c r="O304" s="41" t="n">
        <v>89.2422609</v>
      </c>
      <c r="P304" s="41" t="s">
        <v>46</v>
      </c>
      <c r="Q304" s="42"/>
      <c r="R304" s="41" t="n">
        <v>-7.8079543</v>
      </c>
      <c r="S304" s="44" t="s">
        <v>33</v>
      </c>
      <c r="T304" s="45" t="n">
        <v>-298.5924575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4.659402</v>
      </c>
      <c r="E310" s="40" t="s">
        <v>33</v>
      </c>
      <c r="F310" s="40" t="n">
        <v>1.7083884342766</v>
      </c>
      <c r="G310" s="41" t="s">
        <v>37</v>
      </c>
      <c r="H310" s="41" t="n">
        <v>1.7083884342766</v>
      </c>
      <c r="I310" s="41" t="s">
        <v>46</v>
      </c>
      <c r="J310" s="55"/>
      <c r="K310" s="43" t="s">
        <v>46</v>
      </c>
      <c r="L310" s="56" t="s">
        <v>33</v>
      </c>
      <c r="M310" s="40" t="n">
        <v>332.553871</v>
      </c>
      <c r="N310" s="41" t="s">
        <v>37</v>
      </c>
      <c r="O310" s="41" t="n">
        <v>332.553871</v>
      </c>
      <c r="P310" s="41" t="s">
        <v>46</v>
      </c>
      <c r="Q310" s="55"/>
      <c r="R310" s="41" t="s">
        <v>46</v>
      </c>
      <c r="S310" s="56" t="s">
        <v>33</v>
      </c>
      <c r="T310" s="45" t="n">
        <v>-1219.364193666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3556.344541</v>
      </c>
      <c r="E319" s="33" t="s">
        <v>33</v>
      </c>
      <c r="F319" s="33" t="n">
        <v>0.475362214711359</v>
      </c>
      <c r="G319" s="34" t="s">
        <v>43</v>
      </c>
      <c r="H319" s="34" t="n">
        <v>0.475362214711359</v>
      </c>
      <c r="I319" s="34" t="s">
        <v>45</v>
      </c>
      <c r="J319" s="35"/>
      <c r="K319" s="34" t="n">
        <v>0.00983529964119404</v>
      </c>
      <c r="L319" s="36" t="s">
        <v>33</v>
      </c>
      <c r="M319" s="33" t="n">
        <v>6444.1739644</v>
      </c>
      <c r="N319" s="34" t="s">
        <v>43</v>
      </c>
      <c r="O319" s="34" t="n">
        <v>6444.1739644</v>
      </c>
      <c r="P319" s="34" t="s">
        <v>45</v>
      </c>
      <c r="Q319" s="35"/>
      <c r="R319" s="34" t="n">
        <v>133.3307106</v>
      </c>
      <c r="S319" s="36" t="s">
        <v>33</v>
      </c>
      <c r="T319" s="37" t="n">
        <v>-24117.517141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579.6215</v>
      </c>
      <c r="E320" s="40" t="s">
        <v>33</v>
      </c>
      <c r="F320" s="40" t="n">
        <v>0.404089817805727</v>
      </c>
      <c r="G320" s="41" t="s">
        <v>37</v>
      </c>
      <c r="H320" s="41" t="n">
        <v>0.404089817805727</v>
      </c>
      <c r="I320" s="41" t="s">
        <v>46</v>
      </c>
      <c r="J320" s="42"/>
      <c r="K320" s="43" t="s">
        <v>46</v>
      </c>
      <c r="L320" s="44" t="s">
        <v>33</v>
      </c>
      <c r="M320" s="40" t="n">
        <v>5083.29696</v>
      </c>
      <c r="N320" s="41" t="s">
        <v>37</v>
      </c>
      <c r="O320" s="41" t="n">
        <v>5083.29696</v>
      </c>
      <c r="P320" s="41" t="s">
        <v>46</v>
      </c>
      <c r="Q320" s="42"/>
      <c r="R320" s="41" t="s">
        <v>46</v>
      </c>
      <c r="S320" s="44" t="s">
        <v>33</v>
      </c>
      <c r="T320" s="45" t="n">
        <v>-18638.7555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976.723041</v>
      </c>
      <c r="E323" s="40" t="s">
        <v>33</v>
      </c>
      <c r="F323" s="40" t="n">
        <v>1.393309000888</v>
      </c>
      <c r="G323" s="41" t="s">
        <v>43</v>
      </c>
      <c r="H323" s="41" t="n">
        <v>1.393309000888</v>
      </c>
      <c r="I323" s="41" t="s">
        <v>45</v>
      </c>
      <c r="J323" s="55"/>
      <c r="K323" s="43" t="n">
        <v>0.13650820652648</v>
      </c>
      <c r="L323" s="56" t="s">
        <v>33</v>
      </c>
      <c r="M323" s="40" t="n">
        <v>1360.8770044</v>
      </c>
      <c r="N323" s="41" t="s">
        <v>43</v>
      </c>
      <c r="O323" s="41" t="n">
        <v>1360.8770044</v>
      </c>
      <c r="P323" s="41" t="s">
        <v>45</v>
      </c>
      <c r="Q323" s="55"/>
      <c r="R323" s="41" t="n">
        <v>133.3307106</v>
      </c>
      <c r="S323" s="56" t="s">
        <v>33</v>
      </c>
      <c r="T323" s="45" t="n">
        <v>-5478.76162166667</v>
      </c>
    </row>
    <row r="324" customFormat="false" ht="15.75" hidden="false" customHeight="false" outlineLevel="0" collapsed="false">
      <c r="B324" s="57" t="s">
        <v>36</v>
      </c>
      <c r="C324" s="58"/>
      <c r="D324" s="40" t="n">
        <v>636.400338</v>
      </c>
      <c r="E324" s="40" t="s">
        <v>33</v>
      </c>
      <c r="F324" s="40" t="n">
        <v>1.31553813536787</v>
      </c>
      <c r="G324" s="41" t="s">
        <v>37</v>
      </c>
      <c r="H324" s="41" t="n">
        <v>1.31553813536787</v>
      </c>
      <c r="I324" s="41" t="s">
        <v>46</v>
      </c>
      <c r="J324" s="55"/>
      <c r="K324" s="43" t="n">
        <v>0.222571761110535</v>
      </c>
      <c r="L324" s="56" t="s">
        <v>33</v>
      </c>
      <c r="M324" s="40" t="n">
        <v>837.208914</v>
      </c>
      <c r="N324" s="41" t="s">
        <v>37</v>
      </c>
      <c r="O324" s="41" t="n">
        <v>837.208914</v>
      </c>
      <c r="P324" s="41" t="s">
        <v>46</v>
      </c>
      <c r="Q324" s="55"/>
      <c r="R324" s="41" t="n">
        <v>141.644744</v>
      </c>
      <c r="S324" s="56" t="s">
        <v>33</v>
      </c>
      <c r="T324" s="45" t="n">
        <v>-3589.1300793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3.033076</v>
      </c>
      <c r="E326" s="40" t="s">
        <v>33</v>
      </c>
      <c r="F326" s="40" t="n">
        <v>0.891214170874603</v>
      </c>
      <c r="G326" s="41" t="s">
        <v>37</v>
      </c>
      <c r="H326" s="41" t="n">
        <v>0.891214170874603</v>
      </c>
      <c r="I326" s="41" t="s">
        <v>46</v>
      </c>
      <c r="J326" s="42"/>
      <c r="K326" s="43" t="n">
        <v>-0.0806928582817425</v>
      </c>
      <c r="L326" s="44" t="s">
        <v>33</v>
      </c>
      <c r="M326" s="40" t="n">
        <v>91.8245374</v>
      </c>
      <c r="N326" s="41" t="s">
        <v>37</v>
      </c>
      <c r="O326" s="41" t="n">
        <v>91.8245374</v>
      </c>
      <c r="P326" s="41" t="s">
        <v>46</v>
      </c>
      <c r="Q326" s="42"/>
      <c r="R326" s="41" t="n">
        <v>-8.3140334</v>
      </c>
      <c r="S326" s="44" t="s">
        <v>33</v>
      </c>
      <c r="T326" s="45" t="n">
        <v>-306.205181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37.289627</v>
      </c>
      <c r="E332" s="40" t="s">
        <v>33</v>
      </c>
      <c r="F332" s="40" t="n">
        <v>1.81990067774855</v>
      </c>
      <c r="G332" s="41" t="s">
        <v>37</v>
      </c>
      <c r="H332" s="41" t="n">
        <v>1.81990067774855</v>
      </c>
      <c r="I332" s="41" t="s">
        <v>46</v>
      </c>
      <c r="J332" s="55"/>
      <c r="K332" s="43" t="s">
        <v>46</v>
      </c>
      <c r="L332" s="56" t="s">
        <v>33</v>
      </c>
      <c r="M332" s="40" t="n">
        <v>431.843553</v>
      </c>
      <c r="N332" s="41" t="s">
        <v>37</v>
      </c>
      <c r="O332" s="41" t="n">
        <v>431.843553</v>
      </c>
      <c r="P332" s="41" t="s">
        <v>46</v>
      </c>
      <c r="Q332" s="55"/>
      <c r="R332" s="41" t="s">
        <v>46</v>
      </c>
      <c r="S332" s="56" t="s">
        <v>33</v>
      </c>
      <c r="T332" s="45" t="n">
        <v>-1583.42636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3592.060177</v>
      </c>
      <c r="E341" s="33" t="s">
        <v>33</v>
      </c>
      <c r="F341" s="33" t="n">
        <v>0.479073585225784</v>
      </c>
      <c r="G341" s="34" t="s">
        <v>43</v>
      </c>
      <c r="H341" s="34" t="n">
        <v>0.479073585225784</v>
      </c>
      <c r="I341" s="34" t="s">
        <v>45</v>
      </c>
      <c r="J341" s="35"/>
      <c r="K341" s="34" t="n">
        <v>0.0103667078842422</v>
      </c>
      <c r="L341" s="36" t="s">
        <v>33</v>
      </c>
      <c r="M341" s="33" t="n">
        <v>6511.5969996</v>
      </c>
      <c r="N341" s="34" t="s">
        <v>43</v>
      </c>
      <c r="O341" s="34" t="n">
        <v>6511.5969996</v>
      </c>
      <c r="P341" s="34" t="s">
        <v>45</v>
      </c>
      <c r="Q341" s="35"/>
      <c r="R341" s="34" t="n">
        <v>140.9049174</v>
      </c>
      <c r="S341" s="36" t="s">
        <v>33</v>
      </c>
      <c r="T341" s="37" t="n">
        <v>-24392.50702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579.0812</v>
      </c>
      <c r="E342" s="40" t="s">
        <v>33</v>
      </c>
      <c r="F342" s="40" t="n">
        <v>0.404065785027288</v>
      </c>
      <c r="G342" s="41" t="s">
        <v>37</v>
      </c>
      <c r="H342" s="41" t="n">
        <v>0.404065785027288</v>
      </c>
      <c r="I342" s="41" t="s">
        <v>46</v>
      </c>
      <c r="J342" s="42"/>
      <c r="K342" s="43" t="s">
        <v>46</v>
      </c>
      <c r="L342" s="44" t="s">
        <v>33</v>
      </c>
      <c r="M342" s="40" t="n">
        <v>5082.77632</v>
      </c>
      <c r="N342" s="41" t="s">
        <v>37</v>
      </c>
      <c r="O342" s="41" t="n">
        <v>5082.77632</v>
      </c>
      <c r="P342" s="41" t="s">
        <v>46</v>
      </c>
      <c r="Q342" s="42"/>
      <c r="R342" s="41" t="s">
        <v>46</v>
      </c>
      <c r="S342" s="44" t="s">
        <v>33</v>
      </c>
      <c r="T342" s="45" t="n">
        <v>-18636.846506666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12.978977</v>
      </c>
      <c r="E345" s="40" t="s">
        <v>33</v>
      </c>
      <c r="F345" s="40" t="n">
        <v>1.41051365530955</v>
      </c>
      <c r="G345" s="41" t="s">
        <v>43</v>
      </c>
      <c r="H345" s="41" t="n">
        <v>1.41051365530955</v>
      </c>
      <c r="I345" s="41" t="s">
        <v>45</v>
      </c>
      <c r="J345" s="55"/>
      <c r="K345" s="43" t="n">
        <v>0.139099547571361</v>
      </c>
      <c r="L345" s="56" t="s">
        <v>33</v>
      </c>
      <c r="M345" s="40" t="n">
        <v>1428.8206796</v>
      </c>
      <c r="N345" s="41" t="s">
        <v>43</v>
      </c>
      <c r="O345" s="41" t="n">
        <v>1428.8206796</v>
      </c>
      <c r="P345" s="41" t="s">
        <v>45</v>
      </c>
      <c r="Q345" s="55"/>
      <c r="R345" s="41" t="n">
        <v>140.9049174</v>
      </c>
      <c r="S345" s="56" t="s">
        <v>33</v>
      </c>
      <c r="T345" s="45" t="n">
        <v>-5755.66052233334</v>
      </c>
    </row>
    <row r="346" customFormat="false" ht="15.75" hidden="false" customHeight="false" outlineLevel="0" collapsed="false">
      <c r="B346" s="57" t="s">
        <v>36</v>
      </c>
      <c r="C346" s="58"/>
      <c r="D346" s="40" t="n">
        <v>657.664408</v>
      </c>
      <c r="E346" s="40" t="s">
        <v>33</v>
      </c>
      <c r="F346" s="40" t="n">
        <v>1.33133185458928</v>
      </c>
      <c r="G346" s="41" t="s">
        <v>37</v>
      </c>
      <c r="H346" s="41" t="n">
        <v>1.33133185458928</v>
      </c>
      <c r="I346" s="41" t="s">
        <v>46</v>
      </c>
      <c r="J346" s="55"/>
      <c r="K346" s="43" t="n">
        <v>0.227147052786837</v>
      </c>
      <c r="L346" s="56" t="s">
        <v>33</v>
      </c>
      <c r="M346" s="40" t="n">
        <v>875.569576</v>
      </c>
      <c r="N346" s="41" t="s">
        <v>37</v>
      </c>
      <c r="O346" s="41" t="n">
        <v>875.569576</v>
      </c>
      <c r="P346" s="41" t="s">
        <v>46</v>
      </c>
      <c r="Q346" s="55"/>
      <c r="R346" s="41" t="n">
        <v>149.386532</v>
      </c>
      <c r="S346" s="56" t="s">
        <v>33</v>
      </c>
      <c r="T346" s="45" t="n">
        <v>-3758.17239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4.366908</v>
      </c>
      <c r="E348" s="40" t="s">
        <v>33</v>
      </c>
      <c r="F348" s="40" t="n">
        <v>0.903099654921271</v>
      </c>
      <c r="G348" s="41" t="s">
        <v>37</v>
      </c>
      <c r="H348" s="41" t="n">
        <v>0.903099654921271</v>
      </c>
      <c r="I348" s="41" t="s">
        <v>46</v>
      </c>
      <c r="J348" s="42"/>
      <c r="K348" s="43" t="n">
        <v>-0.0812672787048554</v>
      </c>
      <c r="L348" s="44" t="s">
        <v>33</v>
      </c>
      <c r="M348" s="40" t="n">
        <v>94.2537186</v>
      </c>
      <c r="N348" s="41" t="s">
        <v>37</v>
      </c>
      <c r="O348" s="41" t="n">
        <v>94.2537186</v>
      </c>
      <c r="P348" s="41" t="s">
        <v>46</v>
      </c>
      <c r="Q348" s="42"/>
      <c r="R348" s="41" t="n">
        <v>-8.4816146</v>
      </c>
      <c r="S348" s="44" t="s">
        <v>33</v>
      </c>
      <c r="T348" s="45" t="n">
        <v>-314.497714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50.947661</v>
      </c>
      <c r="E354" s="40" t="s">
        <v>33</v>
      </c>
      <c r="F354" s="40" t="n">
        <v>1.82905623894219</v>
      </c>
      <c r="G354" s="41" t="s">
        <v>37</v>
      </c>
      <c r="H354" s="41" t="n">
        <v>1.82905623894219</v>
      </c>
      <c r="I354" s="41" t="s">
        <v>46</v>
      </c>
      <c r="J354" s="55"/>
      <c r="K354" s="43" t="s">
        <v>46</v>
      </c>
      <c r="L354" s="56" t="s">
        <v>33</v>
      </c>
      <c r="M354" s="40" t="n">
        <v>458.997385</v>
      </c>
      <c r="N354" s="41" t="s">
        <v>37</v>
      </c>
      <c r="O354" s="41" t="n">
        <v>458.997385</v>
      </c>
      <c r="P354" s="41" t="s">
        <v>46</v>
      </c>
      <c r="Q354" s="55"/>
      <c r="R354" s="41" t="s">
        <v>46</v>
      </c>
      <c r="S354" s="56" t="s">
        <v>33</v>
      </c>
      <c r="T354" s="45" t="n">
        <v>-1682.9904116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3628.798409</v>
      </c>
      <c r="E363" s="33" t="s">
        <v>33</v>
      </c>
      <c r="F363" s="33" t="n">
        <v>0.4833124623628</v>
      </c>
      <c r="G363" s="34" t="s">
        <v>43</v>
      </c>
      <c r="H363" s="34" t="n">
        <v>0.4833124623628</v>
      </c>
      <c r="I363" s="34" t="s">
        <v>45</v>
      </c>
      <c r="J363" s="35"/>
      <c r="K363" s="34" t="n">
        <v>0.010770075878668</v>
      </c>
      <c r="L363" s="36" t="s">
        <v>33</v>
      </c>
      <c r="M363" s="33" t="n">
        <v>6586.9681181</v>
      </c>
      <c r="N363" s="34" t="s">
        <v>43</v>
      </c>
      <c r="O363" s="34" t="n">
        <v>6586.9681181</v>
      </c>
      <c r="P363" s="34" t="s">
        <v>45</v>
      </c>
      <c r="Q363" s="35"/>
      <c r="R363" s="34" t="n">
        <v>146.783193</v>
      </c>
      <c r="S363" s="36" t="s">
        <v>33</v>
      </c>
      <c r="T363" s="37" t="n">
        <v>-24690.4214740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578.5409</v>
      </c>
      <c r="E364" s="40" t="s">
        <v>33</v>
      </c>
      <c r="F364" s="40" t="n">
        <v>0.404041988685667</v>
      </c>
      <c r="G364" s="41" t="s">
        <v>37</v>
      </c>
      <c r="H364" s="41" t="n">
        <v>0.404041988685667</v>
      </c>
      <c r="I364" s="41" t="s">
        <v>46</v>
      </c>
      <c r="J364" s="42"/>
      <c r="K364" s="43" t="s">
        <v>46</v>
      </c>
      <c r="L364" s="44" t="s">
        <v>33</v>
      </c>
      <c r="M364" s="40" t="n">
        <v>5082.25868</v>
      </c>
      <c r="N364" s="41" t="s">
        <v>37</v>
      </c>
      <c r="O364" s="41" t="n">
        <v>5082.25868</v>
      </c>
      <c r="P364" s="41" t="s">
        <v>46</v>
      </c>
      <c r="Q364" s="42"/>
      <c r="R364" s="41" t="s">
        <v>46</v>
      </c>
      <c r="S364" s="44" t="s">
        <v>33</v>
      </c>
      <c r="T364" s="45" t="n">
        <v>-18634.94849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50.257509</v>
      </c>
      <c r="E367" s="40" t="s">
        <v>33</v>
      </c>
      <c r="F367" s="40" t="n">
        <v>1.43270524152948</v>
      </c>
      <c r="G367" s="41" t="s">
        <v>43</v>
      </c>
      <c r="H367" s="41" t="n">
        <v>1.43270524152948</v>
      </c>
      <c r="I367" s="41" t="s">
        <v>45</v>
      </c>
      <c r="J367" s="55"/>
      <c r="K367" s="43" t="n">
        <v>0.139759241654705</v>
      </c>
      <c r="L367" s="56" t="s">
        <v>33</v>
      </c>
      <c r="M367" s="40" t="n">
        <v>1504.7094381</v>
      </c>
      <c r="N367" s="41" t="s">
        <v>43</v>
      </c>
      <c r="O367" s="41" t="n">
        <v>1504.7094381</v>
      </c>
      <c r="P367" s="41" t="s">
        <v>45</v>
      </c>
      <c r="Q367" s="55"/>
      <c r="R367" s="41" t="n">
        <v>146.783193</v>
      </c>
      <c r="S367" s="56" t="s">
        <v>33</v>
      </c>
      <c r="T367" s="45" t="n">
        <v>-6055.47298070001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79.973278</v>
      </c>
      <c r="E368" s="40" t="s">
        <v>33</v>
      </c>
      <c r="F368" s="40" t="n">
        <v>1.35548919467979</v>
      </c>
      <c r="G368" s="41" t="s">
        <v>37</v>
      </c>
      <c r="H368" s="41" t="n">
        <v>1.35548919467979</v>
      </c>
      <c r="I368" s="41" t="s">
        <v>46</v>
      </c>
      <c r="J368" s="55"/>
      <c r="K368" s="43" t="n">
        <v>0.228496691012614</v>
      </c>
      <c r="L368" s="56" t="s">
        <v>33</v>
      </c>
      <c r="M368" s="40" t="n">
        <v>921.696431</v>
      </c>
      <c r="N368" s="41" t="s">
        <v>37</v>
      </c>
      <c r="O368" s="41" t="n">
        <v>921.696431</v>
      </c>
      <c r="P368" s="41" t="s">
        <v>46</v>
      </c>
      <c r="Q368" s="55"/>
      <c r="R368" s="41" t="n">
        <v>155.371644</v>
      </c>
      <c r="S368" s="56" t="s">
        <v>33</v>
      </c>
      <c r="T368" s="45" t="n">
        <v>-3949.249608333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6.038418</v>
      </c>
      <c r="E370" s="40" t="s">
        <v>33</v>
      </c>
      <c r="F370" s="40" t="n">
        <v>0.913574381126659</v>
      </c>
      <c r="G370" s="41" t="s">
        <v>37</v>
      </c>
      <c r="H370" s="41" t="n">
        <v>0.913574381126659</v>
      </c>
      <c r="I370" s="41" t="s">
        <v>46</v>
      </c>
      <c r="J370" s="42"/>
      <c r="K370" s="43" t="n">
        <v>-0.0809937677493453</v>
      </c>
      <c r="L370" s="44" t="s">
        <v>33</v>
      </c>
      <c r="M370" s="40" t="n">
        <v>96.8739821</v>
      </c>
      <c r="N370" s="41" t="s">
        <v>37</v>
      </c>
      <c r="O370" s="41" t="n">
        <v>96.8739821</v>
      </c>
      <c r="P370" s="41" t="s">
        <v>46</v>
      </c>
      <c r="Q370" s="42"/>
      <c r="R370" s="41" t="n">
        <v>-8.588451</v>
      </c>
      <c r="S370" s="44" t="s">
        <v>33</v>
      </c>
      <c r="T370" s="45" t="n">
        <v>-323.7136140333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64.245813</v>
      </c>
      <c r="E376" s="40" t="s">
        <v>33</v>
      </c>
      <c r="F376" s="40" t="n">
        <v>1.83972271681747</v>
      </c>
      <c r="G376" s="41" t="s">
        <v>37</v>
      </c>
      <c r="H376" s="41" t="n">
        <v>1.83972271681747</v>
      </c>
      <c r="I376" s="41" t="s">
        <v>46</v>
      </c>
      <c r="J376" s="55"/>
      <c r="K376" s="43" t="s">
        <v>46</v>
      </c>
      <c r="L376" s="56" t="s">
        <v>33</v>
      </c>
      <c r="M376" s="40" t="n">
        <v>486.139025</v>
      </c>
      <c r="N376" s="41" t="s">
        <v>37</v>
      </c>
      <c r="O376" s="41" t="n">
        <v>486.139025</v>
      </c>
      <c r="P376" s="41" t="s">
        <v>46</v>
      </c>
      <c r="Q376" s="55"/>
      <c r="R376" s="41" t="s">
        <v>46</v>
      </c>
      <c r="S376" s="56" t="s">
        <v>33</v>
      </c>
      <c r="T376" s="45" t="n">
        <v>-1782.509758333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3653.445466</v>
      </c>
      <c r="E385" s="33" t="s">
        <v>33</v>
      </c>
      <c r="F385" s="33" t="n">
        <v>0.486415668633836</v>
      </c>
      <c r="G385" s="34" t="s">
        <v>43</v>
      </c>
      <c r="H385" s="34" t="n">
        <v>0.486415668633836</v>
      </c>
      <c r="I385" s="34" t="s">
        <v>45</v>
      </c>
      <c r="J385" s="35"/>
      <c r="K385" s="34" t="n">
        <v>0.0109279592665127</v>
      </c>
      <c r="L385" s="36" t="s">
        <v>33</v>
      </c>
      <c r="M385" s="33" t="n">
        <v>6641.2498055</v>
      </c>
      <c r="N385" s="34" t="s">
        <v>43</v>
      </c>
      <c r="O385" s="34" t="n">
        <v>6641.2498055</v>
      </c>
      <c r="P385" s="34" t="s">
        <v>45</v>
      </c>
      <c r="Q385" s="35"/>
      <c r="R385" s="34" t="n">
        <v>149.2042959</v>
      </c>
      <c r="S385" s="36" t="s">
        <v>33</v>
      </c>
      <c r="T385" s="37" t="n">
        <v>-24898.3317051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578.0006</v>
      </c>
      <c r="E386" s="40" t="s">
        <v>33</v>
      </c>
      <c r="F386" s="40" t="n">
        <v>0.404017642517842</v>
      </c>
      <c r="G386" s="41" t="s">
        <v>37</v>
      </c>
      <c r="H386" s="41" t="n">
        <v>0.404017642517842</v>
      </c>
      <c r="I386" s="41" t="s">
        <v>46</v>
      </c>
      <c r="J386" s="42"/>
      <c r="K386" s="43" t="s">
        <v>46</v>
      </c>
      <c r="L386" s="44" t="s">
        <v>33</v>
      </c>
      <c r="M386" s="40" t="n">
        <v>5081.73415</v>
      </c>
      <c r="N386" s="41" t="s">
        <v>37</v>
      </c>
      <c r="O386" s="41" t="n">
        <v>5081.73415</v>
      </c>
      <c r="P386" s="41" t="s">
        <v>46</v>
      </c>
      <c r="Q386" s="42"/>
      <c r="R386" s="41" t="s">
        <v>46</v>
      </c>
      <c r="S386" s="44" t="s">
        <v>33</v>
      </c>
      <c r="T386" s="45" t="n">
        <v>-18633.02521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075.444866</v>
      </c>
      <c r="E389" s="40" t="s">
        <v>33</v>
      </c>
      <c r="F389" s="40" t="n">
        <v>1.45011213945393</v>
      </c>
      <c r="G389" s="41" t="s">
        <v>43</v>
      </c>
      <c r="H389" s="41" t="n">
        <v>1.45011213945393</v>
      </c>
      <c r="I389" s="41" t="s">
        <v>45</v>
      </c>
      <c r="J389" s="55"/>
      <c r="K389" s="43" t="n">
        <v>0.138737280373051</v>
      </c>
      <c r="L389" s="56" t="s">
        <v>33</v>
      </c>
      <c r="M389" s="40" t="n">
        <v>1559.5156555</v>
      </c>
      <c r="N389" s="41" t="s">
        <v>43</v>
      </c>
      <c r="O389" s="41" t="n">
        <v>1559.5156555</v>
      </c>
      <c r="P389" s="41" t="s">
        <v>45</v>
      </c>
      <c r="Q389" s="55"/>
      <c r="R389" s="41" t="n">
        <v>149.2042959</v>
      </c>
      <c r="S389" s="56" t="s">
        <v>33</v>
      </c>
      <c r="T389" s="45" t="n">
        <v>-6265.3064884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97.859248</v>
      </c>
      <c r="E390" s="40" t="s">
        <v>33</v>
      </c>
      <c r="F390" s="40" t="n">
        <v>1.36910246835333</v>
      </c>
      <c r="G390" s="41" t="s">
        <v>37</v>
      </c>
      <c r="H390" s="41" t="n">
        <v>1.36910246835333</v>
      </c>
      <c r="I390" s="41" t="s">
        <v>46</v>
      </c>
      <c r="J390" s="55"/>
      <c r="K390" s="43" t="n">
        <v>0.227078109882697</v>
      </c>
      <c r="L390" s="56" t="s">
        <v>33</v>
      </c>
      <c r="M390" s="40" t="n">
        <v>955.440819</v>
      </c>
      <c r="N390" s="41" t="s">
        <v>37</v>
      </c>
      <c r="O390" s="41" t="n">
        <v>955.440819</v>
      </c>
      <c r="P390" s="41" t="s">
        <v>46</v>
      </c>
      <c r="Q390" s="55"/>
      <c r="R390" s="41" t="n">
        <v>158.468559</v>
      </c>
      <c r="S390" s="56" t="s">
        <v>33</v>
      </c>
      <c r="T390" s="45" t="n">
        <v>-4084.33438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7.034088</v>
      </c>
      <c r="E392" s="40" t="s">
        <v>33</v>
      </c>
      <c r="F392" s="40" t="n">
        <v>0.928968615120073</v>
      </c>
      <c r="G392" s="41" t="s">
        <v>37</v>
      </c>
      <c r="H392" s="41" t="n">
        <v>0.928968615120073</v>
      </c>
      <c r="I392" s="41" t="s">
        <v>46</v>
      </c>
      <c r="J392" s="42"/>
      <c r="K392" s="43" t="n">
        <v>-0.086554323702931</v>
      </c>
      <c r="L392" s="44" t="s">
        <v>33</v>
      </c>
      <c r="M392" s="40" t="n">
        <v>99.4313085</v>
      </c>
      <c r="N392" s="41" t="s">
        <v>37</v>
      </c>
      <c r="O392" s="41" t="n">
        <v>99.4313085</v>
      </c>
      <c r="P392" s="41" t="s">
        <v>46</v>
      </c>
      <c r="Q392" s="42"/>
      <c r="R392" s="41" t="n">
        <v>-9.2642631</v>
      </c>
      <c r="S392" s="44" t="s">
        <v>33</v>
      </c>
      <c r="T392" s="45" t="n">
        <v>-330.61249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70.55153</v>
      </c>
      <c r="E398" s="40" t="s">
        <v>33</v>
      </c>
      <c r="F398" s="40" t="n">
        <v>1.86523997110643</v>
      </c>
      <c r="G398" s="41" t="s">
        <v>37</v>
      </c>
      <c r="H398" s="41" t="n">
        <v>1.86523997110643</v>
      </c>
      <c r="I398" s="41" t="s">
        <v>46</v>
      </c>
      <c r="J398" s="55"/>
      <c r="K398" s="43" t="s">
        <v>46</v>
      </c>
      <c r="L398" s="56" t="s">
        <v>33</v>
      </c>
      <c r="M398" s="40" t="n">
        <v>504.643528</v>
      </c>
      <c r="N398" s="41" t="s">
        <v>37</v>
      </c>
      <c r="O398" s="41" t="n">
        <v>504.643528</v>
      </c>
      <c r="P398" s="41" t="s">
        <v>46</v>
      </c>
      <c r="Q398" s="55"/>
      <c r="R398" s="41" t="s">
        <v>46</v>
      </c>
      <c r="S398" s="56" t="s">
        <v>33</v>
      </c>
      <c r="T398" s="45" t="n">
        <v>-1850.359602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3662.396806</v>
      </c>
      <c r="E407" s="33" t="s">
        <v>33</v>
      </c>
      <c r="F407" s="33" t="n">
        <v>0.488506506711104</v>
      </c>
      <c r="G407" s="34" t="s">
        <v>43</v>
      </c>
      <c r="H407" s="34" t="n">
        <v>0.488506506711104</v>
      </c>
      <c r="I407" s="34" t="s">
        <v>45</v>
      </c>
      <c r="J407" s="35"/>
      <c r="K407" s="34" t="n">
        <v>0.0113029848270973</v>
      </c>
      <c r="L407" s="36" t="s">
        <v>33</v>
      </c>
      <c r="M407" s="33" t="n">
        <v>6674.169737</v>
      </c>
      <c r="N407" s="34" t="s">
        <v>43</v>
      </c>
      <c r="O407" s="34" t="n">
        <v>6674.169737</v>
      </c>
      <c r="P407" s="34" t="s">
        <v>45</v>
      </c>
      <c r="Q407" s="35"/>
      <c r="R407" s="34" t="n">
        <v>154.4258638</v>
      </c>
      <c r="S407" s="36" t="s">
        <v>33</v>
      </c>
      <c r="T407" s="37" t="n">
        <v>-25038.183869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577.4603</v>
      </c>
      <c r="E408" s="40" t="s">
        <v>33</v>
      </c>
      <c r="F408" s="40" t="n">
        <v>0.40399387625179</v>
      </c>
      <c r="G408" s="41" t="s">
        <v>37</v>
      </c>
      <c r="H408" s="41" t="n">
        <v>0.40399387625179</v>
      </c>
      <c r="I408" s="41" t="s">
        <v>46</v>
      </c>
      <c r="J408" s="42"/>
      <c r="K408" s="43" t="s">
        <v>46</v>
      </c>
      <c r="L408" s="44" t="s">
        <v>33</v>
      </c>
      <c r="M408" s="40" t="n">
        <v>5081.21694</v>
      </c>
      <c r="N408" s="41" t="s">
        <v>37</v>
      </c>
      <c r="O408" s="41" t="n">
        <v>5081.21694</v>
      </c>
      <c r="P408" s="41" t="s">
        <v>46</v>
      </c>
      <c r="Q408" s="42"/>
      <c r="R408" s="41" t="s">
        <v>46</v>
      </c>
      <c r="S408" s="44" t="s">
        <v>33</v>
      </c>
      <c r="T408" s="45" t="n">
        <v>-18631.1287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084.936506</v>
      </c>
      <c r="E411" s="40" t="s">
        <v>33</v>
      </c>
      <c r="F411" s="40" t="n">
        <v>1.4682451813452</v>
      </c>
      <c r="G411" s="41" t="s">
        <v>43</v>
      </c>
      <c r="H411" s="41" t="n">
        <v>1.4682451813452</v>
      </c>
      <c r="I411" s="41" t="s">
        <v>45</v>
      </c>
      <c r="J411" s="55"/>
      <c r="K411" s="43" t="n">
        <v>0.142336314564016</v>
      </c>
      <c r="L411" s="56" t="s">
        <v>33</v>
      </c>
      <c r="M411" s="40" t="n">
        <v>1592.952797</v>
      </c>
      <c r="N411" s="41" t="s">
        <v>43</v>
      </c>
      <c r="O411" s="41" t="n">
        <v>1592.952797</v>
      </c>
      <c r="P411" s="41" t="s">
        <v>45</v>
      </c>
      <c r="Q411" s="55"/>
      <c r="R411" s="41" t="n">
        <v>154.4258638</v>
      </c>
      <c r="S411" s="56" t="s">
        <v>33</v>
      </c>
      <c r="T411" s="45" t="n">
        <v>-6407.0550896000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707.350888</v>
      </c>
      <c r="E412" s="40" t="s">
        <v>33</v>
      </c>
      <c r="F412" s="40" t="n">
        <v>1.38511208739728</v>
      </c>
      <c r="G412" s="41" t="s">
        <v>37</v>
      </c>
      <c r="H412" s="41" t="n">
        <v>1.38511208739728</v>
      </c>
      <c r="I412" s="41" t="s">
        <v>46</v>
      </c>
      <c r="J412" s="55"/>
      <c r="K412" s="43" t="n">
        <v>0.231412581473991</v>
      </c>
      <c r="L412" s="56" t="s">
        <v>33</v>
      </c>
      <c r="M412" s="40" t="n">
        <v>979.760265</v>
      </c>
      <c r="N412" s="41" t="s">
        <v>37</v>
      </c>
      <c r="O412" s="41" t="n">
        <v>979.760265</v>
      </c>
      <c r="P412" s="41" t="s">
        <v>46</v>
      </c>
      <c r="Q412" s="55"/>
      <c r="R412" s="41" t="n">
        <v>163.689895</v>
      </c>
      <c r="S412" s="56" t="s">
        <v>33</v>
      </c>
      <c r="T412" s="45" t="n">
        <v>-4192.65058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7.034088</v>
      </c>
      <c r="E414" s="40" t="s">
        <v>33</v>
      </c>
      <c r="F414" s="40" t="n">
        <v>0.939487614450454</v>
      </c>
      <c r="G414" s="41" t="s">
        <v>37</v>
      </c>
      <c r="H414" s="41" t="n">
        <v>0.939487614450454</v>
      </c>
      <c r="I414" s="41" t="s">
        <v>46</v>
      </c>
      <c r="J414" s="42"/>
      <c r="K414" s="43" t="n">
        <v>-0.0865521571034454</v>
      </c>
      <c r="L414" s="44" t="s">
        <v>33</v>
      </c>
      <c r="M414" s="40" t="n">
        <v>100.5572</v>
      </c>
      <c r="N414" s="41" t="s">
        <v>37</v>
      </c>
      <c r="O414" s="41" t="n">
        <v>100.5572</v>
      </c>
      <c r="P414" s="41" t="s">
        <v>46</v>
      </c>
      <c r="Q414" s="42"/>
      <c r="R414" s="41" t="n">
        <v>-9.2640312</v>
      </c>
      <c r="S414" s="44" t="s">
        <v>33</v>
      </c>
      <c r="T414" s="45" t="n">
        <v>-334.7416189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70.55153</v>
      </c>
      <c r="E420" s="40" t="s">
        <v>33</v>
      </c>
      <c r="F420" s="40" t="n">
        <v>1.89477890588902</v>
      </c>
      <c r="G420" s="41" t="s">
        <v>37</v>
      </c>
      <c r="H420" s="41" t="n">
        <v>1.89477890588902</v>
      </c>
      <c r="I420" s="41" t="s">
        <v>46</v>
      </c>
      <c r="J420" s="55"/>
      <c r="K420" s="43" t="s">
        <v>46</v>
      </c>
      <c r="L420" s="56" t="s">
        <v>33</v>
      </c>
      <c r="M420" s="40" t="n">
        <v>512.635332</v>
      </c>
      <c r="N420" s="41" t="s">
        <v>37</v>
      </c>
      <c r="O420" s="41" t="n">
        <v>512.635332</v>
      </c>
      <c r="P420" s="41" t="s">
        <v>46</v>
      </c>
      <c r="Q420" s="55"/>
      <c r="R420" s="41" t="s">
        <v>46</v>
      </c>
      <c r="S420" s="56" t="s">
        <v>33</v>
      </c>
      <c r="T420" s="45" t="n">
        <v>-1879.66288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3668.828116</v>
      </c>
      <c r="E429" s="33" t="s">
        <v>33</v>
      </c>
      <c r="F429" s="33" t="n">
        <v>0.490678159318512</v>
      </c>
      <c r="G429" s="34" t="s">
        <v>43</v>
      </c>
      <c r="H429" s="34" t="n">
        <v>0.490678159318512</v>
      </c>
      <c r="I429" s="34" t="s">
        <v>45</v>
      </c>
      <c r="J429" s="35"/>
      <c r="K429" s="34" t="n">
        <v>0.011614941767697</v>
      </c>
      <c r="L429" s="36" t="s">
        <v>33</v>
      </c>
      <c r="M429" s="33" t="n">
        <v>6706.99542</v>
      </c>
      <c r="N429" s="34" t="s">
        <v>43</v>
      </c>
      <c r="O429" s="34" t="n">
        <v>6706.99542</v>
      </c>
      <c r="P429" s="34" t="s">
        <v>45</v>
      </c>
      <c r="Q429" s="35"/>
      <c r="R429" s="34" t="n">
        <v>158.7626426</v>
      </c>
      <c r="S429" s="36" t="s">
        <v>33</v>
      </c>
      <c r="T429" s="37" t="n">
        <v>-25174.4462295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2576.92</v>
      </c>
      <c r="E430" s="40" t="s">
        <v>33</v>
      </c>
      <c r="F430" s="40" t="n">
        <v>0.403969586353416</v>
      </c>
      <c r="G430" s="41" t="s">
        <v>37</v>
      </c>
      <c r="H430" s="41" t="n">
        <v>0.403969586353416</v>
      </c>
      <c r="I430" s="41" t="s">
        <v>46</v>
      </c>
      <c r="J430" s="42"/>
      <c r="K430" s="43" t="s">
        <v>46</v>
      </c>
      <c r="L430" s="44" t="s">
        <v>33</v>
      </c>
      <c r="M430" s="40" t="n">
        <v>5080.69317</v>
      </c>
      <c r="N430" s="41" t="s">
        <v>37</v>
      </c>
      <c r="O430" s="41" t="n">
        <v>5080.69317</v>
      </c>
      <c r="P430" s="41" t="s">
        <v>46</v>
      </c>
      <c r="Q430" s="42"/>
      <c r="R430" s="41" t="s">
        <v>46</v>
      </c>
      <c r="S430" s="44" t="s">
        <v>33</v>
      </c>
      <c r="T430" s="45" t="n">
        <v>-18629.2082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091.908116</v>
      </c>
      <c r="E433" s="40" t="s">
        <v>33</v>
      </c>
      <c r="F433" s="40" t="n">
        <v>1.48941309819882</v>
      </c>
      <c r="G433" s="41" t="s">
        <v>43</v>
      </c>
      <c r="H433" s="41" t="n">
        <v>1.48941309819882</v>
      </c>
      <c r="I433" s="41" t="s">
        <v>45</v>
      </c>
      <c r="J433" s="55"/>
      <c r="K433" s="43" t="n">
        <v>0.145399269657961</v>
      </c>
      <c r="L433" s="56" t="s">
        <v>33</v>
      </c>
      <c r="M433" s="40" t="n">
        <v>1626.30225</v>
      </c>
      <c r="N433" s="41" t="s">
        <v>43</v>
      </c>
      <c r="O433" s="41" t="n">
        <v>1626.30225</v>
      </c>
      <c r="P433" s="41" t="s">
        <v>45</v>
      </c>
      <c r="Q433" s="55"/>
      <c r="R433" s="41" t="n">
        <v>158.7626426</v>
      </c>
      <c r="S433" s="56" t="s">
        <v>33</v>
      </c>
      <c r="T433" s="45" t="n">
        <v>-6545.2379395333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714.322498</v>
      </c>
      <c r="E434" s="40" t="s">
        <v>33</v>
      </c>
      <c r="F434" s="40" t="n">
        <v>1.40551651783478</v>
      </c>
      <c r="G434" s="41" t="s">
        <v>37</v>
      </c>
      <c r="H434" s="41" t="n">
        <v>1.40551651783478</v>
      </c>
      <c r="I434" s="41" t="s">
        <v>46</v>
      </c>
      <c r="J434" s="55"/>
      <c r="K434" s="43" t="n">
        <v>0.235224922175138</v>
      </c>
      <c r="L434" s="56" t="s">
        <v>33</v>
      </c>
      <c r="M434" s="40" t="n">
        <v>1003.99207</v>
      </c>
      <c r="N434" s="41" t="s">
        <v>37</v>
      </c>
      <c r="O434" s="41" t="n">
        <v>1003.99207</v>
      </c>
      <c r="P434" s="41" t="s">
        <v>46</v>
      </c>
      <c r="Q434" s="55"/>
      <c r="R434" s="41" t="n">
        <v>168.026454</v>
      </c>
      <c r="S434" s="56" t="s">
        <v>33</v>
      </c>
      <c r="T434" s="45" t="n">
        <v>-4297.4012546666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07.034088</v>
      </c>
      <c r="E436" s="40" t="s">
        <v>33</v>
      </c>
      <c r="F436" s="40" t="n">
        <v>0.950006609109427</v>
      </c>
      <c r="G436" s="41" t="s">
        <v>37</v>
      </c>
      <c r="H436" s="41" t="n">
        <v>0.950006609109427</v>
      </c>
      <c r="I436" s="41" t="s">
        <v>46</v>
      </c>
      <c r="J436" s="42"/>
      <c r="K436" s="43" t="n">
        <v>-0.0865501035520572</v>
      </c>
      <c r="L436" s="44" t="s">
        <v>33</v>
      </c>
      <c r="M436" s="40" t="n">
        <v>101.683091</v>
      </c>
      <c r="N436" s="41" t="s">
        <v>37</v>
      </c>
      <c r="O436" s="41" t="n">
        <v>101.683091</v>
      </c>
      <c r="P436" s="41" t="s">
        <v>46</v>
      </c>
      <c r="Q436" s="42"/>
      <c r="R436" s="41" t="n">
        <v>-9.2638114</v>
      </c>
      <c r="S436" s="44" t="s">
        <v>33</v>
      </c>
      <c r="T436" s="45" t="n">
        <v>-338.87069186666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70.55153</v>
      </c>
      <c r="E442" s="40" t="s">
        <v>33</v>
      </c>
      <c r="F442" s="40" t="n">
        <v>1.92431766695239</v>
      </c>
      <c r="G442" s="41" t="s">
        <v>37</v>
      </c>
      <c r="H442" s="41" t="n">
        <v>1.92431766695239</v>
      </c>
      <c r="I442" s="41" t="s">
        <v>46</v>
      </c>
      <c r="J442" s="55"/>
      <c r="K442" s="43" t="s">
        <v>46</v>
      </c>
      <c r="L442" s="56" t="s">
        <v>33</v>
      </c>
      <c r="M442" s="40" t="n">
        <v>520.627089</v>
      </c>
      <c r="N442" s="41" t="s">
        <v>37</v>
      </c>
      <c r="O442" s="41" t="n">
        <v>520.627089</v>
      </c>
      <c r="P442" s="41" t="s">
        <v>46</v>
      </c>
      <c r="Q442" s="55"/>
      <c r="R442" s="41" t="s">
        <v>46</v>
      </c>
      <c r="S442" s="56" t="s">
        <v>33</v>
      </c>
      <c r="T442" s="45" t="n">
        <v>-1908.96599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250.490239</v>
      </c>
      <c r="E11" s="33" t="n">
        <v>4397.823844</v>
      </c>
      <c r="F11" s="33" t="n">
        <v>0.355797269577557</v>
      </c>
      <c r="G11" s="34" t="n">
        <v>-0.00961911197650137</v>
      </c>
      <c r="H11" s="34" t="n">
        <v>0.346178157601056</v>
      </c>
      <c r="I11" s="34" t="n">
        <v>0.0644098001038886</v>
      </c>
      <c r="J11" s="35"/>
      <c r="K11" s="34" t="n">
        <v>0.159044815081773</v>
      </c>
      <c r="L11" s="36" t="n">
        <v>-0.56013234576478</v>
      </c>
      <c r="M11" s="33" t="n">
        <v>10051.4472912636</v>
      </c>
      <c r="N11" s="34" t="n">
        <v>-271.744629</v>
      </c>
      <c r="O11" s="34" t="n">
        <v>9779.70266226364</v>
      </c>
      <c r="P11" s="34" t="n">
        <v>1819.60842913085</v>
      </c>
      <c r="Q11" s="35"/>
      <c r="R11" s="34" t="n">
        <v>3793.642916</v>
      </c>
      <c r="S11" s="36" t="n">
        <v>-2463.363386</v>
      </c>
      <c r="T11" s="37" t="n">
        <v>-47408.4989451131</v>
      </c>
    </row>
    <row r="12" customFormat="false" ht="15.75" hidden="false" customHeight="false" outlineLevel="0" collapsed="false">
      <c r="B12" s="38" t="s">
        <v>34</v>
      </c>
      <c r="C12" s="39"/>
      <c r="D12" s="40" t="n">
        <v>27736.536259</v>
      </c>
      <c r="E12" s="40" t="n">
        <v>4317.815354</v>
      </c>
      <c r="F12" s="40" t="n">
        <v>0.353900578954899</v>
      </c>
      <c r="G12" s="41" t="s">
        <v>37</v>
      </c>
      <c r="H12" s="41" t="n">
        <v>0.353900578954899</v>
      </c>
      <c r="I12" s="41" t="n">
        <v>0.0596753445951193</v>
      </c>
      <c r="J12" s="42"/>
      <c r="K12" s="43" t="n">
        <v>0.167825417021853</v>
      </c>
      <c r="L12" s="44" t="n">
        <v>-0.559949499406037</v>
      </c>
      <c r="M12" s="40" t="n">
        <v>9815.97624026364</v>
      </c>
      <c r="N12" s="41" t="s">
        <v>37</v>
      </c>
      <c r="O12" s="41" t="n">
        <v>9815.97624026364</v>
      </c>
      <c r="P12" s="41" t="n">
        <v>1655.18735913085</v>
      </c>
      <c r="Q12" s="42"/>
      <c r="R12" s="41" t="n">
        <v>3930.256602</v>
      </c>
      <c r="S12" s="44" t="n">
        <v>-2417.758546</v>
      </c>
      <c r="T12" s="45" t="n">
        <v>-47606.759403113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13.95398</v>
      </c>
      <c r="E15" s="40" t="n">
        <v>80.00849</v>
      </c>
      <c r="F15" s="40" t="n">
        <v>0.45815590532055</v>
      </c>
      <c r="G15" s="41" t="n">
        <v>-0.528733387763628</v>
      </c>
      <c r="H15" s="41" t="n">
        <v>-0.0705774824430779</v>
      </c>
      <c r="I15" s="41" t="n">
        <v>0.319913993077746</v>
      </c>
      <c r="J15" s="55"/>
      <c r="K15" s="43" t="n">
        <v>-0.314817619143824</v>
      </c>
      <c r="L15" s="56" t="n">
        <v>-0.570000008749072</v>
      </c>
      <c r="M15" s="40" t="n">
        <v>235.471051</v>
      </c>
      <c r="N15" s="41" t="n">
        <v>-271.744629</v>
      </c>
      <c r="O15" s="41" t="n">
        <v>-36.273578</v>
      </c>
      <c r="P15" s="41" t="n">
        <v>164.42107</v>
      </c>
      <c r="Q15" s="55"/>
      <c r="R15" s="41" t="n">
        <v>-136.613686</v>
      </c>
      <c r="S15" s="56" t="n">
        <v>-45.60484</v>
      </c>
      <c r="T15" s="45" t="n">
        <v>198.260458</v>
      </c>
    </row>
    <row r="16" customFormat="false" ht="15.75" hidden="false" customHeight="false" outlineLevel="0" collapsed="false">
      <c r="B16" s="57" t="s">
        <v>36</v>
      </c>
      <c r="C16" s="58"/>
      <c r="D16" s="40" t="n">
        <v>384.097116</v>
      </c>
      <c r="E16" s="40" t="n">
        <v>59.79335</v>
      </c>
      <c r="F16" s="40" t="s">
        <v>37</v>
      </c>
      <c r="G16" s="41" t="n">
        <v>-0.70748937620245</v>
      </c>
      <c r="H16" s="41" t="n">
        <v>-0.70748937620245</v>
      </c>
      <c r="I16" s="41" t="n">
        <v>0.319913990189919</v>
      </c>
      <c r="J16" s="55"/>
      <c r="K16" s="43" t="n">
        <v>-0.450000000925059</v>
      </c>
      <c r="L16" s="56" t="n">
        <v>-0.570000008362134</v>
      </c>
      <c r="M16" s="40" t="s">
        <v>37</v>
      </c>
      <c r="N16" s="41" t="n">
        <v>-271.744629</v>
      </c>
      <c r="O16" s="41" t="n">
        <v>-271.744629</v>
      </c>
      <c r="P16" s="41" t="n">
        <v>122.878041</v>
      </c>
      <c r="Q16" s="55"/>
      <c r="R16" s="41" t="n">
        <v>-145.936695</v>
      </c>
      <c r="S16" s="56" t="n">
        <v>-34.08221</v>
      </c>
      <c r="T16" s="45" t="n">
        <v>1205.913474333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7.9335</v>
      </c>
      <c r="E18" s="40" t="n">
        <v>4.348477</v>
      </c>
      <c r="F18" s="40" t="n">
        <v>0.170804911665205</v>
      </c>
      <c r="G18" s="41" t="s">
        <v>37</v>
      </c>
      <c r="H18" s="41" t="n">
        <v>0.170804911665205</v>
      </c>
      <c r="I18" s="41" t="n">
        <v>0.319914010059606</v>
      </c>
      <c r="J18" s="42"/>
      <c r="K18" s="43" t="n">
        <v>-0.224999992580037</v>
      </c>
      <c r="L18" s="44" t="n">
        <v>-0.570000025296213</v>
      </c>
      <c r="M18" s="40" t="n">
        <v>4.771179</v>
      </c>
      <c r="N18" s="41" t="s">
        <v>37</v>
      </c>
      <c r="O18" s="41" t="n">
        <v>4.771179</v>
      </c>
      <c r="P18" s="41" t="n">
        <v>8.936318</v>
      </c>
      <c r="Q18" s="42"/>
      <c r="R18" s="41" t="n">
        <v>-5.30663</v>
      </c>
      <c r="S18" s="44" t="n">
        <v>-2.478632</v>
      </c>
      <c r="T18" s="45" t="n">
        <v>-21.7148616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55.063933</v>
      </c>
      <c r="E20" s="40" t="n">
        <v>8.571939</v>
      </c>
      <c r="F20" s="40" t="n">
        <v>1.041674030077</v>
      </c>
      <c r="G20" s="41" t="s">
        <v>37</v>
      </c>
      <c r="H20" s="41" t="n">
        <v>1.041674030077</v>
      </c>
      <c r="I20" s="41" t="n">
        <v>0.319913998878358</v>
      </c>
      <c r="J20" s="42"/>
      <c r="K20" s="43" t="n">
        <v>0.170000000430182</v>
      </c>
      <c r="L20" s="44" t="n">
        <v>-0.569999973168265</v>
      </c>
      <c r="M20" s="40" t="n">
        <v>57.358669</v>
      </c>
      <c r="N20" s="41" t="s">
        <v>37</v>
      </c>
      <c r="O20" s="41" t="n">
        <v>57.358669</v>
      </c>
      <c r="P20" s="41" t="n">
        <v>17.615723</v>
      </c>
      <c r="Q20" s="42"/>
      <c r="R20" s="41" t="n">
        <v>7.903639</v>
      </c>
      <c r="S20" s="44" t="n">
        <v>-4.886005</v>
      </c>
      <c r="T20" s="45" t="n">
        <v>-285.97076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7.834237</v>
      </c>
      <c r="E22" s="40" t="n">
        <v>2.7763</v>
      </c>
      <c r="F22" s="40" t="n">
        <v>6.20705932078844</v>
      </c>
      <c r="G22" s="41" t="s">
        <v>37</v>
      </c>
      <c r="H22" s="41" t="n">
        <v>6.20705932078844</v>
      </c>
      <c r="I22" s="60" t="n">
        <v>0.319913994638515</v>
      </c>
      <c r="J22" s="55"/>
      <c r="K22" s="43" t="n">
        <v>0.169999980741054</v>
      </c>
      <c r="L22" s="56" t="n">
        <v>-0.57</v>
      </c>
      <c r="M22" s="40" t="n">
        <v>110.698167</v>
      </c>
      <c r="N22" s="41" t="s">
        <v>37</v>
      </c>
      <c r="O22" s="41" t="n">
        <v>110.698167</v>
      </c>
      <c r="P22" s="60" t="n">
        <v>5.705422</v>
      </c>
      <c r="Q22" s="55"/>
      <c r="R22" s="41" t="n">
        <v>2.559849</v>
      </c>
      <c r="S22" s="56" t="n">
        <v>-1.582491</v>
      </c>
      <c r="T22" s="45" t="n">
        <v>-430.396805666667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9.025194</v>
      </c>
      <c r="E24" s="40" t="n">
        <v>4.518424</v>
      </c>
      <c r="F24" s="40" t="n">
        <v>2.15822970899006</v>
      </c>
      <c r="G24" s="41" t="s">
        <v>37</v>
      </c>
      <c r="H24" s="41" t="n">
        <v>2.15822970899006</v>
      </c>
      <c r="I24" s="41" t="n">
        <v>0.319914002986509</v>
      </c>
      <c r="J24" s="55"/>
      <c r="K24" s="43" t="n">
        <v>0.170000004080505</v>
      </c>
      <c r="L24" s="56" t="n">
        <v>-0.570000070821154</v>
      </c>
      <c r="M24" s="40" t="n">
        <v>62.643036</v>
      </c>
      <c r="N24" s="41" t="s">
        <v>37</v>
      </c>
      <c r="O24" s="41" t="n">
        <v>62.643036</v>
      </c>
      <c r="P24" s="41" t="n">
        <v>9.285566</v>
      </c>
      <c r="Q24" s="55"/>
      <c r="R24" s="41" t="n">
        <v>4.166151</v>
      </c>
      <c r="S24" s="56" t="n">
        <v>-2.575502</v>
      </c>
      <c r="T24" s="45" t="n">
        <v>-269.570587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249.522007</v>
      </c>
      <c r="E33" s="33" t="n">
        <v>4397.673116</v>
      </c>
      <c r="F33" s="33" t="n">
        <v>0.390232375571948</v>
      </c>
      <c r="G33" s="34" t="n">
        <v>-0.0295002620856204</v>
      </c>
      <c r="H33" s="34" t="n">
        <v>0.360732113486328</v>
      </c>
      <c r="I33" s="34" t="n">
        <v>0.0591350004274067</v>
      </c>
      <c r="J33" s="35"/>
      <c r="K33" s="34" t="n">
        <v>0.160151210518584</v>
      </c>
      <c r="L33" s="36" t="n">
        <v>-0.56011559318453</v>
      </c>
      <c r="M33" s="33" t="n">
        <v>11023.8780815636</v>
      </c>
      <c r="N33" s="34" t="n">
        <v>-833.368303</v>
      </c>
      <c r="O33" s="34" t="n">
        <v>10190.5097785636</v>
      </c>
      <c r="P33" s="34" t="n">
        <v>1670.53549595798</v>
      </c>
      <c r="Q33" s="35"/>
      <c r="R33" s="34" t="n">
        <v>3819.902473</v>
      </c>
      <c r="S33" s="36" t="n">
        <v>-2463.205286</v>
      </c>
      <c r="T33" s="37" t="n">
        <v>-48465.055692246</v>
      </c>
    </row>
    <row r="34" customFormat="false" ht="15.75" hidden="false" customHeight="false" outlineLevel="0" collapsed="false">
      <c r="B34" s="38" t="s">
        <v>34</v>
      </c>
      <c r="C34" s="39"/>
      <c r="D34" s="40" t="n">
        <v>27782.673611</v>
      </c>
      <c r="E34" s="40" t="n">
        <v>4324.99767</v>
      </c>
      <c r="F34" s="40" t="n">
        <v>0.393676318942652</v>
      </c>
      <c r="G34" s="41" t="s">
        <v>37</v>
      </c>
      <c r="H34" s="41" t="n">
        <v>0.393676318942652</v>
      </c>
      <c r="I34" s="41" t="n">
        <v>0.0547529681720659</v>
      </c>
      <c r="J34" s="42"/>
      <c r="K34" s="43" t="n">
        <v>0.167825417014955</v>
      </c>
      <c r="L34" s="44" t="n">
        <v>-0.55994949957973</v>
      </c>
      <c r="M34" s="40" t="n">
        <v>10937.3806775636</v>
      </c>
      <c r="N34" s="41" t="s">
        <v>37</v>
      </c>
      <c r="O34" s="41" t="n">
        <v>10937.3806775636</v>
      </c>
      <c r="P34" s="41" t="n">
        <v>1521.18384395798</v>
      </c>
      <c r="Q34" s="42"/>
      <c r="R34" s="41" t="n">
        <v>3936.794247</v>
      </c>
      <c r="S34" s="44" t="n">
        <v>-2421.780281</v>
      </c>
      <c r="T34" s="45" t="n">
        <v>-51236.45445424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66.848396</v>
      </c>
      <c r="E37" s="40" t="n">
        <v>72.675446</v>
      </c>
      <c r="F37" s="40" t="n">
        <v>0.185279428484959</v>
      </c>
      <c r="G37" s="41" t="n">
        <v>-1.78509406938179</v>
      </c>
      <c r="H37" s="41" t="n">
        <v>-1.59981464089683</v>
      </c>
      <c r="I37" s="41" t="n">
        <v>0.31991467311371</v>
      </c>
      <c r="J37" s="55"/>
      <c r="K37" s="43" t="n">
        <v>-0.296549456272938</v>
      </c>
      <c r="L37" s="56" t="n">
        <v>-0.570000010732648</v>
      </c>
      <c r="M37" s="40" t="n">
        <v>86.497404</v>
      </c>
      <c r="N37" s="41" t="n">
        <v>-833.368303</v>
      </c>
      <c r="O37" s="41" t="n">
        <v>-746.870899</v>
      </c>
      <c r="P37" s="41" t="n">
        <v>149.351652</v>
      </c>
      <c r="Q37" s="55"/>
      <c r="R37" s="41" t="n">
        <v>-116.891774</v>
      </c>
      <c r="S37" s="56" t="n">
        <v>-41.425005</v>
      </c>
      <c r="T37" s="45" t="n">
        <v>2771.398762</v>
      </c>
    </row>
    <row r="38" customFormat="false" ht="15.75" hidden="false" customHeight="true" outlineLevel="0" collapsed="false">
      <c r="B38" s="57" t="s">
        <v>36</v>
      </c>
      <c r="C38" s="58"/>
      <c r="D38" s="40" t="n">
        <v>333.31155</v>
      </c>
      <c r="E38" s="40" t="n">
        <v>51.887435</v>
      </c>
      <c r="F38" s="40" t="s">
        <v>37</v>
      </c>
      <c r="G38" s="41" t="n">
        <v>-2.50026830153351</v>
      </c>
      <c r="H38" s="41" t="n">
        <v>-2.50026830153351</v>
      </c>
      <c r="I38" s="41" t="n">
        <v>0.319914674423974</v>
      </c>
      <c r="J38" s="55"/>
      <c r="K38" s="43" t="n">
        <v>-0.450000000888339</v>
      </c>
      <c r="L38" s="56" t="n">
        <v>-0.570000000963625</v>
      </c>
      <c r="M38" s="40" t="s">
        <v>37</v>
      </c>
      <c r="N38" s="41" t="n">
        <v>-833.368303</v>
      </c>
      <c r="O38" s="41" t="n">
        <v>-833.368303</v>
      </c>
      <c r="P38" s="41" t="n">
        <v>106.631256</v>
      </c>
      <c r="Q38" s="55"/>
      <c r="R38" s="41" t="n">
        <v>-126.640852</v>
      </c>
      <c r="S38" s="56" t="n">
        <v>-29.575838</v>
      </c>
      <c r="T38" s="45" t="n">
        <v>3237.497035666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8.239759</v>
      </c>
      <c r="E40" s="40" t="n">
        <v>4.396153</v>
      </c>
      <c r="F40" s="40" t="n">
        <v>0.252184198880734</v>
      </c>
      <c r="G40" s="41" t="s">
        <v>37</v>
      </c>
      <c r="H40" s="41" t="n">
        <v>0.252184198880734</v>
      </c>
      <c r="I40" s="41" t="n">
        <v>0.319914663577688</v>
      </c>
      <c r="J40" s="42"/>
      <c r="K40" s="43" t="n">
        <v>-0.224999985321012</v>
      </c>
      <c r="L40" s="44" t="n">
        <v>-0.569999952230962</v>
      </c>
      <c r="M40" s="40" t="n">
        <v>7.121621</v>
      </c>
      <c r="N40" s="41" t="s">
        <v>37</v>
      </c>
      <c r="O40" s="41" t="n">
        <v>7.121621</v>
      </c>
      <c r="P40" s="41" t="n">
        <v>9.034313</v>
      </c>
      <c r="Q40" s="42"/>
      <c r="R40" s="41" t="n">
        <v>-5.364811</v>
      </c>
      <c r="S40" s="44" t="n">
        <v>-2.505807</v>
      </c>
      <c r="T40" s="45" t="n">
        <v>-30.37949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55.091077</v>
      </c>
      <c r="E42" s="40" t="n">
        <v>8.576164</v>
      </c>
      <c r="F42" s="40" t="n">
        <v>0.571838557449149</v>
      </c>
      <c r="G42" s="41" t="s">
        <v>37</v>
      </c>
      <c r="H42" s="41" t="n">
        <v>0.571838557449149</v>
      </c>
      <c r="I42" s="41" t="n">
        <v>0.319914675111543</v>
      </c>
      <c r="J42" s="42"/>
      <c r="K42" s="43" t="n">
        <v>0.169999995485319</v>
      </c>
      <c r="L42" s="44" t="n">
        <v>-0.570000060633169</v>
      </c>
      <c r="M42" s="40" t="n">
        <v>31.503202</v>
      </c>
      <c r="N42" s="41" t="s">
        <v>37</v>
      </c>
      <c r="O42" s="41" t="n">
        <v>31.503202</v>
      </c>
      <c r="P42" s="41" t="n">
        <v>17.624444</v>
      </c>
      <c r="Q42" s="42"/>
      <c r="R42" s="41" t="n">
        <v>7.907535</v>
      </c>
      <c r="S42" s="44" t="n">
        <v>-4.888414</v>
      </c>
      <c r="T42" s="45" t="n">
        <v>-191.2048123333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1.180816</v>
      </c>
      <c r="E44" s="40" t="n">
        <v>3.29727</v>
      </c>
      <c r="F44" s="40" t="n">
        <v>1.70581581937164</v>
      </c>
      <c r="G44" s="41" t="s">
        <v>37</v>
      </c>
      <c r="H44" s="41" t="n">
        <v>1.70581581937164</v>
      </c>
      <c r="I44" s="60" t="n">
        <v>0.319914681285178</v>
      </c>
      <c r="J44" s="55"/>
      <c r="K44" s="43" t="n">
        <v>0.170000010065118</v>
      </c>
      <c r="L44" s="56" t="n">
        <v>-0.57000003032812</v>
      </c>
      <c r="M44" s="40" t="n">
        <v>36.130571</v>
      </c>
      <c r="N44" s="41" t="s">
        <v>37</v>
      </c>
      <c r="O44" s="41" t="n">
        <v>36.130571</v>
      </c>
      <c r="P44" s="60" t="n">
        <v>6.776054</v>
      </c>
      <c r="Q44" s="55"/>
      <c r="R44" s="41" t="n">
        <v>3.040203</v>
      </c>
      <c r="S44" s="56" t="n">
        <v>-1.879444</v>
      </c>
      <c r="T44" s="45" t="n">
        <v>-161.580408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.025194</v>
      </c>
      <c r="E46" s="40" t="n">
        <v>4.518424</v>
      </c>
      <c r="F46" s="40" t="n">
        <v>0.404545444209606</v>
      </c>
      <c r="G46" s="41" t="s">
        <v>37</v>
      </c>
      <c r="H46" s="41" t="n">
        <v>0.404545444209606</v>
      </c>
      <c r="I46" s="41" t="n">
        <v>0.31991465759023</v>
      </c>
      <c r="J46" s="55"/>
      <c r="K46" s="43" t="n">
        <v>0.170000004080505</v>
      </c>
      <c r="L46" s="56" t="n">
        <v>-0.570000070821154</v>
      </c>
      <c r="M46" s="40" t="n">
        <v>11.74201</v>
      </c>
      <c r="N46" s="41" t="s">
        <v>37</v>
      </c>
      <c r="O46" s="41" t="n">
        <v>11.74201</v>
      </c>
      <c r="P46" s="41" t="n">
        <v>9.285585</v>
      </c>
      <c r="Q46" s="55"/>
      <c r="R46" s="41" t="n">
        <v>4.166151</v>
      </c>
      <c r="S46" s="56" t="n">
        <v>-2.575502</v>
      </c>
      <c r="T46" s="45" t="n">
        <v>-82.93356133333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252.11183</v>
      </c>
      <c r="E55" s="33" t="n">
        <v>4398.076282</v>
      </c>
      <c r="F55" s="33" t="n">
        <v>0.352342348731728</v>
      </c>
      <c r="G55" s="34" t="n">
        <v>-0.02996634850146</v>
      </c>
      <c r="H55" s="34" t="n">
        <v>0.322376000230268</v>
      </c>
      <c r="I55" s="34" t="n">
        <v>0.0645219539899621</v>
      </c>
      <c r="J55" s="35"/>
      <c r="K55" s="34" t="n">
        <v>0.161053043509953</v>
      </c>
      <c r="L55" s="36" t="n">
        <v>-0.560105928831182</v>
      </c>
      <c r="M55" s="33" t="n">
        <v>9954.41543881364</v>
      </c>
      <c r="N55" s="34" t="n">
        <v>-846.612629</v>
      </c>
      <c r="O55" s="34" t="n">
        <v>9107.80280981364</v>
      </c>
      <c r="P55" s="34" t="n">
        <v>1822.88145961452</v>
      </c>
      <c r="Q55" s="35"/>
      <c r="R55" s="34" t="n">
        <v>3841.765025</v>
      </c>
      <c r="S55" s="36" t="n">
        <v>-2463.388601</v>
      </c>
      <c r="T55" s="37" t="n">
        <v>-45133.22254257</v>
      </c>
    </row>
    <row r="56" customFormat="false" ht="15.75" hidden="false" customHeight="false" outlineLevel="0" collapsed="false">
      <c r="B56" s="38" t="s">
        <v>34</v>
      </c>
      <c r="C56" s="39"/>
      <c r="D56" s="40" t="n">
        <v>27812.386572</v>
      </c>
      <c r="E56" s="40" t="n">
        <v>4329.62316</v>
      </c>
      <c r="F56" s="40" t="n">
        <v>0.354602345443541</v>
      </c>
      <c r="G56" s="41" t="s">
        <v>37</v>
      </c>
      <c r="H56" s="41" t="n">
        <v>0.354602345443541</v>
      </c>
      <c r="I56" s="41" t="n">
        <v>0.0604841190546402</v>
      </c>
      <c r="J56" s="42"/>
      <c r="K56" s="43" t="n">
        <v>0.167825417002928</v>
      </c>
      <c r="L56" s="44" t="n">
        <v>-0.559949499623427</v>
      </c>
      <c r="M56" s="40" t="n">
        <v>9862.33751081364</v>
      </c>
      <c r="N56" s="41" t="s">
        <v>37</v>
      </c>
      <c r="O56" s="41" t="n">
        <v>9862.33751081364</v>
      </c>
      <c r="P56" s="41" t="n">
        <v>1682.20770061452</v>
      </c>
      <c r="Q56" s="42"/>
      <c r="R56" s="41" t="n">
        <v>3941.004562</v>
      </c>
      <c r="S56" s="44" t="n">
        <v>-2424.370322</v>
      </c>
      <c r="T56" s="45" t="n">
        <v>-47890.991321903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39.725258</v>
      </c>
      <c r="E59" s="40" t="n">
        <v>68.453122</v>
      </c>
      <c r="F59" s="40" t="n">
        <v>0.209398769629012</v>
      </c>
      <c r="G59" s="41" t="n">
        <v>-1.92532180855529</v>
      </c>
      <c r="H59" s="41" t="n">
        <v>-1.71592303892627</v>
      </c>
      <c r="I59" s="41" t="n">
        <v>0.319912846580216</v>
      </c>
      <c r="J59" s="55"/>
      <c r="K59" s="43" t="n">
        <v>-0.267295946496777</v>
      </c>
      <c r="L59" s="56" t="n">
        <v>-0.56999999211139</v>
      </c>
      <c r="M59" s="40" t="n">
        <v>92.077928</v>
      </c>
      <c r="N59" s="41" t="n">
        <v>-846.612629</v>
      </c>
      <c r="O59" s="41" t="n">
        <v>-754.534701</v>
      </c>
      <c r="P59" s="41" t="n">
        <v>140.673759</v>
      </c>
      <c r="Q59" s="55"/>
      <c r="R59" s="41" t="n">
        <v>-99.239537</v>
      </c>
      <c r="S59" s="56" t="n">
        <v>-39.018279</v>
      </c>
      <c r="T59" s="45" t="n">
        <v>2757.76877933334</v>
      </c>
    </row>
    <row r="60" customFormat="false" ht="15.75" hidden="false" customHeight="true" outlineLevel="0" collapsed="false">
      <c r="B60" s="57" t="s">
        <v>36</v>
      </c>
      <c r="C60" s="58"/>
      <c r="D60" s="40" t="n">
        <v>291.110046</v>
      </c>
      <c r="E60" s="40" t="n">
        <v>45.317823</v>
      </c>
      <c r="F60" s="40" t="s">
        <v>37</v>
      </c>
      <c r="G60" s="41" t="n">
        <v>-2.90822196153272</v>
      </c>
      <c r="H60" s="41" t="n">
        <v>-2.90822196153272</v>
      </c>
      <c r="I60" s="41" t="n">
        <v>0.319912848352887</v>
      </c>
      <c r="J60" s="55"/>
      <c r="K60" s="43" t="n">
        <v>-0.45000000264451</v>
      </c>
      <c r="L60" s="56" t="n">
        <v>-0.569999997572699</v>
      </c>
      <c r="M60" s="40" t="s">
        <v>37</v>
      </c>
      <c r="N60" s="41" t="n">
        <v>-846.612629</v>
      </c>
      <c r="O60" s="41" t="n">
        <v>-846.612629</v>
      </c>
      <c r="P60" s="41" t="n">
        <v>93.129844</v>
      </c>
      <c r="Q60" s="55"/>
      <c r="R60" s="41" t="n">
        <v>-110.606501</v>
      </c>
      <c r="S60" s="56" t="n">
        <v>-25.831159</v>
      </c>
      <c r="T60" s="45" t="n">
        <v>3263.0416316666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9.878084</v>
      </c>
      <c r="E62" s="40" t="n">
        <v>4.651195</v>
      </c>
      <c r="F62" s="40" t="n">
        <v>0.342838315870589</v>
      </c>
      <c r="G62" s="41" t="s">
        <v>37</v>
      </c>
      <c r="H62" s="41" t="n">
        <v>0.342838315870589</v>
      </c>
      <c r="I62" s="41" t="n">
        <v>0.319912849833343</v>
      </c>
      <c r="J62" s="42"/>
      <c r="K62" s="43" t="n">
        <v>-0.224999999008994</v>
      </c>
      <c r="L62" s="44" t="n">
        <v>-0.569999967750223</v>
      </c>
      <c r="M62" s="40" t="n">
        <v>10.243352</v>
      </c>
      <c r="N62" s="41" t="s">
        <v>37</v>
      </c>
      <c r="O62" s="41" t="n">
        <v>10.243352</v>
      </c>
      <c r="P62" s="41" t="n">
        <v>9.558383</v>
      </c>
      <c r="Q62" s="42"/>
      <c r="R62" s="41" t="n">
        <v>-5.67605</v>
      </c>
      <c r="S62" s="44" t="n">
        <v>-2.651181</v>
      </c>
      <c r="T62" s="45" t="n">
        <v>-42.07318133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61.961194</v>
      </c>
      <c r="E64" s="40" t="n">
        <v>9.645653</v>
      </c>
      <c r="F64" s="40" t="n">
        <v>0.52126589103496</v>
      </c>
      <c r="G64" s="41" t="s">
        <v>37</v>
      </c>
      <c r="H64" s="41" t="n">
        <v>0.52126589103496</v>
      </c>
      <c r="I64" s="41" t="n">
        <v>0.319912847386382</v>
      </c>
      <c r="J64" s="42"/>
      <c r="K64" s="43" t="n">
        <v>0.170000000573443</v>
      </c>
      <c r="L64" s="44" t="n">
        <v>-0.569999978228535</v>
      </c>
      <c r="M64" s="40" t="n">
        <v>32.298257</v>
      </c>
      <c r="N64" s="41" t="s">
        <v>37</v>
      </c>
      <c r="O64" s="41" t="n">
        <v>32.298257</v>
      </c>
      <c r="P64" s="41" t="n">
        <v>19.822182</v>
      </c>
      <c r="Q64" s="42"/>
      <c r="R64" s="41" t="n">
        <v>8.893642</v>
      </c>
      <c r="S64" s="44" t="n">
        <v>-5.498022</v>
      </c>
      <c r="T64" s="45" t="n">
        <v>-203.55888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5.539144</v>
      </c>
      <c r="E66" s="40" t="n">
        <v>3.975742</v>
      </c>
      <c r="F66" s="40" t="n">
        <v>1.41685559234092</v>
      </c>
      <c r="G66" s="41" t="s">
        <v>37</v>
      </c>
      <c r="H66" s="41" t="n">
        <v>1.41685559234092</v>
      </c>
      <c r="I66" s="60" t="n">
        <v>0.319912836546127</v>
      </c>
      <c r="J66" s="55"/>
      <c r="K66" s="43" t="n">
        <v>0.169999984232544</v>
      </c>
      <c r="L66" s="56" t="n">
        <v>-0.570000015091523</v>
      </c>
      <c r="M66" s="40" t="n">
        <v>36.185279</v>
      </c>
      <c r="N66" s="41" t="s">
        <v>37</v>
      </c>
      <c r="O66" s="41" t="n">
        <v>36.185279</v>
      </c>
      <c r="P66" s="60" t="n">
        <v>8.1703</v>
      </c>
      <c r="Q66" s="55"/>
      <c r="R66" s="41" t="n">
        <v>3.665778</v>
      </c>
      <c r="S66" s="56" t="n">
        <v>-2.266173</v>
      </c>
      <c r="T66" s="45" t="n">
        <v>-167.76900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1.23679</v>
      </c>
      <c r="E68" s="40" t="n">
        <v>4.862709</v>
      </c>
      <c r="F68" s="40" t="n">
        <v>0.427413956427661</v>
      </c>
      <c r="G68" s="41" t="s">
        <v>37</v>
      </c>
      <c r="H68" s="41" t="n">
        <v>0.427413956427661</v>
      </c>
      <c r="I68" s="41" t="n">
        <v>0.319912833553</v>
      </c>
      <c r="J68" s="55"/>
      <c r="K68" s="43" t="n">
        <v>0.170000008720683</v>
      </c>
      <c r="L68" s="56" t="n">
        <v>-0.569999973265931</v>
      </c>
      <c r="M68" s="40" t="n">
        <v>13.35104</v>
      </c>
      <c r="N68" s="41" t="s">
        <v>37</v>
      </c>
      <c r="O68" s="41" t="n">
        <v>13.35104</v>
      </c>
      <c r="P68" s="41" t="n">
        <v>9.99305</v>
      </c>
      <c r="Q68" s="55"/>
      <c r="R68" s="41" t="n">
        <v>4.483594</v>
      </c>
      <c r="S68" s="56" t="n">
        <v>-2.771744</v>
      </c>
      <c r="T68" s="45" t="n">
        <v>-91.8717800000001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252.494535</v>
      </c>
      <c r="E77" s="33" t="n">
        <v>4398.135858</v>
      </c>
      <c r="F77" s="33" t="n">
        <v>0.307883619106189</v>
      </c>
      <c r="G77" s="34" t="n">
        <v>-0.0226817658598655</v>
      </c>
      <c r="H77" s="34" t="n">
        <v>0.285201853246324</v>
      </c>
      <c r="I77" s="34" t="n">
        <v>0.0720562775833063</v>
      </c>
      <c r="J77" s="35"/>
      <c r="K77" s="34" t="n">
        <v>0.161701593919569</v>
      </c>
      <c r="L77" s="36" t="n">
        <v>-0.560099423604481</v>
      </c>
      <c r="M77" s="33" t="n">
        <v>8698.48026621364</v>
      </c>
      <c r="N77" s="34" t="n">
        <v>-640.816466</v>
      </c>
      <c r="O77" s="34" t="n">
        <v>8057.66380021364</v>
      </c>
      <c r="P77" s="34" t="n">
        <v>2035.7695886348</v>
      </c>
      <c r="Q77" s="35"/>
      <c r="R77" s="34" t="n">
        <v>3857.28782</v>
      </c>
      <c r="S77" s="36" t="n">
        <v>-2463.393359</v>
      </c>
      <c r="T77" s="37" t="n">
        <v>-42120.202116111</v>
      </c>
    </row>
    <row r="78" customFormat="false" ht="15.75" hidden="false" customHeight="false" outlineLevel="0" collapsed="false">
      <c r="B78" s="38" t="s">
        <v>34</v>
      </c>
      <c r="C78" s="39"/>
      <c r="D78" s="40" t="n">
        <v>27831.048983</v>
      </c>
      <c r="E78" s="40" t="n">
        <v>4332.528384</v>
      </c>
      <c r="F78" s="40" t="n">
        <v>0.307934991902337</v>
      </c>
      <c r="G78" s="41" t="s">
        <v>37</v>
      </c>
      <c r="H78" s="41" t="n">
        <v>0.307934991902337</v>
      </c>
      <c r="I78" s="41" t="n">
        <v>0.0683029898296666</v>
      </c>
      <c r="J78" s="42"/>
      <c r="K78" s="43" t="n">
        <v>0.167825417025097</v>
      </c>
      <c r="L78" s="44" t="n">
        <v>-0.559949499456066</v>
      </c>
      <c r="M78" s="40" t="n">
        <v>8570.15384321364</v>
      </c>
      <c r="N78" s="41" t="s">
        <v>37</v>
      </c>
      <c r="O78" s="41" t="n">
        <v>8570.15384321364</v>
      </c>
      <c r="P78" s="41" t="n">
        <v>1900.9438556348</v>
      </c>
      <c r="Q78" s="42"/>
      <c r="R78" s="41" t="n">
        <v>3943.649019</v>
      </c>
      <c r="S78" s="44" t="n">
        <v>-2425.9971</v>
      </c>
      <c r="T78" s="45" t="n">
        <v>-43958.748598777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21.445552</v>
      </c>
      <c r="E81" s="40" t="n">
        <v>65.607474</v>
      </c>
      <c r="F81" s="40" t="n">
        <v>0.30449110778609</v>
      </c>
      <c r="G81" s="41" t="n">
        <v>-1.52052017860661</v>
      </c>
      <c r="H81" s="41" t="n">
        <v>-1.21602907082052</v>
      </c>
      <c r="I81" s="41" t="n">
        <v>0.319912577936046</v>
      </c>
      <c r="J81" s="55"/>
      <c r="K81" s="43" t="n">
        <v>-0.242698025701454</v>
      </c>
      <c r="L81" s="56" t="n">
        <v>-0.569999982014244</v>
      </c>
      <c r="M81" s="40" t="n">
        <v>128.326423</v>
      </c>
      <c r="N81" s="41" t="n">
        <v>-640.816466</v>
      </c>
      <c r="O81" s="41" t="n">
        <v>-512.490043</v>
      </c>
      <c r="P81" s="41" t="n">
        <v>134.825733</v>
      </c>
      <c r="Q81" s="55"/>
      <c r="R81" s="41" t="n">
        <v>-86.361199</v>
      </c>
      <c r="S81" s="56" t="n">
        <v>-37.396259</v>
      </c>
      <c r="T81" s="45" t="n">
        <v>1838.54648266667</v>
      </c>
    </row>
    <row r="82" customFormat="false" ht="15.75" hidden="false" customHeight="true" outlineLevel="0" collapsed="false">
      <c r="B82" s="57" t="s">
        <v>36</v>
      </c>
      <c r="C82" s="58"/>
      <c r="D82" s="40" t="n">
        <v>261.49662</v>
      </c>
      <c r="E82" s="40" t="n">
        <v>40.707827</v>
      </c>
      <c r="F82" s="40" t="s">
        <v>37</v>
      </c>
      <c r="G82" s="41" t="n">
        <v>-2.45057265367331</v>
      </c>
      <c r="H82" s="41" t="n">
        <v>-2.45057265367331</v>
      </c>
      <c r="I82" s="41" t="n">
        <v>0.319912578602354</v>
      </c>
      <c r="J82" s="55"/>
      <c r="K82" s="43" t="n">
        <v>-0.450000000679382</v>
      </c>
      <c r="L82" s="56" t="n">
        <v>-0.569999990419533</v>
      </c>
      <c r="M82" s="40" t="s">
        <v>37</v>
      </c>
      <c r="N82" s="41" t="n">
        <v>-640.816466</v>
      </c>
      <c r="O82" s="41" t="n">
        <v>-640.816466</v>
      </c>
      <c r="P82" s="41" t="n">
        <v>83.656058</v>
      </c>
      <c r="Q82" s="55"/>
      <c r="R82" s="41" t="n">
        <v>-99.354957</v>
      </c>
      <c r="S82" s="56" t="n">
        <v>-23.203461</v>
      </c>
      <c r="T82" s="45" t="n">
        <v>2492.30236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9.878084</v>
      </c>
      <c r="E84" s="40" t="n">
        <v>4.651195</v>
      </c>
      <c r="F84" s="40" t="n">
        <v>0.285094151284935</v>
      </c>
      <c r="G84" s="41" t="s">
        <v>37</v>
      </c>
      <c r="H84" s="41" t="n">
        <v>0.285094151284935</v>
      </c>
      <c r="I84" s="41" t="n">
        <v>0.319912582078556</v>
      </c>
      <c r="J84" s="42"/>
      <c r="K84" s="43" t="n">
        <v>-0.224999999008994</v>
      </c>
      <c r="L84" s="44" t="n">
        <v>-0.569999967750223</v>
      </c>
      <c r="M84" s="40" t="n">
        <v>8.518067</v>
      </c>
      <c r="N84" s="41" t="s">
        <v>37</v>
      </c>
      <c r="O84" s="41" t="n">
        <v>8.518067</v>
      </c>
      <c r="P84" s="41" t="n">
        <v>9.558375</v>
      </c>
      <c r="Q84" s="42"/>
      <c r="R84" s="41" t="n">
        <v>-5.67605</v>
      </c>
      <c r="S84" s="44" t="n">
        <v>-2.651181</v>
      </c>
      <c r="T84" s="45" t="n">
        <v>-35.74710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68.321153</v>
      </c>
      <c r="E86" s="40" t="n">
        <v>10.635723</v>
      </c>
      <c r="F86" s="40" t="n">
        <v>0.73546321737281</v>
      </c>
      <c r="G86" s="41" t="s">
        <v>37</v>
      </c>
      <c r="H86" s="41" t="n">
        <v>0.73546321737281</v>
      </c>
      <c r="I86" s="41" t="n">
        <v>0.319912575245913</v>
      </c>
      <c r="J86" s="42"/>
      <c r="K86" s="43" t="n">
        <v>0.16999999826646</v>
      </c>
      <c r="L86" s="44" t="n">
        <v>-0.569999989657497</v>
      </c>
      <c r="M86" s="40" t="n">
        <v>50.247695</v>
      </c>
      <c r="N86" s="41" t="s">
        <v>37</v>
      </c>
      <c r="O86" s="41" t="n">
        <v>50.247695</v>
      </c>
      <c r="P86" s="41" t="n">
        <v>21.856796</v>
      </c>
      <c r="Q86" s="42"/>
      <c r="R86" s="41" t="n">
        <v>9.806523</v>
      </c>
      <c r="S86" s="44" t="n">
        <v>-6.062362</v>
      </c>
      <c r="T86" s="45" t="n">
        <v>-278.11172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30.512905</v>
      </c>
      <c r="E88" s="40" t="n">
        <v>4.75002</v>
      </c>
      <c r="F88" s="40" t="n">
        <v>1.89759064238557</v>
      </c>
      <c r="G88" s="41" t="s">
        <v>37</v>
      </c>
      <c r="H88" s="41" t="n">
        <v>1.89759064238557</v>
      </c>
      <c r="I88" s="60" t="n">
        <v>0.319912574695854</v>
      </c>
      <c r="J88" s="55"/>
      <c r="K88" s="43" t="n">
        <v>0.170000021348541</v>
      </c>
      <c r="L88" s="56" t="n">
        <v>-0.569999915789828</v>
      </c>
      <c r="M88" s="40" t="n">
        <v>57.901003</v>
      </c>
      <c r="N88" s="41" t="s">
        <v>37</v>
      </c>
      <c r="O88" s="41" t="n">
        <v>57.901003</v>
      </c>
      <c r="P88" s="60" t="n">
        <v>9.761462</v>
      </c>
      <c r="Q88" s="55"/>
      <c r="R88" s="41" t="n">
        <v>4.379691</v>
      </c>
      <c r="S88" s="56" t="n">
        <v>-2.707511</v>
      </c>
      <c r="T88" s="45" t="n">
        <v>-254.22703166666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1.23679</v>
      </c>
      <c r="E90" s="40" t="n">
        <v>4.862709</v>
      </c>
      <c r="F90" s="40" t="n">
        <v>0.373266843360025</v>
      </c>
      <c r="G90" s="41" t="s">
        <v>37</v>
      </c>
      <c r="H90" s="41" t="n">
        <v>0.373266843360025</v>
      </c>
      <c r="I90" s="41" t="n">
        <v>0.319912577444738</v>
      </c>
      <c r="J90" s="55"/>
      <c r="K90" s="43" t="n">
        <v>0.170000008720683</v>
      </c>
      <c r="L90" s="56" t="n">
        <v>-0.569999973265931</v>
      </c>
      <c r="M90" s="40" t="n">
        <v>11.659658</v>
      </c>
      <c r="N90" s="41" t="s">
        <v>37</v>
      </c>
      <c r="O90" s="41" t="n">
        <v>11.659658</v>
      </c>
      <c r="P90" s="41" t="n">
        <v>9.993042</v>
      </c>
      <c r="Q90" s="55"/>
      <c r="R90" s="41" t="n">
        <v>4.483594</v>
      </c>
      <c r="S90" s="56" t="n">
        <v>-2.771744</v>
      </c>
      <c r="T90" s="45" t="n">
        <v>-85.670016666666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247.979888</v>
      </c>
      <c r="E99" s="33" t="n">
        <v>4397.740306</v>
      </c>
      <c r="F99" s="33" t="n">
        <v>0.32354910449353</v>
      </c>
      <c r="G99" s="34" t="n">
        <v>-0.0269553896249928</v>
      </c>
      <c r="H99" s="34" t="n">
        <v>0.296593714868537</v>
      </c>
      <c r="I99" s="34" t="n">
        <v>0.0686881678385401</v>
      </c>
      <c r="J99" s="35"/>
      <c r="K99" s="34" t="n">
        <v>0.161043432364461</v>
      </c>
      <c r="L99" s="36" t="n">
        <v>-0.561112927617241</v>
      </c>
      <c r="M99" s="33" t="n">
        <v>9139.60859651364</v>
      </c>
      <c r="N99" s="34" t="n">
        <v>-761.435304</v>
      </c>
      <c r="O99" s="34" t="n">
        <v>8378.17329251364</v>
      </c>
      <c r="P99" s="34" t="n">
        <v>1940.30198364665</v>
      </c>
      <c r="Q99" s="35"/>
      <c r="R99" s="34" t="n">
        <v>3840.924445</v>
      </c>
      <c r="S99" s="36" t="n">
        <v>-2467.628938</v>
      </c>
      <c r="T99" s="37" t="n">
        <v>-42869.826204921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851.484926</v>
      </c>
      <c r="E100" s="40" t="n">
        <v>4336.012641</v>
      </c>
      <c r="F100" s="40" t="n">
        <v>0.325100990578101</v>
      </c>
      <c r="G100" s="41" t="s">
        <v>37</v>
      </c>
      <c r="H100" s="41" t="n">
        <v>0.325100990578101</v>
      </c>
      <c r="I100" s="41" t="n">
        <v>0.0651116808480737</v>
      </c>
      <c r="J100" s="42"/>
      <c r="K100" s="43" t="n">
        <v>0.166476940524693</v>
      </c>
      <c r="L100" s="44" t="n">
        <v>-0.560986410648243</v>
      </c>
      <c r="M100" s="40" t="n">
        <v>9054.54533851364</v>
      </c>
      <c r="N100" s="41" t="s">
        <v>37</v>
      </c>
      <c r="O100" s="41" t="n">
        <v>9054.54533851364</v>
      </c>
      <c r="P100" s="41" t="n">
        <v>1813.45699764665</v>
      </c>
      <c r="Q100" s="42"/>
      <c r="R100" s="41" t="n">
        <v>3914.783881</v>
      </c>
      <c r="S100" s="44" t="n">
        <v>-2432.444168</v>
      </c>
      <c r="T100" s="45" t="n">
        <v>-45284.587513587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6.494962</v>
      </c>
      <c r="E103" s="40" t="n">
        <v>61.727665</v>
      </c>
      <c r="F103" s="40" t="n">
        <v>0.214538055088831</v>
      </c>
      <c r="G103" s="41" t="n">
        <v>-1.92041608841426</v>
      </c>
      <c r="H103" s="41" t="n">
        <v>-1.70587803332543</v>
      </c>
      <c r="I103" s="41" t="n">
        <v>0.31991575721459</v>
      </c>
      <c r="J103" s="55"/>
      <c r="K103" s="43" t="n">
        <v>-0.220629185293449</v>
      </c>
      <c r="L103" s="56" t="n">
        <v>-0.570000015390182</v>
      </c>
      <c r="M103" s="40" t="n">
        <v>85.063258</v>
      </c>
      <c r="N103" s="41" t="n">
        <v>-761.435304</v>
      </c>
      <c r="O103" s="41" t="n">
        <v>-676.372046</v>
      </c>
      <c r="P103" s="41" t="n">
        <v>126.844986</v>
      </c>
      <c r="Q103" s="55"/>
      <c r="R103" s="41" t="n">
        <v>-73.859436</v>
      </c>
      <c r="S103" s="56" t="n">
        <v>-35.18477</v>
      </c>
      <c r="T103" s="45" t="n">
        <v>2414.761308666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229.345951</v>
      </c>
      <c r="E104" s="40" t="n">
        <v>35.705347</v>
      </c>
      <c r="F104" s="40" t="s">
        <v>37</v>
      </c>
      <c r="G104" s="41" t="n">
        <v>-3.29827757892268</v>
      </c>
      <c r="H104" s="41" t="n">
        <v>-3.29827757892268</v>
      </c>
      <c r="I104" s="41" t="n">
        <v>0.319915759053449</v>
      </c>
      <c r="J104" s="55"/>
      <c r="K104" s="43" t="n">
        <v>-0.450000001032841</v>
      </c>
      <c r="L104" s="56" t="n">
        <v>-0.570000005881472</v>
      </c>
      <c r="M104" s="40" t="s">
        <v>37</v>
      </c>
      <c r="N104" s="41" t="n">
        <v>-756.446608</v>
      </c>
      <c r="O104" s="41" t="n">
        <v>-756.446608</v>
      </c>
      <c r="P104" s="41" t="n">
        <v>73.371384</v>
      </c>
      <c r="Q104" s="55"/>
      <c r="R104" s="41" t="n">
        <v>-87.138272</v>
      </c>
      <c r="S104" s="56" t="n">
        <v>-20.352048</v>
      </c>
      <c r="T104" s="45" t="n">
        <v>2898.74032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2.121558</v>
      </c>
      <c r="E106" s="40" t="n">
        <v>5.000792</v>
      </c>
      <c r="F106" s="40" t="n">
        <v>0.830373451997565</v>
      </c>
      <c r="G106" s="41" t="s">
        <v>37</v>
      </c>
      <c r="H106" s="41" t="n">
        <v>0.830373451997565</v>
      </c>
      <c r="I106" s="41" t="n">
        <v>0.319915771208856</v>
      </c>
      <c r="J106" s="42"/>
      <c r="K106" s="43" t="n">
        <v>-0.22499998709476</v>
      </c>
      <c r="L106" s="44" t="n">
        <v>-0.569999912013937</v>
      </c>
      <c r="M106" s="40" t="n">
        <v>26.672889</v>
      </c>
      <c r="N106" s="41" t="s">
        <v>37</v>
      </c>
      <c r="O106" s="41" t="n">
        <v>26.672889</v>
      </c>
      <c r="P106" s="41" t="n">
        <v>10.276193</v>
      </c>
      <c r="Q106" s="42"/>
      <c r="R106" s="41" t="n">
        <v>-6.102172</v>
      </c>
      <c r="S106" s="44" t="n">
        <v>-2.850451</v>
      </c>
      <c r="T106" s="45" t="n">
        <v>-102.65368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71.331982</v>
      </c>
      <c r="E108" s="40" t="n">
        <v>11.105202</v>
      </c>
      <c r="F108" s="40" t="n">
        <v>0.560741954429361</v>
      </c>
      <c r="G108" s="41" t="s">
        <v>37</v>
      </c>
      <c r="H108" s="41" t="n">
        <v>0.560741954429361</v>
      </c>
      <c r="I108" s="41" t="n">
        <v>0.319915756721859</v>
      </c>
      <c r="J108" s="42"/>
      <c r="K108" s="43" t="n">
        <v>0.170000006641564</v>
      </c>
      <c r="L108" s="44" t="n">
        <v>-0.569999987393296</v>
      </c>
      <c r="M108" s="40" t="n">
        <v>39.998835</v>
      </c>
      <c r="N108" s="41" t="s">
        <v>37</v>
      </c>
      <c r="O108" s="41" t="n">
        <v>39.998835</v>
      </c>
      <c r="P108" s="41" t="n">
        <v>22.820225</v>
      </c>
      <c r="Q108" s="42"/>
      <c r="R108" s="41" t="n">
        <v>10.238553</v>
      </c>
      <c r="S108" s="44" t="n">
        <v>-6.329965</v>
      </c>
      <c r="T108" s="45" t="n">
        <v>-244.66804266666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2.458681</v>
      </c>
      <c r="E110" s="40" t="n">
        <v>5.053276</v>
      </c>
      <c r="F110" s="40" t="s">
        <v>37</v>
      </c>
      <c r="G110" s="41" t="n">
        <v>-0.153693737585948</v>
      </c>
      <c r="H110" s="41" t="n">
        <v>-0.153693737585948</v>
      </c>
      <c r="I110" s="60" t="n">
        <v>0.319915741493008</v>
      </c>
      <c r="J110" s="55"/>
      <c r="K110" s="43" t="n">
        <v>0.170000005473373</v>
      </c>
      <c r="L110" s="56" t="n">
        <v>-0.570000134566171</v>
      </c>
      <c r="M110" s="40" t="s">
        <v>37</v>
      </c>
      <c r="N110" s="41" t="n">
        <v>-4.988696</v>
      </c>
      <c r="O110" s="41" t="n">
        <v>-4.988696</v>
      </c>
      <c r="P110" s="60" t="n">
        <v>10.384043</v>
      </c>
      <c r="Q110" s="55"/>
      <c r="R110" s="41" t="n">
        <v>4.658919</v>
      </c>
      <c r="S110" s="56" t="n">
        <v>-2.880368</v>
      </c>
      <c r="T110" s="45" t="n">
        <v>-26.304292666666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1.23679</v>
      </c>
      <c r="E112" s="40" t="n">
        <v>4.863048</v>
      </c>
      <c r="F112" s="40" t="n">
        <v>0.58877797622611</v>
      </c>
      <c r="G112" s="41" t="s">
        <v>37</v>
      </c>
      <c r="H112" s="41" t="n">
        <v>0.58877797622611</v>
      </c>
      <c r="I112" s="41" t="n">
        <v>0.319915746784481</v>
      </c>
      <c r="J112" s="55"/>
      <c r="K112" s="43" t="n">
        <v>0.16999999469169</v>
      </c>
      <c r="L112" s="56" t="n">
        <v>-0.570000131604706</v>
      </c>
      <c r="M112" s="40" t="n">
        <v>18.391534</v>
      </c>
      <c r="N112" s="41" t="s">
        <v>37</v>
      </c>
      <c r="O112" s="41" t="n">
        <v>18.391534</v>
      </c>
      <c r="P112" s="41" t="n">
        <v>9.993141</v>
      </c>
      <c r="Q112" s="55"/>
      <c r="R112" s="41" t="n">
        <v>4.483536</v>
      </c>
      <c r="S112" s="56" t="n">
        <v>-2.771938</v>
      </c>
      <c r="T112" s="45" t="n">
        <v>-110.35300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238.388943</v>
      </c>
      <c r="E121" s="33" t="n">
        <v>4395.609842</v>
      </c>
      <c r="F121" s="33" t="n">
        <v>0.303409538446332</v>
      </c>
      <c r="G121" s="34" t="n">
        <v>-0.00522342504374932</v>
      </c>
      <c r="H121" s="34" t="n">
        <v>0.298186113402583</v>
      </c>
      <c r="I121" s="34" t="n">
        <v>0.0647535403559217</v>
      </c>
      <c r="J121" s="35"/>
      <c r="K121" s="34" t="n">
        <v>0.161250877748507</v>
      </c>
      <c r="L121" s="36" t="n">
        <v>-0.561169925599598</v>
      </c>
      <c r="M121" s="33" t="n">
        <v>8567.79655566364</v>
      </c>
      <c r="N121" s="34" t="n">
        <v>-147.501108</v>
      </c>
      <c r="O121" s="34" t="n">
        <v>8420.29544766364</v>
      </c>
      <c r="P121" s="34" t="n">
        <v>1828.53565800676</v>
      </c>
      <c r="Q121" s="35"/>
      <c r="R121" s="34" t="n">
        <v>3844.669058</v>
      </c>
      <c r="S121" s="36" t="n">
        <v>-2466.684048</v>
      </c>
      <c r="T121" s="37" t="n">
        <v>-42631.659090791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842.720721</v>
      </c>
      <c r="E122" s="40" t="n">
        <v>4334.019815</v>
      </c>
      <c r="F122" s="40" t="n">
        <v>0.305511272188565</v>
      </c>
      <c r="G122" s="41" t="s">
        <v>37</v>
      </c>
      <c r="H122" s="41" t="n">
        <v>0.305511272188565</v>
      </c>
      <c r="I122" s="41" t="n">
        <v>0.0611273768487391</v>
      </c>
      <c r="J122" s="42"/>
      <c r="K122" s="43" t="n">
        <v>0.166568565428496</v>
      </c>
      <c r="L122" s="44" t="n">
        <v>-0.561044442755968</v>
      </c>
      <c r="M122" s="40" t="n">
        <v>8506.26502866364</v>
      </c>
      <c r="N122" s="41" t="s">
        <v>37</v>
      </c>
      <c r="O122" s="41" t="n">
        <v>8506.26502866364</v>
      </c>
      <c r="P122" s="41" t="n">
        <v>1701.95248200676</v>
      </c>
      <c r="Q122" s="42"/>
      <c r="R122" s="41" t="n">
        <v>3915.810585</v>
      </c>
      <c r="S122" s="44" t="n">
        <v>-2431.577732</v>
      </c>
      <c r="T122" s="45" t="n">
        <v>-42872.318000124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95.668222</v>
      </c>
      <c r="E125" s="40" t="n">
        <v>61.590027</v>
      </c>
      <c r="F125" s="40" t="n">
        <v>0.155512936290345</v>
      </c>
      <c r="G125" s="41" t="n">
        <v>-0.372789877474669</v>
      </c>
      <c r="H125" s="41" t="n">
        <v>-0.217276941184324</v>
      </c>
      <c r="I125" s="41" t="n">
        <v>0.319922523371109</v>
      </c>
      <c r="J125" s="55"/>
      <c r="K125" s="43" t="n">
        <v>-0.212948728964487</v>
      </c>
      <c r="L125" s="56" t="n">
        <v>-0.570000009904201</v>
      </c>
      <c r="M125" s="40" t="n">
        <v>61.531527</v>
      </c>
      <c r="N125" s="41" t="n">
        <v>-147.501108</v>
      </c>
      <c r="O125" s="41" t="n">
        <v>-85.969581</v>
      </c>
      <c r="P125" s="41" t="n">
        <v>126.583176</v>
      </c>
      <c r="Q125" s="55"/>
      <c r="R125" s="41" t="n">
        <v>-71.141527</v>
      </c>
      <c r="S125" s="56" t="n">
        <v>-35.106316</v>
      </c>
      <c r="T125" s="45" t="n">
        <v>240.658909333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222.486693</v>
      </c>
      <c r="E126" s="40" t="n">
        <v>34.632454</v>
      </c>
      <c r="F126" s="40" t="s">
        <v>37</v>
      </c>
      <c r="G126" s="41" t="n">
        <v>-0.586280798375658</v>
      </c>
      <c r="H126" s="41" t="n">
        <v>-0.586280798375658</v>
      </c>
      <c r="I126" s="41" t="n">
        <v>0.319922522287659</v>
      </c>
      <c r="J126" s="55"/>
      <c r="K126" s="43" t="n">
        <v>-0.450000002395474</v>
      </c>
      <c r="L126" s="56" t="n">
        <v>-0.570000006352423</v>
      </c>
      <c r="M126" s="40" t="s">
        <v>37</v>
      </c>
      <c r="N126" s="41" t="n">
        <v>-130.439676</v>
      </c>
      <c r="O126" s="41" t="n">
        <v>-130.439676</v>
      </c>
      <c r="P126" s="41" t="n">
        <v>71.178504</v>
      </c>
      <c r="Q126" s="55"/>
      <c r="R126" s="41" t="n">
        <v>-84.534408</v>
      </c>
      <c r="S126" s="56" t="n">
        <v>-19.740499</v>
      </c>
      <c r="T126" s="45" t="n">
        <v>599.6322896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4.376943</v>
      </c>
      <c r="E128" s="40" t="n">
        <v>5.351142</v>
      </c>
      <c r="F128" s="40" t="n">
        <v>1.07426195517152</v>
      </c>
      <c r="G128" s="41" t="s">
        <v>37</v>
      </c>
      <c r="H128" s="41" t="n">
        <v>1.07426195517152</v>
      </c>
      <c r="I128" s="41" t="n">
        <v>0.319922513179837</v>
      </c>
      <c r="J128" s="42"/>
      <c r="K128" s="43" t="n">
        <v>-0.224999992248276</v>
      </c>
      <c r="L128" s="44" t="n">
        <v>-0.57000001121256</v>
      </c>
      <c r="M128" s="40" t="n">
        <v>36.929842</v>
      </c>
      <c r="N128" s="41" t="s">
        <v>37</v>
      </c>
      <c r="O128" s="41" t="n">
        <v>36.929842</v>
      </c>
      <c r="P128" s="41" t="n">
        <v>10.997958</v>
      </c>
      <c r="Q128" s="42"/>
      <c r="R128" s="41" t="n">
        <v>-6.530805</v>
      </c>
      <c r="S128" s="44" t="n">
        <v>-3.050151</v>
      </c>
      <c r="T128" s="45" t="n">
        <v>-140.6050946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72.116109</v>
      </c>
      <c r="E130" s="40" t="n">
        <v>11.22565</v>
      </c>
      <c r="F130" s="40" t="n">
        <v>0.341139938650878</v>
      </c>
      <c r="G130" s="41" t="s">
        <v>37</v>
      </c>
      <c r="H130" s="41" t="n">
        <v>0.341139938650878</v>
      </c>
      <c r="I130" s="41" t="n">
        <v>0.31992252937551</v>
      </c>
      <c r="J130" s="42"/>
      <c r="K130" s="43" t="n">
        <v>0.169999999507312</v>
      </c>
      <c r="L130" s="44" t="n">
        <v>-0.570000044540851</v>
      </c>
      <c r="M130" s="40" t="n">
        <v>24.601685</v>
      </c>
      <c r="N130" s="41" t="s">
        <v>37</v>
      </c>
      <c r="O130" s="41" t="n">
        <v>24.601685</v>
      </c>
      <c r="P130" s="41" t="n">
        <v>23.071568</v>
      </c>
      <c r="Q130" s="42"/>
      <c r="R130" s="41" t="n">
        <v>10.351378</v>
      </c>
      <c r="S130" s="44" t="n">
        <v>-6.398621</v>
      </c>
      <c r="T130" s="45" t="n">
        <v>-189.2953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5.451687</v>
      </c>
      <c r="E132" s="40" t="n">
        <v>5.518438</v>
      </c>
      <c r="F132" s="40" t="s">
        <v>37</v>
      </c>
      <c r="G132" s="41" t="n">
        <v>-0.419902358948391</v>
      </c>
      <c r="H132" s="41" t="n">
        <v>-0.419902358948391</v>
      </c>
      <c r="I132" s="60" t="n">
        <v>0.319922518778867</v>
      </c>
      <c r="J132" s="55"/>
      <c r="K132" s="43" t="n">
        <v>0.16999998897547</v>
      </c>
      <c r="L132" s="56" t="n">
        <v>-0.56999988040094</v>
      </c>
      <c r="M132" s="40" t="s">
        <v>37</v>
      </c>
      <c r="N132" s="41" t="n">
        <v>-14.886247</v>
      </c>
      <c r="O132" s="41" t="n">
        <v>-14.886247</v>
      </c>
      <c r="P132" s="60" t="n">
        <v>11.341793</v>
      </c>
      <c r="Q132" s="55"/>
      <c r="R132" s="41" t="n">
        <v>5.088652</v>
      </c>
      <c r="S132" s="56" t="n">
        <v>-3.145509</v>
      </c>
      <c r="T132" s="45" t="n">
        <v>5.8714736666666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1.23679</v>
      </c>
      <c r="E134" s="40" t="n">
        <v>4.862343</v>
      </c>
      <c r="F134" s="40" t="s">
        <v>37</v>
      </c>
      <c r="G134" s="41" t="n">
        <v>-0.0696353562577973</v>
      </c>
      <c r="H134" s="41" t="n">
        <v>-0.0696353562577973</v>
      </c>
      <c r="I134" s="41" t="n">
        <v>0.319922533653426</v>
      </c>
      <c r="J134" s="55"/>
      <c r="K134" s="43" t="n">
        <v>0.170000000379155</v>
      </c>
      <c r="L134" s="56" t="n">
        <v>-0.570000100774462</v>
      </c>
      <c r="M134" s="40" t="s">
        <v>37</v>
      </c>
      <c r="N134" s="41" t="n">
        <v>-2.175185</v>
      </c>
      <c r="O134" s="41" t="n">
        <v>-2.175185</v>
      </c>
      <c r="P134" s="41" t="n">
        <v>9.993353</v>
      </c>
      <c r="Q134" s="55"/>
      <c r="R134" s="41" t="n">
        <v>4.483656</v>
      </c>
      <c r="S134" s="56" t="n">
        <v>-2.771536</v>
      </c>
      <c r="T134" s="45" t="n">
        <v>-34.9443893333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236.391836</v>
      </c>
      <c r="E143" s="33" t="n">
        <v>4395.783525</v>
      </c>
      <c r="F143" s="33" t="n">
        <v>0.346509145668864</v>
      </c>
      <c r="G143" s="34" t="n">
        <v>-0.0296269366092813</v>
      </c>
      <c r="H143" s="34" t="n">
        <v>0.316882209059582</v>
      </c>
      <c r="I143" s="34" t="n">
        <v>0.0573321876042051</v>
      </c>
      <c r="J143" s="35"/>
      <c r="K143" s="34" t="n">
        <v>0.162673661485835</v>
      </c>
      <c r="L143" s="36" t="n">
        <v>-0.56293826889485</v>
      </c>
      <c r="M143" s="33" t="n">
        <v>9784.16801186364</v>
      </c>
      <c r="N143" s="34" t="n">
        <v>-836.557791</v>
      </c>
      <c r="O143" s="34" t="n">
        <v>8947.61022086364</v>
      </c>
      <c r="P143" s="34" t="n">
        <v>1618.8541140074</v>
      </c>
      <c r="Q143" s="35"/>
      <c r="R143" s="34" t="n">
        <v>3878.239046</v>
      </c>
      <c r="S143" s="36" t="n">
        <v>-2474.554768</v>
      </c>
      <c r="T143" s="37" t="n">
        <v>-43890.544913860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854.806975</v>
      </c>
      <c r="E144" s="40" t="n">
        <v>4336.379177</v>
      </c>
      <c r="F144" s="40" t="n">
        <v>0.348123589927108</v>
      </c>
      <c r="G144" s="41" t="s">
        <v>37</v>
      </c>
      <c r="H144" s="41" t="n">
        <v>0.348123589927108</v>
      </c>
      <c r="I144" s="41" t="n">
        <v>0.0537349257293641</v>
      </c>
      <c r="J144" s="42"/>
      <c r="K144" s="43" t="n">
        <v>0.167577060331182</v>
      </c>
      <c r="L144" s="44" t="n">
        <v>-0.562841530082368</v>
      </c>
      <c r="M144" s="40" t="n">
        <v>9696.91540086364</v>
      </c>
      <c r="N144" s="41" t="s">
        <v>37</v>
      </c>
      <c r="O144" s="41" t="n">
        <v>9696.91540086364</v>
      </c>
      <c r="P144" s="41" t="n">
        <v>1496.7759840074</v>
      </c>
      <c r="Q144" s="42"/>
      <c r="R144" s="41" t="n">
        <v>3941.148994</v>
      </c>
      <c r="S144" s="44" t="n">
        <v>-2440.694291</v>
      </c>
      <c r="T144" s="45" t="n">
        <v>-46545.202322193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81.584861</v>
      </c>
      <c r="E147" s="40" t="n">
        <v>59.404348</v>
      </c>
      <c r="F147" s="40" t="n">
        <v>0.228658471332803</v>
      </c>
      <c r="G147" s="41" t="n">
        <v>-2.19232437263804</v>
      </c>
      <c r="H147" s="41" t="n">
        <v>-1.96366590130524</v>
      </c>
      <c r="I147" s="41" t="n">
        <v>0.31992393429885</v>
      </c>
      <c r="J147" s="55"/>
      <c r="K147" s="43" t="n">
        <v>-0.195263044975039</v>
      </c>
      <c r="L147" s="56" t="n">
        <v>-0.569999977106053</v>
      </c>
      <c r="M147" s="40" t="n">
        <v>87.252611</v>
      </c>
      <c r="N147" s="41" t="n">
        <v>-836.557791</v>
      </c>
      <c r="O147" s="41" t="n">
        <v>-749.30518</v>
      </c>
      <c r="P147" s="41" t="n">
        <v>122.07813</v>
      </c>
      <c r="Q147" s="55"/>
      <c r="R147" s="41" t="n">
        <v>-62.909948</v>
      </c>
      <c r="S147" s="56" t="n">
        <v>-33.860477</v>
      </c>
      <c r="T147" s="45" t="n">
        <v>2654.65740833334</v>
      </c>
    </row>
    <row r="148" customFormat="false" ht="15.75" hidden="false" customHeight="true" outlineLevel="0" collapsed="false">
      <c r="B148" s="57" t="s">
        <v>36</v>
      </c>
      <c r="C148" s="58"/>
      <c r="D148" s="40" t="n">
        <v>201.649114</v>
      </c>
      <c r="E148" s="40" t="n">
        <v>31.39232</v>
      </c>
      <c r="F148" s="40" t="s">
        <v>37</v>
      </c>
      <c r="G148" s="41" t="n">
        <v>-4.07838847236393</v>
      </c>
      <c r="H148" s="41" t="n">
        <v>-4.07838847236393</v>
      </c>
      <c r="I148" s="41" t="n">
        <v>0.319923934800924</v>
      </c>
      <c r="J148" s="55"/>
      <c r="K148" s="43" t="n">
        <v>-0.449999998237956</v>
      </c>
      <c r="L148" s="56" t="n">
        <v>-0.56999998725803</v>
      </c>
      <c r="M148" s="40" t="s">
        <v>37</v>
      </c>
      <c r="N148" s="41" t="n">
        <v>-822.403422</v>
      </c>
      <c r="O148" s="41" t="n">
        <v>-822.403422</v>
      </c>
      <c r="P148" s="41" t="n">
        <v>64.512378</v>
      </c>
      <c r="Q148" s="55"/>
      <c r="R148" s="41" t="n">
        <v>-76.615557</v>
      </c>
      <c r="S148" s="56" t="n">
        <v>-17.893622</v>
      </c>
      <c r="T148" s="45" t="n">
        <v>3125.467484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6.345314</v>
      </c>
      <c r="E150" s="40" t="n">
        <v>5.658164</v>
      </c>
      <c r="F150" s="40" t="n">
        <v>1.08160653117483</v>
      </c>
      <c r="G150" s="41" t="s">
        <v>37</v>
      </c>
      <c r="H150" s="41" t="n">
        <v>1.08160653117483</v>
      </c>
      <c r="I150" s="41" t="n">
        <v>0.31992393847526</v>
      </c>
      <c r="J150" s="42"/>
      <c r="K150" s="43" t="n">
        <v>-0.225000008146732</v>
      </c>
      <c r="L150" s="44" t="n">
        <v>-0.569999915166828</v>
      </c>
      <c r="M150" s="40" t="n">
        <v>39.311329</v>
      </c>
      <c r="N150" s="41" t="s">
        <v>37</v>
      </c>
      <c r="O150" s="41" t="n">
        <v>39.311329</v>
      </c>
      <c r="P150" s="41" t="n">
        <v>11.627736</v>
      </c>
      <c r="Q150" s="42"/>
      <c r="R150" s="41" t="n">
        <v>-6.904609</v>
      </c>
      <c r="S150" s="44" t="n">
        <v>-3.225153</v>
      </c>
      <c r="T150" s="45" t="n">
        <v>-149.63411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74.17637</v>
      </c>
      <c r="E152" s="40" t="n">
        <v>11.547625</v>
      </c>
      <c r="F152" s="40" t="n">
        <v>0.619894610642176</v>
      </c>
      <c r="G152" s="41" t="s">
        <v>37</v>
      </c>
      <c r="H152" s="41" t="n">
        <v>0.619894610642176</v>
      </c>
      <c r="I152" s="41" t="n">
        <v>0.319923932648632</v>
      </c>
      <c r="J152" s="42"/>
      <c r="K152" s="43" t="n">
        <v>0.170000005588488</v>
      </c>
      <c r="L152" s="44" t="n">
        <v>-0.569999978350527</v>
      </c>
      <c r="M152" s="40" t="n">
        <v>45.981532</v>
      </c>
      <c r="N152" s="41" t="s">
        <v>37</v>
      </c>
      <c r="O152" s="41" t="n">
        <v>45.981532</v>
      </c>
      <c r="P152" s="41" t="n">
        <v>23.730796</v>
      </c>
      <c r="Q152" s="42"/>
      <c r="R152" s="41" t="n">
        <v>10.646887</v>
      </c>
      <c r="S152" s="44" t="n">
        <v>-6.582146</v>
      </c>
      <c r="T152" s="45" t="n">
        <v>-270.51591966666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7.190782</v>
      </c>
      <c r="E154" s="40" t="n">
        <v>5.789785</v>
      </c>
      <c r="F154" s="40" t="s">
        <v>37</v>
      </c>
      <c r="G154" s="41" t="n">
        <v>-0.38058809841643</v>
      </c>
      <c r="H154" s="41" t="n">
        <v>-0.38058809841643</v>
      </c>
      <c r="I154" s="60" t="n">
        <v>0.319923926310557</v>
      </c>
      <c r="J154" s="55"/>
      <c r="K154" s="43" t="n">
        <v>0.170000016241523</v>
      </c>
      <c r="L154" s="56" t="n">
        <v>-0.569999922276907</v>
      </c>
      <c r="M154" s="40" t="s">
        <v>37</v>
      </c>
      <c r="N154" s="41" t="n">
        <v>-14.154369</v>
      </c>
      <c r="O154" s="41" t="n">
        <v>-14.154369</v>
      </c>
      <c r="P154" s="60" t="n">
        <v>11.898221</v>
      </c>
      <c r="Q154" s="55"/>
      <c r="R154" s="41" t="n">
        <v>5.33817</v>
      </c>
      <c r="S154" s="56" t="n">
        <v>-3.300177</v>
      </c>
      <c r="T154" s="45" t="n">
        <v>0.7999016666666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2.223281</v>
      </c>
      <c r="E156" s="40" t="n">
        <v>5.016454</v>
      </c>
      <c r="F156" s="40" t="n">
        <v>0.0608178291962262</v>
      </c>
      <c r="G156" s="41" t="s">
        <v>37</v>
      </c>
      <c r="H156" s="41" t="n">
        <v>0.0608178291962262</v>
      </c>
      <c r="I156" s="41" t="n">
        <v>0.319923939464762</v>
      </c>
      <c r="J156" s="55"/>
      <c r="K156" s="43" t="n">
        <v>0.170000015069747</v>
      </c>
      <c r="L156" s="56" t="n">
        <v>-0.57000004385568</v>
      </c>
      <c r="M156" s="40" t="n">
        <v>1.95975</v>
      </c>
      <c r="N156" s="41" t="s">
        <v>37</v>
      </c>
      <c r="O156" s="41" t="n">
        <v>1.95975</v>
      </c>
      <c r="P156" s="41" t="n">
        <v>10.308999</v>
      </c>
      <c r="Q156" s="55"/>
      <c r="R156" s="41" t="n">
        <v>4.625161</v>
      </c>
      <c r="S156" s="56" t="n">
        <v>-2.859379</v>
      </c>
      <c r="T156" s="45" t="n">
        <v>-51.459947000000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237.905842</v>
      </c>
      <c r="E165" s="33" t="n">
        <v>4389.419202</v>
      </c>
      <c r="F165" s="33" t="n">
        <v>0.348310334542748</v>
      </c>
      <c r="G165" s="34" t="n">
        <v>-0.0276762436057704</v>
      </c>
      <c r="H165" s="34" t="n">
        <v>0.320634090936978</v>
      </c>
      <c r="I165" s="34" t="n">
        <v>0.062235887482816</v>
      </c>
      <c r="J165" s="35"/>
      <c r="K165" s="34" t="n">
        <v>0.167707779129754</v>
      </c>
      <c r="L165" s="36" t="n">
        <v>-0.565068820009231</v>
      </c>
      <c r="M165" s="33" t="n">
        <v>9835.55443061364</v>
      </c>
      <c r="N165" s="34" t="n">
        <v>-781.519161</v>
      </c>
      <c r="O165" s="34" t="n">
        <v>9054.03526961364</v>
      </c>
      <c r="P165" s="34" t="n">
        <v>1757.41113073306</v>
      </c>
      <c r="Q165" s="35"/>
      <c r="R165" s="34" t="n">
        <v>3999.57673</v>
      </c>
      <c r="S165" s="36" t="n">
        <v>-2480.323929</v>
      </c>
      <c r="T165" s="37" t="n">
        <v>-45212.563738271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875.436486</v>
      </c>
      <c r="E166" s="40" t="n">
        <v>4333.075437</v>
      </c>
      <c r="F166" s="40" t="n">
        <v>0.349233401618766</v>
      </c>
      <c r="G166" s="41" t="s">
        <v>37</v>
      </c>
      <c r="H166" s="41" t="n">
        <v>0.349233401618766</v>
      </c>
      <c r="I166" s="41" t="n">
        <v>0.0588851369756114</v>
      </c>
      <c r="J166" s="42"/>
      <c r="K166" s="43" t="n">
        <v>0.172055394128452</v>
      </c>
      <c r="L166" s="44" t="n">
        <v>-0.565004698763106</v>
      </c>
      <c r="M166" s="40" t="n">
        <v>9735.03350561364</v>
      </c>
      <c r="N166" s="41" t="s">
        <v>37</v>
      </c>
      <c r="O166" s="41" t="n">
        <v>9735.03350561364</v>
      </c>
      <c r="P166" s="41" t="n">
        <v>1641.44889573306</v>
      </c>
      <c r="Q166" s="42"/>
      <c r="R166" s="41" t="n">
        <v>4050.590209</v>
      </c>
      <c r="S166" s="44" t="n">
        <v>-2448.207982</v>
      </c>
      <c r="T166" s="45" t="n">
        <v>-47589.17030393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62.469356</v>
      </c>
      <c r="E169" s="40" t="n">
        <v>56.343765</v>
      </c>
      <c r="F169" s="40" t="n">
        <v>0.277322546957597</v>
      </c>
      <c r="G169" s="41" t="n">
        <v>-2.1560971929445</v>
      </c>
      <c r="H169" s="41" t="n">
        <v>-1.8787746459869</v>
      </c>
      <c r="I169" s="41" t="n">
        <v>0.319922865424243</v>
      </c>
      <c r="J169" s="55"/>
      <c r="K169" s="43" t="n">
        <v>-0.166642320994327</v>
      </c>
      <c r="L169" s="56" t="n">
        <v>-0.570000016860783</v>
      </c>
      <c r="M169" s="40" t="n">
        <v>100.520925</v>
      </c>
      <c r="N169" s="41" t="n">
        <v>-781.519161</v>
      </c>
      <c r="O169" s="41" t="n">
        <v>-680.998236</v>
      </c>
      <c r="P169" s="41" t="n">
        <v>115.962235</v>
      </c>
      <c r="Q169" s="55"/>
      <c r="R169" s="41" t="n">
        <v>-51.013479</v>
      </c>
      <c r="S169" s="56" t="n">
        <v>-32.115947</v>
      </c>
      <c r="T169" s="45" t="n">
        <v>2376.60656566667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2.833982</v>
      </c>
      <c r="E170" s="40" t="n">
        <v>26.866043</v>
      </c>
      <c r="F170" s="40" t="s">
        <v>37</v>
      </c>
      <c r="G170" s="41" t="n">
        <v>-4.52179109661432</v>
      </c>
      <c r="H170" s="41" t="n">
        <v>-4.52179109661432</v>
      </c>
      <c r="I170" s="41" t="n">
        <v>0.319922866789009</v>
      </c>
      <c r="J170" s="55"/>
      <c r="K170" s="43" t="n">
        <v>-0.450000003082869</v>
      </c>
      <c r="L170" s="56" t="n">
        <v>-0.570000018238637</v>
      </c>
      <c r="M170" s="40" t="s">
        <v>37</v>
      </c>
      <c r="N170" s="41" t="n">
        <v>-781.519161</v>
      </c>
      <c r="O170" s="41" t="n">
        <v>-781.519161</v>
      </c>
      <c r="P170" s="41" t="n">
        <v>55.293543</v>
      </c>
      <c r="Q170" s="55"/>
      <c r="R170" s="41" t="n">
        <v>-65.685573</v>
      </c>
      <c r="S170" s="56" t="n">
        <v>-15.313645</v>
      </c>
      <c r="T170" s="45" t="n">
        <v>2959.82439866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7.634063</v>
      </c>
      <c r="E172" s="40" t="n">
        <v>5.849997</v>
      </c>
      <c r="F172" s="40" t="n">
        <v>0.921388344383651</v>
      </c>
      <c r="G172" s="41" t="s">
        <v>37</v>
      </c>
      <c r="H172" s="41" t="n">
        <v>0.921388344383651</v>
      </c>
      <c r="I172" s="41" t="n">
        <v>0.319922858183024</v>
      </c>
      <c r="J172" s="42"/>
      <c r="K172" s="43" t="n">
        <v>-0.225000004719346</v>
      </c>
      <c r="L172" s="44" t="n">
        <v>-0.570000121367584</v>
      </c>
      <c r="M172" s="40" t="n">
        <v>34.675587</v>
      </c>
      <c r="N172" s="41" t="s">
        <v>37</v>
      </c>
      <c r="O172" s="41" t="n">
        <v>34.675587</v>
      </c>
      <c r="P172" s="41" t="n">
        <v>12.039997</v>
      </c>
      <c r="Q172" s="42"/>
      <c r="R172" s="41" t="n">
        <v>-7.151415</v>
      </c>
      <c r="S172" s="44" t="n">
        <v>-3.334499</v>
      </c>
      <c r="T172" s="45" t="n">
        <v>-132.84212333333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76.297323</v>
      </c>
      <c r="E174" s="40" t="n">
        <v>11.859978</v>
      </c>
      <c r="F174" s="40" t="n">
        <v>0.340037185839404</v>
      </c>
      <c r="G174" s="41" t="s">
        <v>37</v>
      </c>
      <c r="H174" s="41" t="n">
        <v>0.340037185839404</v>
      </c>
      <c r="I174" s="41" t="n">
        <v>0.319922862824427</v>
      </c>
      <c r="J174" s="42"/>
      <c r="K174" s="43" t="n">
        <v>0.170000005431633</v>
      </c>
      <c r="L174" s="44" t="n">
        <v>-0.569999961214093</v>
      </c>
      <c r="M174" s="40" t="n">
        <v>25.943927</v>
      </c>
      <c r="N174" s="41" t="s">
        <v>37</v>
      </c>
      <c r="O174" s="41" t="n">
        <v>25.943927</v>
      </c>
      <c r="P174" s="41" t="n">
        <v>24.409258</v>
      </c>
      <c r="Q174" s="42"/>
      <c r="R174" s="41" t="n">
        <v>10.954349</v>
      </c>
      <c r="S174" s="44" t="n">
        <v>-6.760187</v>
      </c>
      <c r="T174" s="45" t="n">
        <v>-200.00693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1.645154</v>
      </c>
      <c r="E176" s="40" t="n">
        <v>6.473498</v>
      </c>
      <c r="F176" s="40" t="n">
        <v>0.761693545424277</v>
      </c>
      <c r="G176" s="41" t="s">
        <v>37</v>
      </c>
      <c r="H176" s="41" t="n">
        <v>0.761693545424277</v>
      </c>
      <c r="I176" s="60" t="n">
        <v>0.319922865455126</v>
      </c>
      <c r="J176" s="55"/>
      <c r="K176" s="43" t="n">
        <v>0.169999985215368</v>
      </c>
      <c r="L176" s="56" t="n">
        <v>-0.570000021626638</v>
      </c>
      <c r="M176" s="40" t="n">
        <v>31.720845</v>
      </c>
      <c r="N176" s="41" t="s">
        <v>37</v>
      </c>
      <c r="O176" s="41" t="n">
        <v>31.720845</v>
      </c>
      <c r="P176" s="60" t="n">
        <v>13.323237</v>
      </c>
      <c r="Q176" s="55"/>
      <c r="R176" s="41" t="n">
        <v>5.979181</v>
      </c>
      <c r="S176" s="56" t="n">
        <v>-3.689894</v>
      </c>
      <c r="T176" s="45" t="n">
        <v>-173.55568633333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4.058834</v>
      </c>
      <c r="E178" s="40" t="n">
        <v>5.294249</v>
      </c>
      <c r="F178" s="40" t="n">
        <v>0.240189256038536</v>
      </c>
      <c r="G178" s="41" t="s">
        <v>37</v>
      </c>
      <c r="H178" s="41" t="n">
        <v>0.240189256038536</v>
      </c>
      <c r="I178" s="41" t="n">
        <v>0.319922872286233</v>
      </c>
      <c r="J178" s="55"/>
      <c r="K178" s="43" t="n">
        <v>0.169999984355763</v>
      </c>
      <c r="L178" s="56" t="n">
        <v>-0.570000013221894</v>
      </c>
      <c r="M178" s="40" t="n">
        <v>8.180566</v>
      </c>
      <c r="N178" s="41" t="s">
        <v>37</v>
      </c>
      <c r="O178" s="41" t="n">
        <v>8.180566</v>
      </c>
      <c r="P178" s="41" t="n">
        <v>10.8962</v>
      </c>
      <c r="Q178" s="55"/>
      <c r="R178" s="41" t="n">
        <v>4.889979</v>
      </c>
      <c r="S178" s="56" t="n">
        <v>-3.017722</v>
      </c>
      <c r="T178" s="45" t="n">
        <v>-76.81308433333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240.837705</v>
      </c>
      <c r="E187" s="33" t="n">
        <v>4394.241559</v>
      </c>
      <c r="F187" s="33" t="n">
        <v>0.323109685878691</v>
      </c>
      <c r="G187" s="34" t="n">
        <v>-0.0115567128499951</v>
      </c>
      <c r="H187" s="34" t="n">
        <v>0.311552973028696</v>
      </c>
      <c r="I187" s="34" t="n">
        <v>0.0715799183452828</v>
      </c>
      <c r="J187" s="35"/>
      <c r="K187" s="34" t="n">
        <v>0.167326177143705</v>
      </c>
      <c r="L187" s="36" t="n">
        <v>-0.568537535193795</v>
      </c>
      <c r="M187" s="33" t="n">
        <v>9124.88819981364</v>
      </c>
      <c r="N187" s="34" t="n">
        <v>-326.371252</v>
      </c>
      <c r="O187" s="34" t="n">
        <v>8798.51694781364</v>
      </c>
      <c r="P187" s="34" t="n">
        <v>2021.47685692628</v>
      </c>
      <c r="Q187" s="35"/>
      <c r="R187" s="34" t="n">
        <v>3990.159771</v>
      </c>
      <c r="S187" s="36" t="n">
        <v>-2498.291265</v>
      </c>
      <c r="T187" s="37" t="n">
        <v>-45143.495139379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77.797734</v>
      </c>
      <c r="E188" s="40" t="n">
        <v>4337.752961</v>
      </c>
      <c r="F188" s="40" t="n">
        <v>0.320228740124829</v>
      </c>
      <c r="G188" s="41" t="s">
        <v>37</v>
      </c>
      <c r="H188" s="41" t="n">
        <v>0.320228740124829</v>
      </c>
      <c r="I188" s="41" t="n">
        <v>0.0682224136954233</v>
      </c>
      <c r="J188" s="42"/>
      <c r="K188" s="43" t="n">
        <v>0.17146605161217</v>
      </c>
      <c r="L188" s="44" t="n">
        <v>-0.568518490142759</v>
      </c>
      <c r="M188" s="40" t="n">
        <v>8927.27204581364</v>
      </c>
      <c r="N188" s="41" t="s">
        <v>37</v>
      </c>
      <c r="O188" s="41" t="n">
        <v>8927.27204581364</v>
      </c>
      <c r="P188" s="41" t="n">
        <v>1901.89064992628</v>
      </c>
      <c r="Q188" s="42"/>
      <c r="R188" s="41" t="n">
        <v>4036.318532</v>
      </c>
      <c r="S188" s="44" t="n">
        <v>-2466.092764</v>
      </c>
      <c r="T188" s="45" t="n">
        <v>-45464.424367046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63.039971</v>
      </c>
      <c r="E191" s="40" t="n">
        <v>56.488598</v>
      </c>
      <c r="F191" s="40" t="n">
        <v>0.544337179885903</v>
      </c>
      <c r="G191" s="41" t="n">
        <v>-0.89899536709692</v>
      </c>
      <c r="H191" s="41" t="n">
        <v>-0.354658187211017</v>
      </c>
      <c r="I191" s="41" t="n">
        <v>0.329402315316954</v>
      </c>
      <c r="J191" s="55"/>
      <c r="K191" s="43" t="n">
        <v>-0.150574308469987</v>
      </c>
      <c r="L191" s="56" t="n">
        <v>-0.570000002478376</v>
      </c>
      <c r="M191" s="40" t="n">
        <v>197.616154</v>
      </c>
      <c r="N191" s="41" t="n">
        <v>-326.371252</v>
      </c>
      <c r="O191" s="41" t="n">
        <v>-128.755098</v>
      </c>
      <c r="P191" s="41" t="n">
        <v>119.586207</v>
      </c>
      <c r="Q191" s="55"/>
      <c r="R191" s="41" t="n">
        <v>-46.158761</v>
      </c>
      <c r="S191" s="56" t="n">
        <v>-32.198501</v>
      </c>
      <c r="T191" s="45" t="n">
        <v>320.9292276666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2.967558</v>
      </c>
      <c r="E192" s="40" t="n">
        <v>25.357563</v>
      </c>
      <c r="F192" s="40" t="s">
        <v>37</v>
      </c>
      <c r="G192" s="41" t="n">
        <v>-2.0026762136302</v>
      </c>
      <c r="H192" s="41" t="n">
        <v>-2.0026762136302</v>
      </c>
      <c r="I192" s="41" t="n">
        <v>0.32940231576643</v>
      </c>
      <c r="J192" s="55"/>
      <c r="K192" s="43" t="n">
        <v>-0.450000001816729</v>
      </c>
      <c r="L192" s="56" t="n">
        <v>-0.570000003549237</v>
      </c>
      <c r="M192" s="40" t="s">
        <v>37</v>
      </c>
      <c r="N192" s="41" t="n">
        <v>-326.371252</v>
      </c>
      <c r="O192" s="41" t="n">
        <v>-326.371252</v>
      </c>
      <c r="P192" s="41" t="n">
        <v>53.681891</v>
      </c>
      <c r="Q192" s="55"/>
      <c r="R192" s="41" t="n">
        <v>-61.924498</v>
      </c>
      <c r="S192" s="56" t="n">
        <v>-14.453811</v>
      </c>
      <c r="T192" s="45" t="n">
        <v>1279.914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8.83899</v>
      </c>
      <c r="E194" s="40" t="n">
        <v>6.043302</v>
      </c>
      <c r="F194" s="40" t="n">
        <v>0.899657251643258</v>
      </c>
      <c r="G194" s="41" t="s">
        <v>37</v>
      </c>
      <c r="H194" s="41" t="n">
        <v>0.899657251643258</v>
      </c>
      <c r="I194" s="41" t="n">
        <v>0.329402309380342</v>
      </c>
      <c r="J194" s="42"/>
      <c r="K194" s="43" t="n">
        <v>-0.225000006098363</v>
      </c>
      <c r="L194" s="44" t="n">
        <v>-0.569999976833857</v>
      </c>
      <c r="M194" s="40" t="n">
        <v>34.941779</v>
      </c>
      <c r="N194" s="41" t="s">
        <v>37</v>
      </c>
      <c r="O194" s="41" t="n">
        <v>34.941779</v>
      </c>
      <c r="P194" s="41" t="n">
        <v>12.793653</v>
      </c>
      <c r="Q194" s="42"/>
      <c r="R194" s="41" t="n">
        <v>-7.37903</v>
      </c>
      <c r="S194" s="44" t="n">
        <v>-3.444682</v>
      </c>
      <c r="T194" s="45" t="n">
        <v>-135.34297333333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79.133117</v>
      </c>
      <c r="E196" s="40" t="n">
        <v>12.313021</v>
      </c>
      <c r="F196" s="40" t="n">
        <v>0.704884542839378</v>
      </c>
      <c r="G196" s="41" t="s">
        <v>37</v>
      </c>
      <c r="H196" s="41" t="n">
        <v>0.704884542839378</v>
      </c>
      <c r="I196" s="41" t="n">
        <v>0.329402315847106</v>
      </c>
      <c r="J196" s="42"/>
      <c r="K196" s="43" t="n">
        <v>0.169999995211022</v>
      </c>
      <c r="L196" s="44" t="n">
        <v>-0.570000002436445</v>
      </c>
      <c r="M196" s="40" t="n">
        <v>55.779711</v>
      </c>
      <c r="N196" s="41" t="s">
        <v>37</v>
      </c>
      <c r="O196" s="41" t="n">
        <v>55.779711</v>
      </c>
      <c r="P196" s="41" t="n">
        <v>26.066632</v>
      </c>
      <c r="Q196" s="42"/>
      <c r="R196" s="41" t="n">
        <v>11.359416</v>
      </c>
      <c r="S196" s="44" t="n">
        <v>-7.018422</v>
      </c>
      <c r="T196" s="45" t="n">
        <v>-316.020235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7.127479</v>
      </c>
      <c r="E198" s="40" t="n">
        <v>7.332981</v>
      </c>
      <c r="F198" s="40" t="n">
        <v>1.7730606383592</v>
      </c>
      <c r="G198" s="41" t="s">
        <v>37</v>
      </c>
      <c r="H198" s="41" t="n">
        <v>1.7730606383592</v>
      </c>
      <c r="I198" s="60" t="n">
        <v>0.329402321732508</v>
      </c>
      <c r="J198" s="55"/>
      <c r="K198" s="43" t="n">
        <v>0.170000008543895</v>
      </c>
      <c r="L198" s="56" t="n">
        <v>-0.569999976817068</v>
      </c>
      <c r="M198" s="40" t="n">
        <v>83.559878</v>
      </c>
      <c r="N198" s="41" t="s">
        <v>37</v>
      </c>
      <c r="O198" s="41" t="n">
        <v>83.559878</v>
      </c>
      <c r="P198" s="60" t="n">
        <v>15.523901</v>
      </c>
      <c r="Q198" s="55"/>
      <c r="R198" s="41" t="n">
        <v>6.765065</v>
      </c>
      <c r="S198" s="56" t="n">
        <v>-4.179799</v>
      </c>
      <c r="T198" s="45" t="n">
        <v>-372.786498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4.972827</v>
      </c>
      <c r="E200" s="40" t="n">
        <v>5.441731</v>
      </c>
      <c r="F200" s="40" t="n">
        <v>0.667226186776379</v>
      </c>
      <c r="G200" s="41" t="s">
        <v>37</v>
      </c>
      <c r="H200" s="41" t="n">
        <v>0.667226186776379</v>
      </c>
      <c r="I200" s="41" t="n">
        <v>0.329402309970538</v>
      </c>
      <c r="J200" s="55"/>
      <c r="K200" s="43" t="n">
        <v>0.169999989163965</v>
      </c>
      <c r="L200" s="56" t="n">
        <v>-0.570000060642468</v>
      </c>
      <c r="M200" s="40" t="n">
        <v>23.334786</v>
      </c>
      <c r="N200" s="41" t="s">
        <v>37</v>
      </c>
      <c r="O200" s="41" t="n">
        <v>23.334786</v>
      </c>
      <c r="P200" s="41" t="n">
        <v>11.52013</v>
      </c>
      <c r="Q200" s="55"/>
      <c r="R200" s="41" t="n">
        <v>5.020286</v>
      </c>
      <c r="S200" s="56" t="n">
        <v>-3.101787</v>
      </c>
      <c r="T200" s="45" t="n">
        <v>-134.83585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245.446066</v>
      </c>
      <c r="E209" s="33" t="n">
        <v>4398.404819</v>
      </c>
      <c r="F209" s="33" t="n">
        <v>0.316448265735583</v>
      </c>
      <c r="G209" s="34" t="n">
        <v>-0.0129940536305354</v>
      </c>
      <c r="H209" s="34" t="n">
        <v>0.303454212105047</v>
      </c>
      <c r="I209" s="34" t="n">
        <v>0.0669584552607627</v>
      </c>
      <c r="J209" s="35"/>
      <c r="K209" s="34" t="n">
        <v>0.166699535545111</v>
      </c>
      <c r="L209" s="36" t="n">
        <v>-0.572771849948267</v>
      </c>
      <c r="M209" s="33" t="n">
        <v>8938.22242251364</v>
      </c>
      <c r="N209" s="34" t="n">
        <v>-367.022841</v>
      </c>
      <c r="O209" s="34" t="n">
        <v>8571.19958151364</v>
      </c>
      <c r="P209" s="34" t="n">
        <v>1891.27143673055</v>
      </c>
      <c r="Q209" s="35"/>
      <c r="R209" s="34" t="n">
        <v>3975.2907</v>
      </c>
      <c r="S209" s="36" t="n">
        <v>-2519.282465</v>
      </c>
      <c r="T209" s="37" t="n">
        <v>-43701.090595228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78.683033</v>
      </c>
      <c r="E210" s="40" t="n">
        <v>4341.292168</v>
      </c>
      <c r="F210" s="40" t="n">
        <v>0.313184773691732</v>
      </c>
      <c r="G210" s="41" t="s">
        <v>37</v>
      </c>
      <c r="H210" s="41" t="n">
        <v>0.313184773691732</v>
      </c>
      <c r="I210" s="41" t="n">
        <v>0.0636003970356754</v>
      </c>
      <c r="J210" s="42"/>
      <c r="K210" s="43" t="n">
        <v>0.170667439523782</v>
      </c>
      <c r="L210" s="44" t="n">
        <v>-0.572808315535606</v>
      </c>
      <c r="M210" s="40" t="n">
        <v>8731.17903651364</v>
      </c>
      <c r="N210" s="41" t="s">
        <v>37</v>
      </c>
      <c r="O210" s="41" t="n">
        <v>8731.17903651364</v>
      </c>
      <c r="P210" s="41" t="n">
        <v>1773.09530973055</v>
      </c>
      <c r="Q210" s="42"/>
      <c r="R210" s="41" t="n">
        <v>4017.066232</v>
      </c>
      <c r="S210" s="44" t="n">
        <v>-2486.728254</v>
      </c>
      <c r="T210" s="45" t="n">
        <v>-44126.911855562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66.763033</v>
      </c>
      <c r="E213" s="40" t="n">
        <v>57.112651</v>
      </c>
      <c r="F213" s="40" t="n">
        <v>0.56451541559806</v>
      </c>
      <c r="G213" s="41" t="n">
        <v>-1.00070838109794</v>
      </c>
      <c r="H213" s="41" t="n">
        <v>-0.436192965499879</v>
      </c>
      <c r="I213" s="41" t="n">
        <v>0.322213844817888</v>
      </c>
      <c r="J213" s="55"/>
      <c r="K213" s="43" t="n">
        <v>-0.134911934324693</v>
      </c>
      <c r="L213" s="56" t="n">
        <v>-0.569999998774352</v>
      </c>
      <c r="M213" s="40" t="n">
        <v>207.043386</v>
      </c>
      <c r="N213" s="41" t="n">
        <v>-367.022841</v>
      </c>
      <c r="O213" s="41" t="n">
        <v>-159.979455</v>
      </c>
      <c r="P213" s="41" t="n">
        <v>118.176127</v>
      </c>
      <c r="Q213" s="55"/>
      <c r="R213" s="41" t="n">
        <v>-41.775532</v>
      </c>
      <c r="S213" s="56" t="n">
        <v>-32.554211</v>
      </c>
      <c r="T213" s="45" t="n">
        <v>425.821260333334</v>
      </c>
    </row>
    <row r="214" customFormat="false" ht="15.75" hidden="false" customHeight="true" outlineLevel="0" collapsed="false">
      <c r="B214" s="57" t="s">
        <v>36</v>
      </c>
      <c r="C214" s="58"/>
      <c r="D214" s="40" t="n">
        <v>152.549546</v>
      </c>
      <c r="E214" s="40" t="n">
        <v>23.755145</v>
      </c>
      <c r="F214" s="40" t="s">
        <v>37</v>
      </c>
      <c r="G214" s="41" t="n">
        <v>-2.40592548862781</v>
      </c>
      <c r="H214" s="41" t="n">
        <v>-2.40592548862781</v>
      </c>
      <c r="I214" s="41" t="n">
        <v>0.322213846509907</v>
      </c>
      <c r="J214" s="55"/>
      <c r="K214" s="43" t="n">
        <v>-0.449999996506059</v>
      </c>
      <c r="L214" s="56" t="n">
        <v>-0.569999972637507</v>
      </c>
      <c r="M214" s="40" t="s">
        <v>37</v>
      </c>
      <c r="N214" s="41" t="n">
        <v>-367.022841</v>
      </c>
      <c r="O214" s="41" t="n">
        <v>-367.022841</v>
      </c>
      <c r="P214" s="41" t="n">
        <v>49.153576</v>
      </c>
      <c r="Q214" s="55"/>
      <c r="R214" s="41" t="n">
        <v>-57.95748</v>
      </c>
      <c r="S214" s="56" t="n">
        <v>-13.540432</v>
      </c>
      <c r="T214" s="45" t="n">
        <v>1427.6796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3.670148</v>
      </c>
      <c r="E216" s="40" t="n">
        <v>6.800352</v>
      </c>
      <c r="F216" s="40" t="n">
        <v>1.36742357731419</v>
      </c>
      <c r="G216" s="41" t="s">
        <v>37</v>
      </c>
      <c r="H216" s="41" t="n">
        <v>1.36742357731419</v>
      </c>
      <c r="I216" s="41" t="n">
        <v>0.322213838157819</v>
      </c>
      <c r="J216" s="42"/>
      <c r="K216" s="43" t="n">
        <v>-0.224999997287753</v>
      </c>
      <c r="L216" s="44" t="n">
        <v>-0.570000052938436</v>
      </c>
      <c r="M216" s="40" t="n">
        <v>59.71559</v>
      </c>
      <c r="N216" s="41" t="s">
        <v>37</v>
      </c>
      <c r="O216" s="41" t="n">
        <v>59.71559</v>
      </c>
      <c r="P216" s="41" t="n">
        <v>14.071126</v>
      </c>
      <c r="Q216" s="42"/>
      <c r="R216" s="41" t="n">
        <v>-8.295704</v>
      </c>
      <c r="S216" s="44" t="n">
        <v>-3.876201</v>
      </c>
      <c r="T216" s="45" t="n">
        <v>-225.92097366666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85.458811</v>
      </c>
      <c r="E218" s="40" t="n">
        <v>13.307719</v>
      </c>
      <c r="F218" s="40" t="n">
        <v>1.21563537784302</v>
      </c>
      <c r="G218" s="41" t="s">
        <v>37</v>
      </c>
      <c r="H218" s="41" t="n">
        <v>1.21563537784302</v>
      </c>
      <c r="I218" s="41" t="n">
        <v>0.322213844047046</v>
      </c>
      <c r="J218" s="42"/>
      <c r="K218" s="43" t="n">
        <v>0.17000000498953</v>
      </c>
      <c r="L218" s="44" t="n">
        <v>-0.570000012774541</v>
      </c>
      <c r="M218" s="40" t="n">
        <v>103.886754</v>
      </c>
      <c r="N218" s="41" t="s">
        <v>37</v>
      </c>
      <c r="O218" s="41" t="n">
        <v>103.886754</v>
      </c>
      <c r="P218" s="41" t="n">
        <v>27.536012</v>
      </c>
      <c r="Q218" s="42"/>
      <c r="R218" s="41" t="n">
        <v>12.265686</v>
      </c>
      <c r="S218" s="44" t="n">
        <v>-7.5854</v>
      </c>
      <c r="T218" s="45" t="n">
        <v>-499.044524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50.111701</v>
      </c>
      <c r="E220" s="40" t="n">
        <v>7.803437</v>
      </c>
      <c r="F220" s="40" t="n">
        <v>0.73331150742618</v>
      </c>
      <c r="G220" s="41" t="s">
        <v>37</v>
      </c>
      <c r="H220" s="41" t="n">
        <v>0.73331150742618</v>
      </c>
      <c r="I220" s="60" t="n">
        <v>0.322213847819694</v>
      </c>
      <c r="J220" s="55"/>
      <c r="K220" s="43" t="n">
        <v>0.170000002836325</v>
      </c>
      <c r="L220" s="56" t="n">
        <v>-0.569999988466621</v>
      </c>
      <c r="M220" s="40" t="n">
        <v>36.747487</v>
      </c>
      <c r="N220" s="41" t="s">
        <v>37</v>
      </c>
      <c r="O220" s="41" t="n">
        <v>36.747487</v>
      </c>
      <c r="P220" s="60" t="n">
        <v>16.146684</v>
      </c>
      <c r="Q220" s="55"/>
      <c r="R220" s="41" t="n">
        <v>7.192405</v>
      </c>
      <c r="S220" s="56" t="n">
        <v>-4.447959</v>
      </c>
      <c r="T220" s="45" t="n">
        <v>-204.00826233333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4.972827</v>
      </c>
      <c r="E222" s="40" t="n">
        <v>5.445998</v>
      </c>
      <c r="F222" s="40" t="n">
        <v>0.191393020644285</v>
      </c>
      <c r="G222" s="41" t="s">
        <v>37</v>
      </c>
      <c r="H222" s="41" t="n">
        <v>0.191393020644285</v>
      </c>
      <c r="I222" s="41" t="n">
        <v>0.322213843336142</v>
      </c>
      <c r="J222" s="55"/>
      <c r="K222" s="43" t="n">
        <v>0.170000002370725</v>
      </c>
      <c r="L222" s="56" t="n">
        <v>-0.57000002570695</v>
      </c>
      <c r="M222" s="40" t="n">
        <v>6.693555</v>
      </c>
      <c r="N222" s="41" t="s">
        <v>37</v>
      </c>
      <c r="O222" s="41" t="n">
        <v>6.693555</v>
      </c>
      <c r="P222" s="41" t="n">
        <v>11.268729</v>
      </c>
      <c r="Q222" s="55"/>
      <c r="R222" s="41" t="n">
        <v>5.019561</v>
      </c>
      <c r="S222" s="56" t="n">
        <v>-3.104219</v>
      </c>
      <c r="T222" s="45" t="n">
        <v>-72.884628666666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237.866552</v>
      </c>
      <c r="E231" s="33" t="n">
        <v>4400.462088</v>
      </c>
      <c r="F231" s="33" t="n">
        <v>0.311342953964805</v>
      </c>
      <c r="G231" s="34" t="n">
        <v>-0.00476037163616666</v>
      </c>
      <c r="H231" s="34" t="n">
        <v>0.306582582328638</v>
      </c>
      <c r="I231" s="34" t="n">
        <v>0.0719211303469912</v>
      </c>
      <c r="J231" s="35"/>
      <c r="K231" s="34" t="n">
        <v>0.167170724900781</v>
      </c>
      <c r="L231" s="36" t="n">
        <v>-0.573914943588988</v>
      </c>
      <c r="M231" s="33" t="n">
        <v>8791.66078596364</v>
      </c>
      <c r="N231" s="34" t="n">
        <v>-134.422739</v>
      </c>
      <c r="O231" s="34" t="n">
        <v>8657.23804696364</v>
      </c>
      <c r="P231" s="34" t="n">
        <v>2030.89928100734</v>
      </c>
      <c r="Q231" s="35"/>
      <c r="R231" s="34" t="n">
        <v>3984.916184</v>
      </c>
      <c r="S231" s="36" t="n">
        <v>-2525.490951</v>
      </c>
      <c r="T231" s="37" t="n">
        <v>-44541.06272356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866.348044</v>
      </c>
      <c r="E232" s="40" t="n">
        <v>4342.566316</v>
      </c>
      <c r="F232" s="40" t="n">
        <v>0.307164938959651</v>
      </c>
      <c r="G232" s="41" t="s">
        <v>37</v>
      </c>
      <c r="H232" s="41" t="n">
        <v>0.307164938959651</v>
      </c>
      <c r="I232" s="41" t="n">
        <v>0.0685780444208154</v>
      </c>
      <c r="J232" s="42"/>
      <c r="K232" s="43" t="n">
        <v>0.171088453486606</v>
      </c>
      <c r="L232" s="44" t="n">
        <v>-0.573967138237251</v>
      </c>
      <c r="M232" s="40" t="n">
        <v>8559.56509596364</v>
      </c>
      <c r="N232" s="41" t="s">
        <v>37</v>
      </c>
      <c r="O232" s="41" t="n">
        <v>8559.56509596364</v>
      </c>
      <c r="P232" s="41" t="n">
        <v>1911.01965400734</v>
      </c>
      <c r="Q232" s="42"/>
      <c r="R232" s="41" t="n">
        <v>4024.647436</v>
      </c>
      <c r="S232" s="44" t="n">
        <v>-2492.490361</v>
      </c>
      <c r="T232" s="45" t="n">
        <v>-44010.053358226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71.518508</v>
      </c>
      <c r="E235" s="40" t="n">
        <v>57.895772</v>
      </c>
      <c r="F235" s="40" t="n">
        <v>0.62472174333775</v>
      </c>
      <c r="G235" s="41" t="n">
        <v>-0.361819764306332</v>
      </c>
      <c r="H235" s="41" t="n">
        <v>0.262901979031419</v>
      </c>
      <c r="I235" s="41" t="n">
        <v>0.322674710461531</v>
      </c>
      <c r="J235" s="55"/>
      <c r="K235" s="43" t="n">
        <v>-0.12668485871509</v>
      </c>
      <c r="L235" s="56" t="n">
        <v>-0.569999999309103</v>
      </c>
      <c r="M235" s="40" t="n">
        <v>232.09569</v>
      </c>
      <c r="N235" s="41" t="n">
        <v>-134.422739</v>
      </c>
      <c r="O235" s="41" t="n">
        <v>97.672951</v>
      </c>
      <c r="P235" s="41" t="n">
        <v>119.879627</v>
      </c>
      <c r="Q235" s="55"/>
      <c r="R235" s="41" t="n">
        <v>-39.731252</v>
      </c>
      <c r="S235" s="56" t="n">
        <v>-33.00059</v>
      </c>
      <c r="T235" s="45" t="n">
        <v>-531.009365333334</v>
      </c>
    </row>
    <row r="236" customFormat="false" ht="15.75" hidden="false" customHeight="true" outlineLevel="0" collapsed="false">
      <c r="B236" s="57" t="s">
        <v>36</v>
      </c>
      <c r="C236" s="58"/>
      <c r="D236" s="40" t="n">
        <v>149.388696</v>
      </c>
      <c r="E236" s="40" t="n">
        <v>23.280062</v>
      </c>
      <c r="F236" s="40" t="s">
        <v>37</v>
      </c>
      <c r="G236" s="41" t="n">
        <v>-0.899818678382466</v>
      </c>
      <c r="H236" s="41" t="n">
        <v>-0.899818678382466</v>
      </c>
      <c r="I236" s="41" t="n">
        <v>0.322674708935139</v>
      </c>
      <c r="J236" s="55"/>
      <c r="K236" s="43" t="n">
        <v>-0.449999997621099</v>
      </c>
      <c r="L236" s="56" t="n">
        <v>-0.569999985395228</v>
      </c>
      <c r="M236" s="40" t="s">
        <v>37</v>
      </c>
      <c r="N236" s="41" t="n">
        <v>-134.422739</v>
      </c>
      <c r="O236" s="41" t="n">
        <v>-134.422739</v>
      </c>
      <c r="P236" s="41" t="n">
        <v>48.203954</v>
      </c>
      <c r="Q236" s="55"/>
      <c r="R236" s="41" t="n">
        <v>-56.748885</v>
      </c>
      <c r="S236" s="56" t="n">
        <v>-13.269635</v>
      </c>
      <c r="T236" s="45" t="n">
        <v>572.870118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4.564366</v>
      </c>
      <c r="E238" s="40" t="n">
        <v>6.94471</v>
      </c>
      <c r="F238" s="40" t="n">
        <v>1.24299807159828</v>
      </c>
      <c r="G238" s="41" t="s">
        <v>37</v>
      </c>
      <c r="H238" s="41" t="n">
        <v>1.24299807159828</v>
      </c>
      <c r="I238" s="41" t="n">
        <v>0.322674712796318</v>
      </c>
      <c r="J238" s="42"/>
      <c r="K238" s="43" t="n">
        <v>-0.224999984050891</v>
      </c>
      <c r="L238" s="44" t="n">
        <v>-0.570000043198348</v>
      </c>
      <c r="M238" s="40" t="n">
        <v>55.393421</v>
      </c>
      <c r="N238" s="41" t="s">
        <v>37</v>
      </c>
      <c r="O238" s="41" t="n">
        <v>55.393421</v>
      </c>
      <c r="P238" s="41" t="n">
        <v>14.379794</v>
      </c>
      <c r="Q238" s="42"/>
      <c r="R238" s="41" t="n">
        <v>-8.464422</v>
      </c>
      <c r="S238" s="44" t="n">
        <v>-3.958485</v>
      </c>
      <c r="T238" s="45" t="n">
        <v>-210.28446266666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90.588655</v>
      </c>
      <c r="E240" s="40" t="n">
        <v>14.116928</v>
      </c>
      <c r="F240" s="40" t="n">
        <v>0.886162809239192</v>
      </c>
      <c r="G240" s="41" t="s">
        <v>37</v>
      </c>
      <c r="H240" s="41" t="n">
        <v>0.886162809239192</v>
      </c>
      <c r="I240" s="41" t="n">
        <v>0.322674710205158</v>
      </c>
      <c r="J240" s="42"/>
      <c r="K240" s="43" t="n">
        <v>0.16999999228473</v>
      </c>
      <c r="L240" s="44" t="n">
        <v>-0.570000002833478</v>
      </c>
      <c r="M240" s="40" t="n">
        <v>80.276297</v>
      </c>
      <c r="N240" s="41" t="s">
        <v>37</v>
      </c>
      <c r="O240" s="41" t="n">
        <v>80.276297</v>
      </c>
      <c r="P240" s="41" t="n">
        <v>29.230668</v>
      </c>
      <c r="Q240" s="42"/>
      <c r="R240" s="41" t="n">
        <v>13.000193</v>
      </c>
      <c r="S240" s="44" t="n">
        <v>-8.046649</v>
      </c>
      <c r="T240" s="45" t="n">
        <v>-419.6885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52.010628</v>
      </c>
      <c r="E242" s="40" t="n">
        <v>8.105102</v>
      </c>
      <c r="F242" s="40" t="n">
        <v>1.65418498696074</v>
      </c>
      <c r="G242" s="41" t="s">
        <v>37</v>
      </c>
      <c r="H242" s="41" t="n">
        <v>1.65418498696074</v>
      </c>
      <c r="I242" s="60" t="n">
        <v>0.322674704100862</v>
      </c>
      <c r="J242" s="55"/>
      <c r="K242" s="43" t="n">
        <v>0.169999990434006</v>
      </c>
      <c r="L242" s="56" t="n">
        <v>-0.569999982726929</v>
      </c>
      <c r="M242" s="40" t="n">
        <v>86.0352</v>
      </c>
      <c r="N242" s="41" t="s">
        <v>37</v>
      </c>
      <c r="O242" s="41" t="n">
        <v>86.0352</v>
      </c>
      <c r="P242" s="60" t="n">
        <v>16.782514</v>
      </c>
      <c r="Q242" s="55"/>
      <c r="R242" s="41" t="n">
        <v>7.463939</v>
      </c>
      <c r="S242" s="56" t="n">
        <v>-4.619908</v>
      </c>
      <c r="T242" s="45" t="n">
        <v>-387.42639833333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4.966163</v>
      </c>
      <c r="E244" s="40" t="n">
        <v>5.44897</v>
      </c>
      <c r="F244" s="40" t="n">
        <v>0.297166492074066</v>
      </c>
      <c r="G244" s="41" t="s">
        <v>37</v>
      </c>
      <c r="H244" s="41" t="n">
        <v>0.297166492074066</v>
      </c>
      <c r="I244" s="41" t="n">
        <v>0.322674724132585</v>
      </c>
      <c r="J244" s="55"/>
      <c r="K244" s="43" t="n">
        <v>0.170000006436926</v>
      </c>
      <c r="L244" s="56" t="n">
        <v>-0.570000018352092</v>
      </c>
      <c r="M244" s="40" t="n">
        <v>10.390772</v>
      </c>
      <c r="N244" s="41" t="s">
        <v>37</v>
      </c>
      <c r="O244" s="41" t="n">
        <v>10.390772</v>
      </c>
      <c r="P244" s="41" t="n">
        <v>11.282697</v>
      </c>
      <c r="Q244" s="55"/>
      <c r="R244" s="41" t="n">
        <v>5.017923</v>
      </c>
      <c r="S244" s="56" t="n">
        <v>-3.105913</v>
      </c>
      <c r="T244" s="45" t="n">
        <v>-86.480089666666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239.003518</v>
      </c>
      <c r="E253" s="33" t="n">
        <v>4405.459118</v>
      </c>
      <c r="F253" s="33" t="n">
        <v>0.293975879262952</v>
      </c>
      <c r="G253" s="34" t="n">
        <v>-0.00999621699894857</v>
      </c>
      <c r="H253" s="34" t="n">
        <v>0.283979662264003</v>
      </c>
      <c r="I253" s="34" t="n">
        <v>0.0844658214505527</v>
      </c>
      <c r="J253" s="35"/>
      <c r="K253" s="34" t="n">
        <v>0.167291743732418</v>
      </c>
      <c r="L253" s="36" t="n">
        <v>-0.577817275071125</v>
      </c>
      <c r="M253" s="33" t="n">
        <v>8301.58588871364</v>
      </c>
      <c r="N253" s="34" t="n">
        <v>-282.283207</v>
      </c>
      <c r="O253" s="34" t="n">
        <v>8019.30268171364</v>
      </c>
      <c r="P253" s="34" t="n">
        <v>2385.23062909292</v>
      </c>
      <c r="Q253" s="35"/>
      <c r="R253" s="34" t="n">
        <v>3987.155202</v>
      </c>
      <c r="S253" s="36" t="n">
        <v>-2545.550383</v>
      </c>
      <c r="T253" s="37" t="n">
        <v>-43435.839809290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868.564983</v>
      </c>
      <c r="E254" s="40" t="n">
        <v>4347.668418</v>
      </c>
      <c r="F254" s="40" t="n">
        <v>0.286263152967514</v>
      </c>
      <c r="G254" s="41" t="s">
        <v>37</v>
      </c>
      <c r="H254" s="41" t="n">
        <v>0.286263152967514</v>
      </c>
      <c r="I254" s="41" t="n">
        <v>0.0812994792331435</v>
      </c>
      <c r="J254" s="42"/>
      <c r="K254" s="43" t="n">
        <v>0.170882020925209</v>
      </c>
      <c r="L254" s="44" t="n">
        <v>-0.577921184742935</v>
      </c>
      <c r="M254" s="40" t="n">
        <v>7977.74328071364</v>
      </c>
      <c r="N254" s="41" t="s">
        <v>37</v>
      </c>
      <c r="O254" s="41" t="n">
        <v>7977.74328071364</v>
      </c>
      <c r="P254" s="41" t="n">
        <v>2265.69982009292</v>
      </c>
      <c r="Q254" s="42"/>
      <c r="R254" s="41" t="n">
        <v>4019.298339</v>
      </c>
      <c r="S254" s="44" t="n">
        <v>-2512.609683</v>
      </c>
      <c r="T254" s="45" t="n">
        <v>-43083.816441624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70.438535</v>
      </c>
      <c r="E257" s="40" t="n">
        <v>57.7907</v>
      </c>
      <c r="F257" s="40" t="n">
        <v>0.874214147294368</v>
      </c>
      <c r="G257" s="41" t="n">
        <v>-0.762024412498014</v>
      </c>
      <c r="H257" s="41" t="n">
        <v>0.112189734796354</v>
      </c>
      <c r="I257" s="41" t="n">
        <v>0.322673797962191</v>
      </c>
      <c r="J257" s="55"/>
      <c r="K257" s="43" t="n">
        <v>-0.102809402150506</v>
      </c>
      <c r="L257" s="56" t="n">
        <v>-0.570000017303822</v>
      </c>
      <c r="M257" s="40" t="n">
        <v>323.842608</v>
      </c>
      <c r="N257" s="41" t="n">
        <v>-282.283207</v>
      </c>
      <c r="O257" s="41" t="n">
        <v>41.559401</v>
      </c>
      <c r="P257" s="41" t="n">
        <v>119.530809</v>
      </c>
      <c r="Q257" s="55"/>
      <c r="R257" s="41" t="n">
        <v>-32.143137</v>
      </c>
      <c r="S257" s="56" t="n">
        <v>-32.9407</v>
      </c>
      <c r="T257" s="45" t="n">
        <v>-352.023367666667</v>
      </c>
    </row>
    <row r="258" customFormat="false" ht="15.75" hidden="false" customHeight="true" outlineLevel="0" collapsed="false">
      <c r="B258" s="57" t="s">
        <v>36</v>
      </c>
      <c r="C258" s="58"/>
      <c r="D258" s="40" t="n">
        <v>133.168348</v>
      </c>
      <c r="E258" s="40" t="n">
        <v>20.775085</v>
      </c>
      <c r="F258" s="40" t="s">
        <v>37</v>
      </c>
      <c r="G258" s="41" t="n">
        <v>-2.11974700624806</v>
      </c>
      <c r="H258" s="41" t="n">
        <v>-2.11974700624806</v>
      </c>
      <c r="I258" s="41" t="n">
        <v>0.322673800834415</v>
      </c>
      <c r="J258" s="55"/>
      <c r="K258" s="43" t="n">
        <v>-0.449999996885934</v>
      </c>
      <c r="L258" s="56" t="n">
        <v>-0.570000026474019</v>
      </c>
      <c r="M258" s="40" t="s">
        <v>37</v>
      </c>
      <c r="N258" s="41" t="n">
        <v>-282.283207</v>
      </c>
      <c r="O258" s="41" t="n">
        <v>-282.283207</v>
      </c>
      <c r="P258" s="41" t="n">
        <v>42.969937</v>
      </c>
      <c r="Q258" s="55"/>
      <c r="R258" s="41" t="n">
        <v>-50.576968</v>
      </c>
      <c r="S258" s="56" t="n">
        <v>-11.841799</v>
      </c>
      <c r="T258" s="45" t="n">
        <v>1106.350802333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46.822125</v>
      </c>
      <c r="E260" s="40" t="n">
        <v>7.304541</v>
      </c>
      <c r="F260" s="40" t="n">
        <v>0.860607479903998</v>
      </c>
      <c r="G260" s="41" t="s">
        <v>37</v>
      </c>
      <c r="H260" s="41" t="n">
        <v>0.860607479903998</v>
      </c>
      <c r="I260" s="41" t="n">
        <v>0.322673800046452</v>
      </c>
      <c r="J260" s="42"/>
      <c r="K260" s="43" t="n">
        <v>-0.224999989877924</v>
      </c>
      <c r="L260" s="44" t="n">
        <v>-0.569999949346578</v>
      </c>
      <c r="M260" s="40" t="n">
        <v>40.295471</v>
      </c>
      <c r="N260" s="41" t="s">
        <v>37</v>
      </c>
      <c r="O260" s="41" t="n">
        <v>40.295471</v>
      </c>
      <c r="P260" s="41" t="n">
        <v>15.108273</v>
      </c>
      <c r="Q260" s="42"/>
      <c r="R260" s="41" t="n">
        <v>-8.891456</v>
      </c>
      <c r="S260" s="44" t="n">
        <v>-4.163588</v>
      </c>
      <c r="T260" s="45" t="n">
        <v>-155.278566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96.053152</v>
      </c>
      <c r="E262" s="40" t="n">
        <v>14.984885</v>
      </c>
      <c r="F262" s="40" t="n">
        <v>1.08912873572332</v>
      </c>
      <c r="G262" s="41" t="s">
        <v>37</v>
      </c>
      <c r="H262" s="41" t="n">
        <v>1.08912873572332</v>
      </c>
      <c r="I262" s="41" t="n">
        <v>0.322673794192615</v>
      </c>
      <c r="J262" s="42"/>
      <c r="K262" s="43" t="n">
        <v>0.16999999518924</v>
      </c>
      <c r="L262" s="44" t="n">
        <v>-0.570000036703652</v>
      </c>
      <c r="M262" s="40" t="n">
        <v>104.614248</v>
      </c>
      <c r="N262" s="41" t="s">
        <v>37</v>
      </c>
      <c r="O262" s="41" t="n">
        <v>104.614248</v>
      </c>
      <c r="P262" s="41" t="n">
        <v>30.993835</v>
      </c>
      <c r="Q262" s="42"/>
      <c r="R262" s="41" t="n">
        <v>13.781605</v>
      </c>
      <c r="S262" s="44" t="n">
        <v>-8.541385</v>
      </c>
      <c r="T262" s="45" t="n">
        <v>-516.44377766666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59.101738</v>
      </c>
      <c r="E264" s="40" t="n">
        <v>9.220236</v>
      </c>
      <c r="F264" s="40" t="n">
        <v>2.75352768813668</v>
      </c>
      <c r="G264" s="41" t="s">
        <v>37</v>
      </c>
      <c r="H264" s="41" t="n">
        <v>2.75352768813668</v>
      </c>
      <c r="I264" s="60" t="n">
        <v>0.32267379345088</v>
      </c>
      <c r="J264" s="55"/>
      <c r="K264" s="43" t="n">
        <v>0.169999993183846</v>
      </c>
      <c r="L264" s="56" t="n">
        <v>-0.570000052059405</v>
      </c>
      <c r="M264" s="40" t="n">
        <v>162.738272</v>
      </c>
      <c r="N264" s="41" t="s">
        <v>37</v>
      </c>
      <c r="O264" s="41" t="n">
        <v>162.738272</v>
      </c>
      <c r="P264" s="60" t="n">
        <v>19.070582</v>
      </c>
      <c r="Q264" s="55"/>
      <c r="R264" s="41" t="n">
        <v>8.479855</v>
      </c>
      <c r="S264" s="56" t="n">
        <v>-5.255535</v>
      </c>
      <c r="T264" s="45" t="n">
        <v>-678.45497133333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5.293172</v>
      </c>
      <c r="E266" s="40" t="n">
        <v>5.505953</v>
      </c>
      <c r="F266" s="40" t="n">
        <v>0.4588597760496</v>
      </c>
      <c r="G266" s="41" t="s">
        <v>37</v>
      </c>
      <c r="H266" s="41" t="n">
        <v>0.4588597760496</v>
      </c>
      <c r="I266" s="41" t="n">
        <v>0.322673802173406</v>
      </c>
      <c r="J266" s="55"/>
      <c r="K266" s="43" t="n">
        <v>0.169999992278568</v>
      </c>
      <c r="L266" s="56" t="n">
        <v>-0.569999961859464</v>
      </c>
      <c r="M266" s="40" t="n">
        <v>16.194617</v>
      </c>
      <c r="N266" s="41" t="s">
        <v>37</v>
      </c>
      <c r="O266" s="41" t="n">
        <v>16.194617</v>
      </c>
      <c r="P266" s="41" t="n">
        <v>11.388182</v>
      </c>
      <c r="Q266" s="55"/>
      <c r="R266" s="41" t="n">
        <v>5.063827</v>
      </c>
      <c r="S266" s="56" t="n">
        <v>-3.138393</v>
      </c>
      <c r="T266" s="45" t="n">
        <v>-108.1968543333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241.089043</v>
      </c>
      <c r="E275" s="33" t="n">
        <v>4403.557198</v>
      </c>
      <c r="F275" s="33" t="n">
        <v>0.301402613624543</v>
      </c>
      <c r="G275" s="34" t="n">
        <v>-0.00596913560037742</v>
      </c>
      <c r="H275" s="34" t="n">
        <v>0.295433478024165</v>
      </c>
      <c r="I275" s="34" t="n">
        <v>0.0927590003083642</v>
      </c>
      <c r="J275" s="35"/>
      <c r="K275" s="34" t="n">
        <v>0.167474833844317</v>
      </c>
      <c r="L275" s="36" t="n">
        <v>-0.577890926943286</v>
      </c>
      <c r="M275" s="33" t="n">
        <v>8511.93804916364</v>
      </c>
      <c r="N275" s="34" t="n">
        <v>-168.57489</v>
      </c>
      <c r="O275" s="34" t="n">
        <v>8343.36315916364</v>
      </c>
      <c r="P275" s="34" t="n">
        <v>2619.61518724818</v>
      </c>
      <c r="Q275" s="35"/>
      <c r="R275" s="34" t="n">
        <v>3992.186685</v>
      </c>
      <c r="S275" s="36" t="n">
        <v>-2544.775751</v>
      </c>
      <c r="T275" s="37" t="n">
        <v>-45504.76069484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861.032252</v>
      </c>
      <c r="E276" s="40" t="n">
        <v>4344.295962</v>
      </c>
      <c r="F276" s="40" t="n">
        <v>0.295070777773264</v>
      </c>
      <c r="G276" s="41" t="s">
        <v>37</v>
      </c>
      <c r="H276" s="41" t="n">
        <v>0.295070777773264</v>
      </c>
      <c r="I276" s="41" t="n">
        <v>0.0896227186653837</v>
      </c>
      <c r="J276" s="42"/>
      <c r="K276" s="43" t="n">
        <v>0.171023308523906</v>
      </c>
      <c r="L276" s="44" t="n">
        <v>-0.577998568459411</v>
      </c>
      <c r="M276" s="40" t="n">
        <v>8220.97645616364</v>
      </c>
      <c r="N276" s="41" t="s">
        <v>37</v>
      </c>
      <c r="O276" s="41" t="n">
        <v>8220.97645616364</v>
      </c>
      <c r="P276" s="41" t="n">
        <v>2496.98145524818</v>
      </c>
      <c r="Q276" s="42"/>
      <c r="R276" s="41" t="n">
        <v>4021.910046</v>
      </c>
      <c r="S276" s="44" t="n">
        <v>-2510.996847</v>
      </c>
      <c r="T276" s="45" t="n">
        <v>-44839.1940715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0.056791</v>
      </c>
      <c r="E279" s="40" t="n">
        <v>59.261236</v>
      </c>
      <c r="F279" s="40" t="n">
        <v>0.765573987599132</v>
      </c>
      <c r="G279" s="41" t="n">
        <v>-0.443551842756048</v>
      </c>
      <c r="H279" s="41" t="n">
        <v>0.322022144843085</v>
      </c>
      <c r="I279" s="41" t="n">
        <v>0.322672124019486</v>
      </c>
      <c r="J279" s="55"/>
      <c r="K279" s="43" t="n">
        <v>-0.092655152282269</v>
      </c>
      <c r="L279" s="56" t="n">
        <v>-0.569999991225293</v>
      </c>
      <c r="M279" s="40" t="n">
        <v>290.961593</v>
      </c>
      <c r="N279" s="41" t="n">
        <v>-168.57489</v>
      </c>
      <c r="O279" s="41" t="n">
        <v>122.386703</v>
      </c>
      <c r="P279" s="41" t="n">
        <v>122.633732</v>
      </c>
      <c r="Q279" s="55"/>
      <c r="R279" s="41" t="n">
        <v>-29.723361</v>
      </c>
      <c r="S279" s="56" t="n">
        <v>-33.778904</v>
      </c>
      <c r="T279" s="45" t="n">
        <v>-665.566623333334</v>
      </c>
    </row>
    <row r="280" customFormat="false" ht="15.75" hidden="false" customHeight="true" outlineLevel="0" collapsed="false">
      <c r="B280" s="57" t="s">
        <v>36</v>
      </c>
      <c r="C280" s="58"/>
      <c r="D280" s="40" t="n">
        <v>128.568037</v>
      </c>
      <c r="E280" s="40" t="n">
        <v>20.047269</v>
      </c>
      <c r="F280" s="40" t="s">
        <v>37</v>
      </c>
      <c r="G280" s="41" t="n">
        <v>-1.31117262061021</v>
      </c>
      <c r="H280" s="41" t="n">
        <v>-1.31117262061021</v>
      </c>
      <c r="I280" s="41" t="n">
        <v>0.322672127287749</v>
      </c>
      <c r="J280" s="55"/>
      <c r="K280" s="43" t="n">
        <v>-0.45000000368593</v>
      </c>
      <c r="L280" s="56" t="n">
        <v>-0.569999983538905</v>
      </c>
      <c r="M280" s="40" t="s">
        <v>37</v>
      </c>
      <c r="N280" s="41" t="n">
        <v>-168.57489</v>
      </c>
      <c r="O280" s="41" t="n">
        <v>-168.57489</v>
      </c>
      <c r="P280" s="41" t="n">
        <v>41.485322</v>
      </c>
      <c r="Q280" s="55"/>
      <c r="R280" s="41" t="n">
        <v>-48.834346</v>
      </c>
      <c r="S280" s="56" t="n">
        <v>-11.426943</v>
      </c>
      <c r="T280" s="45" t="n">
        <v>686.9531423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0.915673</v>
      </c>
      <c r="E282" s="40" t="n">
        <v>7.939144</v>
      </c>
      <c r="F282" s="40" t="n">
        <v>1.20916551569494</v>
      </c>
      <c r="G282" s="41" t="s">
        <v>37</v>
      </c>
      <c r="H282" s="41" t="n">
        <v>1.20916551569494</v>
      </c>
      <c r="I282" s="41" t="n">
        <v>0.322672117090547</v>
      </c>
      <c r="J282" s="42"/>
      <c r="K282" s="43" t="n">
        <v>-0.224999999418287</v>
      </c>
      <c r="L282" s="44" t="n">
        <v>-0.569999989923347</v>
      </c>
      <c r="M282" s="40" t="n">
        <v>61.565476</v>
      </c>
      <c r="N282" s="41" t="s">
        <v>37</v>
      </c>
      <c r="O282" s="41" t="n">
        <v>61.565476</v>
      </c>
      <c r="P282" s="41" t="n">
        <v>16.429068</v>
      </c>
      <c r="Q282" s="42"/>
      <c r="R282" s="41" t="n">
        <v>-9.669719</v>
      </c>
      <c r="S282" s="44" t="n">
        <v>-4.525312</v>
      </c>
      <c r="T282" s="45" t="n">
        <v>-233.9315476666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98.154393</v>
      </c>
      <c r="E284" s="40" t="n">
        <v>15.304951</v>
      </c>
      <c r="F284" s="40" t="n">
        <v>0.708314858612594</v>
      </c>
      <c r="G284" s="41" t="s">
        <v>37</v>
      </c>
      <c r="H284" s="41" t="n">
        <v>0.708314858612594</v>
      </c>
      <c r="I284" s="41" t="n">
        <v>0.322672119219361</v>
      </c>
      <c r="J284" s="42"/>
      <c r="K284" s="43" t="n">
        <v>0.169999998310188</v>
      </c>
      <c r="L284" s="44" t="n">
        <v>-0.569999995426317</v>
      </c>
      <c r="M284" s="40" t="n">
        <v>69.524215</v>
      </c>
      <c r="N284" s="41" t="s">
        <v>37</v>
      </c>
      <c r="O284" s="41" t="n">
        <v>69.524215</v>
      </c>
      <c r="P284" s="41" t="n">
        <v>31.671686</v>
      </c>
      <c r="Q284" s="42"/>
      <c r="R284" s="41" t="n">
        <v>14.084405</v>
      </c>
      <c r="S284" s="44" t="n">
        <v>-8.723822</v>
      </c>
      <c r="T284" s="45" t="n">
        <v>-390.707108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7.125516</v>
      </c>
      <c r="E286" s="40" t="n">
        <v>10.466702</v>
      </c>
      <c r="F286" s="40" t="n">
        <v>2.21854273716123</v>
      </c>
      <c r="G286" s="41" t="s">
        <v>37</v>
      </c>
      <c r="H286" s="41" t="n">
        <v>2.21854273716123</v>
      </c>
      <c r="I286" s="60" t="n">
        <v>0.322672126647041</v>
      </c>
      <c r="J286" s="55"/>
      <c r="K286" s="43" t="n">
        <v>0.170000010942693</v>
      </c>
      <c r="L286" s="56" t="n">
        <v>-0.569999986624249</v>
      </c>
      <c r="M286" s="40" t="n">
        <v>148.920826</v>
      </c>
      <c r="N286" s="41" t="s">
        <v>37</v>
      </c>
      <c r="O286" s="41" t="n">
        <v>148.920826</v>
      </c>
      <c r="P286" s="60" t="n">
        <v>21.659533</v>
      </c>
      <c r="Q286" s="55"/>
      <c r="R286" s="41" t="n">
        <v>9.631999</v>
      </c>
      <c r="S286" s="56" t="n">
        <v>-5.96602</v>
      </c>
      <c r="T286" s="45" t="n">
        <v>-638.90323933333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5.293172</v>
      </c>
      <c r="E288" s="40" t="n">
        <v>5.50317</v>
      </c>
      <c r="F288" s="40" t="n">
        <v>0.310288800337924</v>
      </c>
      <c r="G288" s="41" t="s">
        <v>37</v>
      </c>
      <c r="H288" s="41" t="n">
        <v>0.310288800337924</v>
      </c>
      <c r="I288" s="41" t="n">
        <v>0.322672130461949</v>
      </c>
      <c r="J288" s="55"/>
      <c r="K288" s="43" t="n">
        <v>0.169999988586775</v>
      </c>
      <c r="L288" s="56" t="n">
        <v>-0.570000018171345</v>
      </c>
      <c r="M288" s="40" t="n">
        <v>10.951076</v>
      </c>
      <c r="N288" s="41" t="s">
        <v>37</v>
      </c>
      <c r="O288" s="41" t="n">
        <v>10.951076</v>
      </c>
      <c r="P288" s="41" t="n">
        <v>11.388123</v>
      </c>
      <c r="Q288" s="55"/>
      <c r="R288" s="41" t="n">
        <v>5.0643</v>
      </c>
      <c r="S288" s="56" t="n">
        <v>-3.136807</v>
      </c>
      <c r="T288" s="45" t="n">
        <v>-88.977870666666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244.481936</v>
      </c>
      <c r="E297" s="33" t="n">
        <v>4408.956423</v>
      </c>
      <c r="F297" s="33" t="n">
        <v>0.294639167182126</v>
      </c>
      <c r="G297" s="34" t="n">
        <v>-0.0188703876816613</v>
      </c>
      <c r="H297" s="34" t="n">
        <v>0.275768779500464</v>
      </c>
      <c r="I297" s="34" t="n">
        <v>0.10382614449456</v>
      </c>
      <c r="J297" s="35"/>
      <c r="K297" s="34" t="n">
        <v>0.167890517195328</v>
      </c>
      <c r="L297" s="36" t="n">
        <v>-0.578886583157322</v>
      </c>
      <c r="M297" s="33" t="n">
        <v>8321.93063511364</v>
      </c>
      <c r="N297" s="34" t="n">
        <v>-532.984324</v>
      </c>
      <c r="O297" s="34" t="n">
        <v>7788.94631111364</v>
      </c>
      <c r="P297" s="34" t="n">
        <v>2932.51566266113</v>
      </c>
      <c r="Q297" s="35"/>
      <c r="R297" s="34" t="n">
        <v>4001.758706</v>
      </c>
      <c r="S297" s="36" t="n">
        <v>-2552.285719</v>
      </c>
      <c r="T297" s="37" t="n">
        <v>-44626.761522840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869.292986</v>
      </c>
      <c r="E298" s="40" t="n">
        <v>4350.389523</v>
      </c>
      <c r="F298" s="40" t="n">
        <v>0.288634222552919</v>
      </c>
      <c r="G298" s="41" t="s">
        <v>37</v>
      </c>
      <c r="H298" s="41" t="n">
        <v>0.288634222552919</v>
      </c>
      <c r="I298" s="41" t="n">
        <v>0.100879978192251</v>
      </c>
      <c r="J298" s="42"/>
      <c r="K298" s="43" t="n">
        <v>0.171190920628339</v>
      </c>
      <c r="L298" s="44" t="n">
        <v>-0.579006218565684</v>
      </c>
      <c r="M298" s="40" t="n">
        <v>8044.03171411364</v>
      </c>
      <c r="N298" s="41" t="s">
        <v>37</v>
      </c>
      <c r="O298" s="41" t="n">
        <v>8044.03171411364</v>
      </c>
      <c r="P298" s="41" t="n">
        <v>2811.45366866113</v>
      </c>
      <c r="Q298" s="42"/>
      <c r="R298" s="41" t="n">
        <v>4026.222736</v>
      </c>
      <c r="S298" s="44" t="n">
        <v>-2518.902587</v>
      </c>
      <c r="T298" s="45" t="n">
        <v>-45330.286949840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75.18895</v>
      </c>
      <c r="E301" s="40" t="n">
        <v>58.5669</v>
      </c>
      <c r="F301" s="40" t="n">
        <v>0.740690580039737</v>
      </c>
      <c r="G301" s="41" t="n">
        <v>-1.42057574989882</v>
      </c>
      <c r="H301" s="41" t="n">
        <v>-0.67988516985908</v>
      </c>
      <c r="I301" s="41" t="n">
        <v>0.322669401644158</v>
      </c>
      <c r="J301" s="55"/>
      <c r="K301" s="43" t="n">
        <v>-0.0772657179119395</v>
      </c>
      <c r="L301" s="56" t="n">
        <v>-0.569999982925509</v>
      </c>
      <c r="M301" s="40" t="n">
        <v>277.898921</v>
      </c>
      <c r="N301" s="41" t="n">
        <v>-532.984324</v>
      </c>
      <c r="O301" s="41" t="n">
        <v>-255.085403</v>
      </c>
      <c r="P301" s="41" t="n">
        <v>121.061994</v>
      </c>
      <c r="Q301" s="55"/>
      <c r="R301" s="41" t="n">
        <v>-24.46403</v>
      </c>
      <c r="S301" s="56" t="n">
        <v>-33.383132</v>
      </c>
      <c r="T301" s="45" t="n">
        <v>703.525427000001</v>
      </c>
    </row>
    <row r="302" customFormat="false" ht="15.75" hidden="false" customHeight="true" outlineLevel="0" collapsed="false">
      <c r="B302" s="57" t="s">
        <v>36</v>
      </c>
      <c r="C302" s="58"/>
      <c r="D302" s="40" t="n">
        <v>115.219265</v>
      </c>
      <c r="E302" s="40" t="n">
        <v>17.985698</v>
      </c>
      <c r="F302" s="40" t="s">
        <v>37</v>
      </c>
      <c r="G302" s="41" t="n">
        <v>-4.6258264535883</v>
      </c>
      <c r="H302" s="41" t="n">
        <v>-4.6258264535883</v>
      </c>
      <c r="I302" s="41" t="n">
        <v>0.322669399080093</v>
      </c>
      <c r="J302" s="55"/>
      <c r="K302" s="43" t="n">
        <v>-0.449999998457323</v>
      </c>
      <c r="L302" s="56" t="n">
        <v>-0.570000007783963</v>
      </c>
      <c r="M302" s="40" t="s">
        <v>37</v>
      </c>
      <c r="N302" s="41" t="n">
        <v>-532.984324</v>
      </c>
      <c r="O302" s="41" t="n">
        <v>-532.984324</v>
      </c>
      <c r="P302" s="41" t="n">
        <v>37.177731</v>
      </c>
      <c r="Q302" s="55"/>
      <c r="R302" s="41" t="n">
        <v>-43.755105</v>
      </c>
      <c r="S302" s="56" t="n">
        <v>-10.251848</v>
      </c>
      <c r="T302" s="45" t="n">
        <v>2015.98300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4.013726</v>
      </c>
      <c r="E304" s="40" t="n">
        <v>8.431529</v>
      </c>
      <c r="F304" s="40" t="n">
        <v>1.7469994756518</v>
      </c>
      <c r="G304" s="41" t="s">
        <v>37</v>
      </c>
      <c r="H304" s="41" t="n">
        <v>1.7469994756518</v>
      </c>
      <c r="I304" s="41" t="n">
        <v>0.322669408142664</v>
      </c>
      <c r="J304" s="42"/>
      <c r="K304" s="43" t="n">
        <v>-0.224999992870023</v>
      </c>
      <c r="L304" s="44" t="n">
        <v>-0.569999937140701</v>
      </c>
      <c r="M304" s="40" t="n">
        <v>94.361951</v>
      </c>
      <c r="N304" s="41" t="s">
        <v>37</v>
      </c>
      <c r="O304" s="41" t="n">
        <v>94.361951</v>
      </c>
      <c r="P304" s="41" t="n">
        <v>17.428577</v>
      </c>
      <c r="Q304" s="42"/>
      <c r="R304" s="41" t="n">
        <v>-10.255994</v>
      </c>
      <c r="S304" s="44" t="n">
        <v>-4.805971</v>
      </c>
      <c r="T304" s="45" t="n">
        <v>-354.67139766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99.384339</v>
      </c>
      <c r="E306" s="40" t="n">
        <v>15.51387</v>
      </c>
      <c r="F306" s="40" t="n">
        <v>0.633218016371775</v>
      </c>
      <c r="G306" s="41" t="s">
        <v>37</v>
      </c>
      <c r="H306" s="41" t="n">
        <v>0.633218016371775</v>
      </c>
      <c r="I306" s="41" t="n">
        <v>0.322669399652595</v>
      </c>
      <c r="J306" s="42"/>
      <c r="K306" s="43" t="n">
        <v>0.17000000321925</v>
      </c>
      <c r="L306" s="44" t="n">
        <v>-0.570000006445845</v>
      </c>
      <c r="M306" s="40" t="n">
        <v>62.931954</v>
      </c>
      <c r="N306" s="41" t="s">
        <v>37</v>
      </c>
      <c r="O306" s="41" t="n">
        <v>62.931954</v>
      </c>
      <c r="P306" s="41" t="n">
        <v>32.068285</v>
      </c>
      <c r="Q306" s="42"/>
      <c r="R306" s="41" t="n">
        <v>14.25798</v>
      </c>
      <c r="S306" s="44" t="n">
        <v>-8.842906</v>
      </c>
      <c r="T306" s="45" t="n">
        <v>-368.189481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69.56443</v>
      </c>
      <c r="E308" s="40" t="n">
        <v>10.85899</v>
      </c>
      <c r="F308" s="40" t="n">
        <v>1.39448616196525</v>
      </c>
      <c r="G308" s="41" t="s">
        <v>37</v>
      </c>
      <c r="H308" s="41" t="n">
        <v>1.39448616196525</v>
      </c>
      <c r="I308" s="60" t="n">
        <v>0.322669401589289</v>
      </c>
      <c r="J308" s="55"/>
      <c r="K308" s="43" t="n">
        <v>0.170000003406839</v>
      </c>
      <c r="L308" s="56" t="n">
        <v>-0.569999972373121</v>
      </c>
      <c r="M308" s="40" t="n">
        <v>97.006635</v>
      </c>
      <c r="N308" s="41" t="s">
        <v>37</v>
      </c>
      <c r="O308" s="41" t="n">
        <v>97.006635</v>
      </c>
      <c r="P308" s="60" t="n">
        <v>22.446313</v>
      </c>
      <c r="Q308" s="55"/>
      <c r="R308" s="41" t="n">
        <v>9.979925</v>
      </c>
      <c r="S308" s="56" t="n">
        <v>-6.189624</v>
      </c>
      <c r="T308" s="45" t="n">
        <v>-451.89191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7.00719</v>
      </c>
      <c r="E310" s="40" t="n">
        <v>5.776813</v>
      </c>
      <c r="F310" s="40" t="n">
        <v>0.637670166256881</v>
      </c>
      <c r="G310" s="41" t="s">
        <v>37</v>
      </c>
      <c r="H310" s="41" t="n">
        <v>0.637670166256881</v>
      </c>
      <c r="I310" s="41" t="n">
        <v>0.322669405593886</v>
      </c>
      <c r="J310" s="55"/>
      <c r="K310" s="43" t="n">
        <v>0.16999999711819</v>
      </c>
      <c r="L310" s="56" t="n">
        <v>-0.56999992902661</v>
      </c>
      <c r="M310" s="40" t="n">
        <v>23.598381</v>
      </c>
      <c r="N310" s="41" t="s">
        <v>37</v>
      </c>
      <c r="O310" s="41" t="n">
        <v>23.598381</v>
      </c>
      <c r="P310" s="41" t="n">
        <v>11.941088</v>
      </c>
      <c r="Q310" s="55"/>
      <c r="R310" s="41" t="n">
        <v>5.309164</v>
      </c>
      <c r="S310" s="56" t="n">
        <v>-3.292783</v>
      </c>
      <c r="T310" s="45" t="n">
        <v>-137.7047833333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268.172051</v>
      </c>
      <c r="E319" s="33" t="n">
        <v>4415.077867</v>
      </c>
      <c r="F319" s="33" t="n">
        <v>0.23719521390052</v>
      </c>
      <c r="G319" s="34" t="n">
        <v>-0.00464390073624715</v>
      </c>
      <c r="H319" s="34" t="n">
        <v>0.232551313164273</v>
      </c>
      <c r="I319" s="34" t="n">
        <v>0.117250761723387</v>
      </c>
      <c r="J319" s="35"/>
      <c r="K319" s="34" t="n">
        <v>0.167814954199319</v>
      </c>
      <c r="L319" s="36" t="n">
        <v>-0.579064868846174</v>
      </c>
      <c r="M319" s="33" t="n">
        <v>6705.07511621364</v>
      </c>
      <c r="N319" s="34" t="n">
        <v>-131.274585</v>
      </c>
      <c r="O319" s="34" t="n">
        <v>6573.80053121364</v>
      </c>
      <c r="P319" s="34" t="n">
        <v>3314.4647055075</v>
      </c>
      <c r="Q319" s="35"/>
      <c r="R319" s="34" t="n">
        <v>4002.905908</v>
      </c>
      <c r="S319" s="36" t="n">
        <v>-2556.616486</v>
      </c>
      <c r="T319" s="37" t="n">
        <v>-41560.033748644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876.612116</v>
      </c>
      <c r="E320" s="40" t="n">
        <v>4353.921893</v>
      </c>
      <c r="F320" s="40" t="n">
        <v>0.229247418037061</v>
      </c>
      <c r="G320" s="41" t="s">
        <v>37</v>
      </c>
      <c r="H320" s="41" t="n">
        <v>0.229247418037061</v>
      </c>
      <c r="I320" s="41" t="n">
        <v>0.114365681211228</v>
      </c>
      <c r="J320" s="42"/>
      <c r="K320" s="43" t="n">
        <v>0.171168676491906</v>
      </c>
      <c r="L320" s="44" t="n">
        <v>-0.579192195444375</v>
      </c>
      <c r="M320" s="40" t="n">
        <v>6390.64135121364</v>
      </c>
      <c r="N320" s="41" t="s">
        <v>37</v>
      </c>
      <c r="O320" s="41" t="n">
        <v>6390.64135121364</v>
      </c>
      <c r="P320" s="41" t="n">
        <v>3188.1277345075</v>
      </c>
      <c r="Q320" s="42"/>
      <c r="R320" s="41" t="n">
        <v>4026.347753</v>
      </c>
      <c r="S320" s="44" t="n">
        <v>-2521.75758</v>
      </c>
      <c r="T320" s="45" t="n">
        <v>-40638.983948644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91.559935</v>
      </c>
      <c r="E323" s="40" t="n">
        <v>61.155974</v>
      </c>
      <c r="F323" s="40" t="n">
        <v>0.803028443142427</v>
      </c>
      <c r="G323" s="41" t="n">
        <v>-0.335260513821466</v>
      </c>
      <c r="H323" s="41" t="n">
        <v>0.467767929320961</v>
      </c>
      <c r="I323" s="41" t="n">
        <v>0.322650403443345</v>
      </c>
      <c r="J323" s="55"/>
      <c r="K323" s="43" t="n">
        <v>-0.0709490434952746</v>
      </c>
      <c r="L323" s="56" t="n">
        <v>-0.570000013408338</v>
      </c>
      <c r="M323" s="40" t="n">
        <v>314.433765</v>
      </c>
      <c r="N323" s="41" t="n">
        <v>-131.274585</v>
      </c>
      <c r="O323" s="41" t="n">
        <v>183.15918</v>
      </c>
      <c r="P323" s="41" t="n">
        <v>126.336971</v>
      </c>
      <c r="Q323" s="55"/>
      <c r="R323" s="41" t="n">
        <v>-23.441845</v>
      </c>
      <c r="S323" s="56" t="n">
        <v>-34.858906</v>
      </c>
      <c r="T323" s="45" t="n">
        <v>-921.049800000001</v>
      </c>
    </row>
    <row r="324" customFormat="false" ht="15.75" hidden="false" customHeight="true" outlineLevel="0" collapsed="false">
      <c r="B324" s="57" t="s">
        <v>36</v>
      </c>
      <c r="C324" s="58"/>
      <c r="D324" s="40" t="n">
        <v>115.904931</v>
      </c>
      <c r="E324" s="40" t="n">
        <v>18.102667</v>
      </c>
      <c r="F324" s="40" t="s">
        <v>37</v>
      </c>
      <c r="G324" s="41" t="n">
        <v>-1.132605695611</v>
      </c>
      <c r="H324" s="41" t="n">
        <v>-1.132605695611</v>
      </c>
      <c r="I324" s="41" t="n">
        <v>0.322650405615616</v>
      </c>
      <c r="J324" s="55"/>
      <c r="K324" s="43" t="n">
        <v>-0.450000002044942</v>
      </c>
      <c r="L324" s="56" t="n">
        <v>-0.569999989504309</v>
      </c>
      <c r="M324" s="40" t="s">
        <v>37</v>
      </c>
      <c r="N324" s="41" t="n">
        <v>-131.274585</v>
      </c>
      <c r="O324" s="41" t="n">
        <v>-131.274585</v>
      </c>
      <c r="P324" s="41" t="n">
        <v>37.396773</v>
      </c>
      <c r="Q324" s="55"/>
      <c r="R324" s="41" t="n">
        <v>-44.011019</v>
      </c>
      <c r="S324" s="56" t="n">
        <v>-10.31852</v>
      </c>
      <c r="T324" s="45" t="n">
        <v>543.426953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6.923883</v>
      </c>
      <c r="E326" s="40" t="n">
        <v>8.890684</v>
      </c>
      <c r="F326" s="40" t="n">
        <v>0.302622872722861</v>
      </c>
      <c r="G326" s="41" t="s">
        <v>37</v>
      </c>
      <c r="H326" s="41" t="n">
        <v>0.302622872722861</v>
      </c>
      <c r="I326" s="41" t="n">
        <v>0.322650406684309</v>
      </c>
      <c r="J326" s="42"/>
      <c r="K326" s="43" t="n">
        <v>-0.22500000468426</v>
      </c>
      <c r="L326" s="44" t="n">
        <v>-0.570000013497274</v>
      </c>
      <c r="M326" s="40" t="n">
        <v>17.226469</v>
      </c>
      <c r="N326" s="41" t="s">
        <v>37</v>
      </c>
      <c r="O326" s="41" t="n">
        <v>17.226469</v>
      </c>
      <c r="P326" s="41" t="n">
        <v>18.366514</v>
      </c>
      <c r="Q326" s="42"/>
      <c r="R326" s="41" t="n">
        <v>-10.80747</v>
      </c>
      <c r="S326" s="44" t="n">
        <v>-5.06769</v>
      </c>
      <c r="T326" s="45" t="n">
        <v>-72.2986843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15.817425</v>
      </c>
      <c r="E328" s="40" t="n">
        <v>18.088999</v>
      </c>
      <c r="F328" s="40" t="n">
        <v>0.863260998938631</v>
      </c>
      <c r="G328" s="41" t="s">
        <v>37</v>
      </c>
      <c r="H328" s="41" t="n">
        <v>0.863260998938631</v>
      </c>
      <c r="I328" s="41" t="n">
        <v>0.322650404289337</v>
      </c>
      <c r="J328" s="42"/>
      <c r="K328" s="43" t="n">
        <v>0.169999995702376</v>
      </c>
      <c r="L328" s="44" t="n">
        <v>-0.570000031510865</v>
      </c>
      <c r="M328" s="40" t="n">
        <v>99.980666</v>
      </c>
      <c r="N328" s="41" t="s">
        <v>37</v>
      </c>
      <c r="O328" s="41" t="n">
        <v>99.980666</v>
      </c>
      <c r="P328" s="41" t="n">
        <v>37.368539</v>
      </c>
      <c r="Q328" s="42"/>
      <c r="R328" s="41" t="n">
        <v>16.613832</v>
      </c>
      <c r="S328" s="44" t="n">
        <v>-10.31073</v>
      </c>
      <c r="T328" s="45" t="n">
        <v>-526.72512566666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70.366853</v>
      </c>
      <c r="E330" s="40" t="n">
        <v>10.99028</v>
      </c>
      <c r="F330" s="40" t="n">
        <v>2.80283416966224</v>
      </c>
      <c r="G330" s="41" t="s">
        <v>37</v>
      </c>
      <c r="H330" s="41" t="n">
        <v>2.80283416966224</v>
      </c>
      <c r="I330" s="60" t="n">
        <v>0.322650396202883</v>
      </c>
      <c r="J330" s="55"/>
      <c r="K330" s="43" t="n">
        <v>0.16999999309492</v>
      </c>
      <c r="L330" s="56" t="n">
        <v>-0.570000036395797</v>
      </c>
      <c r="M330" s="40" t="n">
        <v>197.22662</v>
      </c>
      <c r="N330" s="41" t="s">
        <v>37</v>
      </c>
      <c r="O330" s="41" t="n">
        <v>197.22662</v>
      </c>
      <c r="P330" s="60" t="n">
        <v>22.703893</v>
      </c>
      <c r="Q330" s="55"/>
      <c r="R330" s="41" t="n">
        <v>10.094017</v>
      </c>
      <c r="S330" s="56" t="n">
        <v>-6.26446</v>
      </c>
      <c r="T330" s="45" t="n">
        <v>-820.45359000000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2.546843</v>
      </c>
      <c r="E332" s="40" t="n">
        <v>5.083344</v>
      </c>
      <c r="F332" s="40" t="n">
        <v>3.07249461952424E-007</v>
      </c>
      <c r="G332" s="41" t="s">
        <v>37</v>
      </c>
      <c r="H332" s="41" t="n">
        <v>3.07249461952424E-007</v>
      </c>
      <c r="I332" s="41" t="n">
        <v>0.322650402682681</v>
      </c>
      <c r="J332" s="55"/>
      <c r="K332" s="43" t="n">
        <v>0.170000006190034</v>
      </c>
      <c r="L332" s="56" t="n">
        <v>-0.569999984262328</v>
      </c>
      <c r="M332" s="40" t="n">
        <v>1E-005</v>
      </c>
      <c r="N332" s="41" t="s">
        <v>37</v>
      </c>
      <c r="O332" s="41" t="n">
        <v>1E-005</v>
      </c>
      <c r="P332" s="41" t="n">
        <v>10.501252</v>
      </c>
      <c r="Q332" s="55"/>
      <c r="R332" s="41" t="n">
        <v>4.668795</v>
      </c>
      <c r="S332" s="56" t="n">
        <v>-2.897506</v>
      </c>
      <c r="T332" s="45" t="n">
        <v>-44.999353666666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299.4651</v>
      </c>
      <c r="E341" s="33" t="n">
        <v>4419.881939</v>
      </c>
      <c r="F341" s="33" t="n">
        <v>0.22145948679481</v>
      </c>
      <c r="G341" s="34" t="n">
        <v>-0.00618281124331216</v>
      </c>
      <c r="H341" s="34" t="n">
        <v>0.215276675551498</v>
      </c>
      <c r="I341" s="34" t="n">
        <v>0.123709816340146</v>
      </c>
      <c r="J341" s="35"/>
      <c r="K341" s="34" t="n">
        <v>0.168064818884884</v>
      </c>
      <c r="L341" s="36" t="n">
        <v>-0.579068952140172</v>
      </c>
      <c r="M341" s="33" t="n">
        <v>6267.18501761364</v>
      </c>
      <c r="N341" s="34" t="n">
        <v>-174.970251</v>
      </c>
      <c r="O341" s="34" t="n">
        <v>6092.21476661364</v>
      </c>
      <c r="P341" s="34" t="n">
        <v>3500.92163004536</v>
      </c>
      <c r="Q341" s="35"/>
      <c r="R341" s="34" t="n">
        <v>4013.317819</v>
      </c>
      <c r="S341" s="36" t="n">
        <v>-2559.416403</v>
      </c>
      <c r="T341" s="37" t="n">
        <v>-40505.80531308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881.406192</v>
      </c>
      <c r="E342" s="40" t="n">
        <v>4354.588443</v>
      </c>
      <c r="F342" s="40" t="n">
        <v>0.218309863738512</v>
      </c>
      <c r="G342" s="41" t="s">
        <v>37</v>
      </c>
      <c r="H342" s="41" t="n">
        <v>0.218309863738512</v>
      </c>
      <c r="I342" s="41" t="n">
        <v>0.120713518531611</v>
      </c>
      <c r="J342" s="42"/>
      <c r="K342" s="43" t="n">
        <v>0.171600734365004</v>
      </c>
      <c r="L342" s="44" t="n">
        <v>-0.579204933833514</v>
      </c>
      <c r="M342" s="40" t="n">
        <v>6086.78598661364</v>
      </c>
      <c r="N342" s="41" t="s">
        <v>37</v>
      </c>
      <c r="O342" s="41" t="n">
        <v>6086.78598661364</v>
      </c>
      <c r="P342" s="41" t="n">
        <v>3365.66264304536</v>
      </c>
      <c r="Q342" s="42"/>
      <c r="R342" s="41" t="n">
        <v>4037.219203</v>
      </c>
      <c r="S342" s="44" t="n">
        <v>-2522.199111</v>
      </c>
      <c r="T342" s="45" t="n">
        <v>-40214.051979416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18.058908</v>
      </c>
      <c r="E345" s="40" t="n">
        <v>65.293496</v>
      </c>
      <c r="F345" s="40" t="n">
        <v>0.431515816426521</v>
      </c>
      <c r="G345" s="41" t="n">
        <v>-0.418530134513962</v>
      </c>
      <c r="H345" s="41" t="n">
        <v>0.0129856819125596</v>
      </c>
      <c r="I345" s="41" t="n">
        <v>0.323540497311924</v>
      </c>
      <c r="J345" s="55"/>
      <c r="K345" s="43" t="n">
        <v>-0.0677543296109767</v>
      </c>
      <c r="L345" s="56" t="n">
        <v>-0.569999988972868</v>
      </c>
      <c r="M345" s="40" t="n">
        <v>180.399031</v>
      </c>
      <c r="N345" s="41" t="n">
        <v>-174.970251</v>
      </c>
      <c r="O345" s="41" t="n">
        <v>5.42878000000002</v>
      </c>
      <c r="P345" s="41" t="n">
        <v>135.258987</v>
      </c>
      <c r="Q345" s="55"/>
      <c r="R345" s="41" t="n">
        <v>-23.901384</v>
      </c>
      <c r="S345" s="56" t="n">
        <v>-37.217292</v>
      </c>
      <c r="T345" s="45" t="n">
        <v>-291.753333666667</v>
      </c>
    </row>
    <row r="346" customFormat="false" ht="15.75" hidden="false" customHeight="true" outlineLevel="0" collapsed="false">
      <c r="B346" s="57" t="s">
        <v>36</v>
      </c>
      <c r="C346" s="58"/>
      <c r="D346" s="40" t="n">
        <v>125.274751</v>
      </c>
      <c r="E346" s="40" t="n">
        <v>19.565727</v>
      </c>
      <c r="F346" s="40" t="n">
        <v>0.73861751279793</v>
      </c>
      <c r="G346" s="41" t="s">
        <v>37</v>
      </c>
      <c r="H346" s="41" t="n">
        <v>0.73861751279793</v>
      </c>
      <c r="I346" s="41" t="n">
        <v>0.323540495402781</v>
      </c>
      <c r="J346" s="55"/>
      <c r="K346" s="43" t="n">
        <v>-0.450000001891986</v>
      </c>
      <c r="L346" s="56" t="n">
        <v>-0.569999980067186</v>
      </c>
      <c r="M346" s="40" t="n">
        <v>92.530125</v>
      </c>
      <c r="N346" s="41" t="s">
        <v>37</v>
      </c>
      <c r="O346" s="41" t="n">
        <v>92.530125</v>
      </c>
      <c r="P346" s="41" t="n">
        <v>40.531455</v>
      </c>
      <c r="Q346" s="55"/>
      <c r="R346" s="41" t="n">
        <v>-47.569061</v>
      </c>
      <c r="S346" s="56" t="n">
        <v>-11.152464</v>
      </c>
      <c r="T346" s="45" t="n">
        <v>-272.58020166666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4.999924</v>
      </c>
      <c r="E348" s="40" t="n">
        <v>8.590027</v>
      </c>
      <c r="F348" s="40" t="n">
        <v>0.203403626521375</v>
      </c>
      <c r="G348" s="41" t="s">
        <v>37</v>
      </c>
      <c r="H348" s="41" t="n">
        <v>0.203403626521375</v>
      </c>
      <c r="I348" s="41" t="n">
        <v>0.323540501619602</v>
      </c>
      <c r="J348" s="42"/>
      <c r="K348" s="43" t="n">
        <v>-0.225000003770747</v>
      </c>
      <c r="L348" s="44" t="n">
        <v>-0.569999954598513</v>
      </c>
      <c r="M348" s="40" t="n">
        <v>11.187184</v>
      </c>
      <c r="N348" s="41" t="s">
        <v>37</v>
      </c>
      <c r="O348" s="41" t="n">
        <v>11.187184</v>
      </c>
      <c r="P348" s="41" t="n">
        <v>17.794703</v>
      </c>
      <c r="Q348" s="42"/>
      <c r="R348" s="41" t="n">
        <v>-10.442227</v>
      </c>
      <c r="S348" s="44" t="n">
        <v>-4.896315</v>
      </c>
      <c r="T348" s="45" t="n">
        <v>-50.025598333333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38.342789</v>
      </c>
      <c r="E350" s="40" t="n">
        <v>21.606726</v>
      </c>
      <c r="F350" s="40" t="n">
        <v>-0.35886024388304</v>
      </c>
      <c r="G350" s="41" t="s">
        <v>37</v>
      </c>
      <c r="H350" s="41" t="n">
        <v>-0.35886024388304</v>
      </c>
      <c r="I350" s="41" t="n">
        <v>0.32354049910039</v>
      </c>
      <c r="J350" s="42"/>
      <c r="K350" s="43" t="n">
        <v>0.170000002484237</v>
      </c>
      <c r="L350" s="44" t="n">
        <v>-0.570000008330739</v>
      </c>
      <c r="M350" s="40" t="n">
        <v>-49.645727</v>
      </c>
      <c r="N350" s="41" t="s">
        <v>37</v>
      </c>
      <c r="O350" s="41" t="n">
        <v>-49.645727</v>
      </c>
      <c r="P350" s="41" t="n">
        <v>44.759495</v>
      </c>
      <c r="Q350" s="42"/>
      <c r="R350" s="41" t="n">
        <v>19.845131</v>
      </c>
      <c r="S350" s="44" t="n">
        <v>-12.315834</v>
      </c>
      <c r="T350" s="45" t="n">
        <v>-9.6912383333333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72.921633</v>
      </c>
      <c r="E352" s="40" t="n">
        <v>11.389085</v>
      </c>
      <c r="F352" s="40" t="n">
        <v>1.73237273773065</v>
      </c>
      <c r="G352" s="41" t="s">
        <v>37</v>
      </c>
      <c r="H352" s="41" t="n">
        <v>1.73237273773065</v>
      </c>
      <c r="I352" s="60" t="n">
        <v>0.323540491749547</v>
      </c>
      <c r="J352" s="55"/>
      <c r="K352" s="43" t="n">
        <v>0.16999999739975</v>
      </c>
      <c r="L352" s="56" t="n">
        <v>-0.569999960488485</v>
      </c>
      <c r="M352" s="40" t="n">
        <v>126.327449</v>
      </c>
      <c r="N352" s="41" t="s">
        <v>37</v>
      </c>
      <c r="O352" s="41" t="n">
        <v>126.327449</v>
      </c>
      <c r="P352" s="60" t="n">
        <v>23.593101</v>
      </c>
      <c r="Q352" s="55"/>
      <c r="R352" s="41" t="n">
        <v>10.460533</v>
      </c>
      <c r="S352" s="56" t="n">
        <v>-6.491778</v>
      </c>
      <c r="T352" s="45" t="n">
        <v>-564.260785000001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6.519811</v>
      </c>
      <c r="E354" s="40" t="n">
        <v>4.141931</v>
      </c>
      <c r="F354" s="40" t="s">
        <v>37</v>
      </c>
      <c r="G354" s="41" t="n">
        <v>-6.59771862627528</v>
      </c>
      <c r="H354" s="41" t="n">
        <v>-6.59771862627528</v>
      </c>
      <c r="I354" s="41" t="n">
        <v>0.323540503361808</v>
      </c>
      <c r="J354" s="55"/>
      <c r="K354" s="43" t="n">
        <v>0.170000017874794</v>
      </c>
      <c r="L354" s="56" t="n">
        <v>-0.570000079672984</v>
      </c>
      <c r="M354" s="40" t="s">
        <v>37</v>
      </c>
      <c r="N354" s="41" t="n">
        <v>-174.970251</v>
      </c>
      <c r="O354" s="41" t="n">
        <v>-174.970251</v>
      </c>
      <c r="P354" s="41" t="n">
        <v>8.580233</v>
      </c>
      <c r="Q354" s="55"/>
      <c r="R354" s="41" t="n">
        <v>3.80424</v>
      </c>
      <c r="S354" s="56" t="n">
        <v>-2.360901</v>
      </c>
      <c r="T354" s="45" t="n">
        <v>604.80448966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252.694524</v>
      </c>
      <c r="E363" s="33" t="n">
        <v>4412.809562</v>
      </c>
      <c r="F363" s="33" t="n">
        <v>0.212742228099972</v>
      </c>
      <c r="G363" s="34" t="s">
        <v>37</v>
      </c>
      <c r="H363" s="34" t="n">
        <v>0.212742228099972</v>
      </c>
      <c r="I363" s="34" t="n">
        <v>0.109820500271016</v>
      </c>
      <c r="J363" s="35"/>
      <c r="K363" s="34" t="n">
        <v>0.169623747113113</v>
      </c>
      <c r="L363" s="36" t="n">
        <v>-0.578796785157981</v>
      </c>
      <c r="M363" s="33" t="n">
        <v>6010.54118286364</v>
      </c>
      <c r="N363" s="34" t="s">
        <v>37</v>
      </c>
      <c r="O363" s="34" t="n">
        <v>6010.54118286364</v>
      </c>
      <c r="P363" s="34" t="n">
        <v>3102.72504662988</v>
      </c>
      <c r="Q363" s="35"/>
      <c r="R363" s="34" t="n">
        <v>4043.810618</v>
      </c>
      <c r="S363" s="36" t="n">
        <v>-2554.119988</v>
      </c>
      <c r="T363" s="37" t="n">
        <v>-38877.508484809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759.423323</v>
      </c>
      <c r="E364" s="40" t="n">
        <v>4335.765163</v>
      </c>
      <c r="F364" s="40" t="n">
        <v>0.193821748681852</v>
      </c>
      <c r="G364" s="41" t="s">
        <v>37</v>
      </c>
      <c r="H364" s="41" t="n">
        <v>0.193821748681852</v>
      </c>
      <c r="I364" s="41" t="n">
        <v>0.106157936220103</v>
      </c>
      <c r="J364" s="42"/>
      <c r="K364" s="43" t="n">
        <v>0.173168914961659</v>
      </c>
      <c r="L364" s="44" t="n">
        <v>-0.578953100002109</v>
      </c>
      <c r="M364" s="40" t="n">
        <v>5380.37997086364</v>
      </c>
      <c r="N364" s="41" t="s">
        <v>37</v>
      </c>
      <c r="O364" s="41" t="n">
        <v>5380.37997086364</v>
      </c>
      <c r="P364" s="41" t="n">
        <v>2946.88309062988</v>
      </c>
      <c r="Q364" s="42"/>
      <c r="R364" s="41" t="n">
        <v>4056.249468</v>
      </c>
      <c r="S364" s="44" t="n">
        <v>-2510.204682</v>
      </c>
      <c r="T364" s="45" t="n">
        <v>-36202.128774142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93.271201</v>
      </c>
      <c r="E367" s="40" t="n">
        <v>77.044399</v>
      </c>
      <c r="F367" s="40" t="n">
        <v>1.27751470331632</v>
      </c>
      <c r="G367" s="41" t="s">
        <v>37</v>
      </c>
      <c r="H367" s="41" t="n">
        <v>1.27751470331632</v>
      </c>
      <c r="I367" s="41" t="n">
        <v>0.315935646930257</v>
      </c>
      <c r="J367" s="55"/>
      <c r="K367" s="43" t="n">
        <v>-0.0298847886302142</v>
      </c>
      <c r="L367" s="56" t="n">
        <v>-0.569999981439274</v>
      </c>
      <c r="M367" s="40" t="n">
        <v>630.161212</v>
      </c>
      <c r="N367" s="41" t="s">
        <v>37</v>
      </c>
      <c r="O367" s="41" t="n">
        <v>630.161212</v>
      </c>
      <c r="P367" s="41" t="n">
        <v>155.841956</v>
      </c>
      <c r="Q367" s="55"/>
      <c r="R367" s="41" t="n">
        <v>-12.43885</v>
      </c>
      <c r="S367" s="56" t="n">
        <v>-43.915306</v>
      </c>
      <c r="T367" s="45" t="n">
        <v>-2675.3797106666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30.094805</v>
      </c>
      <c r="E368" s="40" t="n">
        <v>20.319605</v>
      </c>
      <c r="F368" s="40" t="n">
        <v>1.08800957117388</v>
      </c>
      <c r="G368" s="41" t="s">
        <v>37</v>
      </c>
      <c r="H368" s="41" t="n">
        <v>1.08800957117388</v>
      </c>
      <c r="I368" s="41" t="n">
        <v>0.315935644009767</v>
      </c>
      <c r="J368" s="55"/>
      <c r="K368" s="43" t="n">
        <v>-0.45</v>
      </c>
      <c r="L368" s="56" t="n">
        <v>-0.570000007382033</v>
      </c>
      <c r="M368" s="40" t="n">
        <v>141.544393</v>
      </c>
      <c r="N368" s="41" t="s">
        <v>37</v>
      </c>
      <c r="O368" s="41" t="n">
        <v>141.544393</v>
      </c>
      <c r="P368" s="41" t="n">
        <v>41.101586</v>
      </c>
      <c r="Q368" s="55"/>
      <c r="R368" s="41" t="n">
        <v>-49.39884</v>
      </c>
      <c r="S368" s="56" t="n">
        <v>-11.582175</v>
      </c>
      <c r="T368" s="45" t="n">
        <v>-446.10486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45.414255</v>
      </c>
      <c r="E370" s="40" t="n">
        <v>7.093287</v>
      </c>
      <c r="F370" s="40" t="n">
        <v>1.45216265245351</v>
      </c>
      <c r="G370" s="41" t="s">
        <v>37</v>
      </c>
      <c r="H370" s="41" t="n">
        <v>1.45216265245351</v>
      </c>
      <c r="I370" s="41" t="n">
        <v>0.315935646197433</v>
      </c>
      <c r="J370" s="42"/>
      <c r="K370" s="43" t="n">
        <v>-0.225000005219075</v>
      </c>
      <c r="L370" s="44" t="n">
        <v>-0.569999916822765</v>
      </c>
      <c r="M370" s="40" t="n">
        <v>65.948885</v>
      </c>
      <c r="N370" s="41" t="s">
        <v>37</v>
      </c>
      <c r="O370" s="41" t="n">
        <v>65.948885</v>
      </c>
      <c r="P370" s="41" t="n">
        <v>14.347982</v>
      </c>
      <c r="Q370" s="42"/>
      <c r="R370" s="41" t="n">
        <v>-8.622218</v>
      </c>
      <c r="S370" s="44" t="n">
        <v>-4.043173</v>
      </c>
      <c r="T370" s="45" t="n">
        <v>-247.98207866666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03.07779</v>
      </c>
      <c r="E372" s="40" t="n">
        <v>31.718872</v>
      </c>
      <c r="F372" s="40" t="n">
        <v>1.48239268804334</v>
      </c>
      <c r="G372" s="41" t="s">
        <v>37</v>
      </c>
      <c r="H372" s="41" t="n">
        <v>1.48239268804334</v>
      </c>
      <c r="I372" s="41" t="n">
        <v>0.315935647123203</v>
      </c>
      <c r="J372" s="42"/>
      <c r="K372" s="43" t="n">
        <v>0.169999999649858</v>
      </c>
      <c r="L372" s="44" t="n">
        <v>-0.569999998738921</v>
      </c>
      <c r="M372" s="40" t="n">
        <v>301.041031</v>
      </c>
      <c r="N372" s="41" t="s">
        <v>37</v>
      </c>
      <c r="O372" s="41" t="n">
        <v>301.041031</v>
      </c>
      <c r="P372" s="41" t="n">
        <v>64.159513</v>
      </c>
      <c r="Q372" s="42"/>
      <c r="R372" s="41" t="n">
        <v>29.131016</v>
      </c>
      <c r="S372" s="44" t="n">
        <v>-18.079757</v>
      </c>
      <c r="T372" s="45" t="n">
        <v>-1379.589944333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78.371438</v>
      </c>
      <c r="E374" s="40" t="n">
        <v>12.240894</v>
      </c>
      <c r="F374" s="40" t="n">
        <v>1.3228754587864</v>
      </c>
      <c r="G374" s="41" t="s">
        <v>37</v>
      </c>
      <c r="H374" s="41" t="n">
        <v>1.3228754587864</v>
      </c>
      <c r="I374" s="60" t="n">
        <v>0.315935647371942</v>
      </c>
      <c r="J374" s="55"/>
      <c r="K374" s="43" t="n">
        <v>0.170000007863235</v>
      </c>
      <c r="L374" s="56" t="n">
        <v>-0.56999995261784</v>
      </c>
      <c r="M374" s="40" t="n">
        <v>103.675652</v>
      </c>
      <c r="N374" s="41" t="s">
        <v>37</v>
      </c>
      <c r="O374" s="41" t="n">
        <v>103.675652</v>
      </c>
      <c r="P374" s="60" t="n">
        <v>24.760331</v>
      </c>
      <c r="Q374" s="55"/>
      <c r="R374" s="41" t="n">
        <v>11.242193</v>
      </c>
      <c r="S374" s="56" t="n">
        <v>-6.977309</v>
      </c>
      <c r="T374" s="45" t="n">
        <v>-486.5698456666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6.312913</v>
      </c>
      <c r="E376" s="40" t="n">
        <v>5.671741</v>
      </c>
      <c r="F376" s="40" t="n">
        <v>0.494348966165287</v>
      </c>
      <c r="G376" s="41" t="s">
        <v>37</v>
      </c>
      <c r="H376" s="41" t="n">
        <v>0.494348966165287</v>
      </c>
      <c r="I376" s="41" t="n">
        <v>0.315935656277424</v>
      </c>
      <c r="J376" s="55"/>
      <c r="K376" s="43" t="n">
        <v>0.169999992167401</v>
      </c>
      <c r="L376" s="56" t="n">
        <v>-0.569999934764299</v>
      </c>
      <c r="M376" s="40" t="n">
        <v>17.951251</v>
      </c>
      <c r="N376" s="41" t="s">
        <v>37</v>
      </c>
      <c r="O376" s="41" t="n">
        <v>17.951251</v>
      </c>
      <c r="P376" s="41" t="n">
        <v>11.472544</v>
      </c>
      <c r="Q376" s="55"/>
      <c r="R376" s="41" t="n">
        <v>5.208999</v>
      </c>
      <c r="S376" s="56" t="n">
        <v>-3.232892</v>
      </c>
      <c r="T376" s="45" t="n">
        <v>-115.13297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318.032903</v>
      </c>
      <c r="E385" s="33" t="n">
        <v>4423.615793</v>
      </c>
      <c r="F385" s="33" t="n">
        <v>0.197059357612458</v>
      </c>
      <c r="G385" s="34" t="s">
        <v>37</v>
      </c>
      <c r="H385" s="34" t="n">
        <v>0.197059357612458</v>
      </c>
      <c r="I385" s="34" t="n">
        <v>0.119290864725368</v>
      </c>
      <c r="J385" s="35"/>
      <c r="K385" s="34" t="n">
        <v>0.169762661852185</v>
      </c>
      <c r="L385" s="36" t="n">
        <v>-0.57866992428472</v>
      </c>
      <c r="M385" s="33" t="n">
        <v>5580.33337271364</v>
      </c>
      <c r="N385" s="34" t="s">
        <v>37</v>
      </c>
      <c r="O385" s="34" t="n">
        <v>5580.33337271364</v>
      </c>
      <c r="P385" s="34" t="n">
        <v>3378.0826323203</v>
      </c>
      <c r="Q385" s="35"/>
      <c r="R385" s="34" t="n">
        <v>4056.379852</v>
      </c>
      <c r="S385" s="36" t="n">
        <v>-2559.813416</v>
      </c>
      <c r="T385" s="37" t="n">
        <v>-38334.935617124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688.393605</v>
      </c>
      <c r="E386" s="40" t="n">
        <v>4325.258597</v>
      </c>
      <c r="F386" s="40" t="n">
        <v>0.171044818138471</v>
      </c>
      <c r="G386" s="41" t="s">
        <v>37</v>
      </c>
      <c r="H386" s="41" t="n">
        <v>0.171044818138471</v>
      </c>
      <c r="I386" s="41" t="n">
        <v>0.114636409919683</v>
      </c>
      <c r="J386" s="42"/>
      <c r="K386" s="43" t="n">
        <v>0.173424108220605</v>
      </c>
      <c r="L386" s="44" t="n">
        <v>-0.578867079701686</v>
      </c>
      <c r="M386" s="40" t="n">
        <v>4735.95624871364</v>
      </c>
      <c r="N386" s="41" t="s">
        <v>37</v>
      </c>
      <c r="O386" s="41" t="n">
        <v>4735.95624871364</v>
      </c>
      <c r="P386" s="41" t="n">
        <v>3174.0980393203</v>
      </c>
      <c r="Q386" s="42"/>
      <c r="R386" s="41" t="n">
        <v>4051.730854</v>
      </c>
      <c r="S386" s="44" t="n">
        <v>-2503.749813</v>
      </c>
      <c r="T386" s="45" t="n">
        <v>-34679.462873124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629.639298</v>
      </c>
      <c r="E389" s="40" t="n">
        <v>98.357196</v>
      </c>
      <c r="F389" s="40" t="n">
        <v>1.34104895720788</v>
      </c>
      <c r="G389" s="41" t="s">
        <v>37</v>
      </c>
      <c r="H389" s="41" t="n">
        <v>1.34104895720788</v>
      </c>
      <c r="I389" s="41" t="n">
        <v>0.323970555281319</v>
      </c>
      <c r="J389" s="55"/>
      <c r="K389" s="43" t="n">
        <v>0.00875052628819783</v>
      </c>
      <c r="L389" s="56" t="n">
        <v>-0.570000013013791</v>
      </c>
      <c r="M389" s="40" t="n">
        <v>844.377124</v>
      </c>
      <c r="N389" s="41" t="s">
        <v>37</v>
      </c>
      <c r="O389" s="41" t="n">
        <v>844.377124</v>
      </c>
      <c r="P389" s="41" t="n">
        <v>203.984593</v>
      </c>
      <c r="Q389" s="55"/>
      <c r="R389" s="41" t="n">
        <v>4.648998</v>
      </c>
      <c r="S389" s="56" t="n">
        <v>-56.063603</v>
      </c>
      <c r="T389" s="45" t="n">
        <v>-3655.47274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33.833419</v>
      </c>
      <c r="E390" s="40" t="n">
        <v>20.906382</v>
      </c>
      <c r="F390" s="40" t="n">
        <v>1.47213579741245</v>
      </c>
      <c r="G390" s="41" t="s">
        <v>37</v>
      </c>
      <c r="H390" s="41" t="n">
        <v>1.47213579741245</v>
      </c>
      <c r="I390" s="41" t="n">
        <v>0.323970554768537</v>
      </c>
      <c r="J390" s="55"/>
      <c r="K390" s="43" t="n">
        <v>-0.449999994244071</v>
      </c>
      <c r="L390" s="56" t="n">
        <v>-0.570000012436394</v>
      </c>
      <c r="M390" s="40" t="n">
        <v>197.020967</v>
      </c>
      <c r="N390" s="41" t="s">
        <v>37</v>
      </c>
      <c r="O390" s="41" t="n">
        <v>197.020967</v>
      </c>
      <c r="P390" s="41" t="n">
        <v>43.358087</v>
      </c>
      <c r="Q390" s="55"/>
      <c r="R390" s="41" t="n">
        <v>-50.817166</v>
      </c>
      <c r="S390" s="56" t="n">
        <v>-11.916638</v>
      </c>
      <c r="T390" s="45" t="n">
        <v>-651.36591666666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6.967811</v>
      </c>
      <c r="E392" s="40" t="n">
        <v>7.336934</v>
      </c>
      <c r="F392" s="40" t="n">
        <v>1.5307251598334</v>
      </c>
      <c r="G392" s="41" t="s">
        <v>37</v>
      </c>
      <c r="H392" s="41" t="n">
        <v>1.5307251598334</v>
      </c>
      <c r="I392" s="41" t="n">
        <v>0.323970559326259</v>
      </c>
      <c r="J392" s="42"/>
      <c r="K392" s="43" t="n">
        <v>-0.224999991799324</v>
      </c>
      <c r="L392" s="44" t="n">
        <v>-0.570000084503963</v>
      </c>
      <c r="M392" s="40" t="n">
        <v>71.89481</v>
      </c>
      <c r="N392" s="41" t="s">
        <v>37</v>
      </c>
      <c r="O392" s="41" t="n">
        <v>71.89481</v>
      </c>
      <c r="P392" s="41" t="n">
        <v>15.216188</v>
      </c>
      <c r="Q392" s="42"/>
      <c r="R392" s="41" t="n">
        <v>-8.916947</v>
      </c>
      <c r="S392" s="44" t="n">
        <v>-4.182053</v>
      </c>
      <c r="T392" s="45" t="n">
        <v>-271.3773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307.029658</v>
      </c>
      <c r="E394" s="40" t="n">
        <v>47.961709</v>
      </c>
      <c r="F394" s="40" t="n">
        <v>1.12709251039194</v>
      </c>
      <c r="G394" s="41" t="s">
        <v>37</v>
      </c>
      <c r="H394" s="41" t="n">
        <v>1.12709251039194</v>
      </c>
      <c r="I394" s="41" t="n">
        <v>0.323970555964988</v>
      </c>
      <c r="J394" s="42"/>
      <c r="K394" s="43" t="n">
        <v>0.169999998726203</v>
      </c>
      <c r="L394" s="44" t="n">
        <v>-0.569999997289505</v>
      </c>
      <c r="M394" s="40" t="n">
        <v>346.050828</v>
      </c>
      <c r="N394" s="41" t="s">
        <v>37</v>
      </c>
      <c r="O394" s="41" t="n">
        <v>346.050828</v>
      </c>
      <c r="P394" s="41" t="n">
        <v>99.468569</v>
      </c>
      <c r="Q394" s="42"/>
      <c r="R394" s="41" t="n">
        <v>44.041551</v>
      </c>
      <c r="S394" s="44" t="n">
        <v>-27.338174</v>
      </c>
      <c r="T394" s="45" t="n">
        <v>-1694.81683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92.895609</v>
      </c>
      <c r="E396" s="40" t="n">
        <v>14.511406</v>
      </c>
      <c r="F396" s="40" t="n">
        <v>1.64856280774261</v>
      </c>
      <c r="G396" s="41" t="s">
        <v>37</v>
      </c>
      <c r="H396" s="41" t="n">
        <v>1.64856280774261</v>
      </c>
      <c r="I396" s="60" t="n">
        <v>0.323970554948405</v>
      </c>
      <c r="J396" s="55"/>
      <c r="K396" s="43" t="n">
        <v>0.169999993493587</v>
      </c>
      <c r="L396" s="56" t="n">
        <v>-0.57000003996856</v>
      </c>
      <c r="M396" s="40" t="n">
        <v>153.144246</v>
      </c>
      <c r="N396" s="41" t="s">
        <v>37</v>
      </c>
      <c r="O396" s="41" t="n">
        <v>153.144246</v>
      </c>
      <c r="P396" s="60" t="n">
        <v>30.095442</v>
      </c>
      <c r="Q396" s="55"/>
      <c r="R396" s="41" t="n">
        <v>13.325314</v>
      </c>
      <c r="S396" s="56" t="n">
        <v>-8.271502</v>
      </c>
      <c r="T396" s="45" t="n">
        <v>-690.40950000000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48.912801</v>
      </c>
      <c r="E398" s="40" t="n">
        <v>7.640765</v>
      </c>
      <c r="F398" s="40" t="n">
        <v>1.55922931095277</v>
      </c>
      <c r="G398" s="41" t="s">
        <v>37</v>
      </c>
      <c r="H398" s="41" t="n">
        <v>1.55922931095277</v>
      </c>
      <c r="I398" s="41" t="n">
        <v>0.323970549141113</v>
      </c>
      <c r="J398" s="55"/>
      <c r="K398" s="43" t="n">
        <v>0.169999997092462</v>
      </c>
      <c r="L398" s="56" t="n">
        <v>-0.569999993456153</v>
      </c>
      <c r="M398" s="40" t="n">
        <v>76.266273</v>
      </c>
      <c r="N398" s="41" t="s">
        <v>37</v>
      </c>
      <c r="O398" s="41" t="n">
        <v>76.266273</v>
      </c>
      <c r="P398" s="41" t="n">
        <v>15.846307</v>
      </c>
      <c r="Q398" s="55"/>
      <c r="R398" s="41" t="n">
        <v>7.016246</v>
      </c>
      <c r="S398" s="56" t="n">
        <v>-4.355236</v>
      </c>
      <c r="T398" s="45" t="n">
        <v>-347.50316333333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668.016064</v>
      </c>
      <c r="E407" s="33" t="n">
        <v>4478.287356</v>
      </c>
      <c r="F407" s="33" t="n">
        <v>0.211725642380107</v>
      </c>
      <c r="G407" s="34" t="s">
        <v>37</v>
      </c>
      <c r="H407" s="34" t="n">
        <v>0.211725642380107</v>
      </c>
      <c r="I407" s="34" t="n">
        <v>0.114877334252464</v>
      </c>
      <c r="J407" s="35"/>
      <c r="K407" s="34" t="n">
        <v>0.169500571192599</v>
      </c>
      <c r="L407" s="36" t="n">
        <v>-0.578607697991589</v>
      </c>
      <c r="M407" s="33" t="n">
        <v>6069.75411691364</v>
      </c>
      <c r="N407" s="34" t="s">
        <v>37</v>
      </c>
      <c r="O407" s="34" t="n">
        <v>6069.75411691364</v>
      </c>
      <c r="P407" s="34" t="n">
        <v>3293.30526373912</v>
      </c>
      <c r="Q407" s="35"/>
      <c r="R407" s="34" t="n">
        <v>4100.172833</v>
      </c>
      <c r="S407" s="36" t="n">
        <v>-2591.171538</v>
      </c>
      <c r="T407" s="37" t="n">
        <v>-39864.222477393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7829.413532</v>
      </c>
      <c r="E408" s="40" t="n">
        <v>4347.287599</v>
      </c>
      <c r="F408" s="40" t="n">
        <v>0.179873569349842</v>
      </c>
      <c r="G408" s="41" t="s">
        <v>37</v>
      </c>
      <c r="H408" s="41" t="n">
        <v>0.179873569349842</v>
      </c>
      <c r="I408" s="41" t="n">
        <v>0.108552682946963</v>
      </c>
      <c r="J408" s="42"/>
      <c r="K408" s="43" t="n">
        <v>0.173424108218286</v>
      </c>
      <c r="L408" s="44" t="n">
        <v>-0.578867079458664</v>
      </c>
      <c r="M408" s="40" t="n">
        <v>5005.77594491364</v>
      </c>
      <c r="N408" s="41" t="s">
        <v>37</v>
      </c>
      <c r="O408" s="41" t="n">
        <v>5005.77594491364</v>
      </c>
      <c r="P408" s="41" t="n">
        <v>3020.95750373912</v>
      </c>
      <c r="Q408" s="42"/>
      <c r="R408" s="41" t="n">
        <v>4072.366749</v>
      </c>
      <c r="S408" s="44" t="n">
        <v>-2516.501676</v>
      </c>
      <c r="T408" s="45" t="n">
        <v>-35136.194579393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838.602532</v>
      </c>
      <c r="E411" s="40" t="n">
        <v>130.999757</v>
      </c>
      <c r="F411" s="40" t="n">
        <v>1.26875144231022</v>
      </c>
      <c r="G411" s="41" t="s">
        <v>37</v>
      </c>
      <c r="H411" s="41" t="n">
        <v>1.26875144231022</v>
      </c>
      <c r="I411" s="41" t="n">
        <v>0.324763817908434</v>
      </c>
      <c r="J411" s="55"/>
      <c r="K411" s="43" t="n">
        <v>0.0392961771524992</v>
      </c>
      <c r="L411" s="56" t="n">
        <v>-0.570000003893137</v>
      </c>
      <c r="M411" s="40" t="n">
        <v>1063.978172</v>
      </c>
      <c r="N411" s="41" t="s">
        <v>37</v>
      </c>
      <c r="O411" s="41" t="n">
        <v>1063.978172</v>
      </c>
      <c r="P411" s="41" t="n">
        <v>272.34776</v>
      </c>
      <c r="Q411" s="55"/>
      <c r="R411" s="41" t="n">
        <v>27.806084</v>
      </c>
      <c r="S411" s="56" t="n">
        <v>-74.669862</v>
      </c>
      <c r="T411" s="45" t="n">
        <v>-4728.0278980000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43.444589</v>
      </c>
      <c r="E412" s="40" t="n">
        <v>22.407762</v>
      </c>
      <c r="F412" s="40" t="n">
        <v>1.58510989912628</v>
      </c>
      <c r="G412" s="41" t="s">
        <v>37</v>
      </c>
      <c r="H412" s="41" t="n">
        <v>1.58510989912628</v>
      </c>
      <c r="I412" s="41" t="n">
        <v>0.32476381524576</v>
      </c>
      <c r="J412" s="55"/>
      <c r="K412" s="43" t="n">
        <v>-0.449999998760708</v>
      </c>
      <c r="L412" s="56" t="n">
        <v>-0.570000029454079</v>
      </c>
      <c r="M412" s="40" t="n">
        <v>227.375438</v>
      </c>
      <c r="N412" s="41" t="s">
        <v>37</v>
      </c>
      <c r="O412" s="41" t="n">
        <v>227.375438</v>
      </c>
      <c r="P412" s="41" t="n">
        <v>46.585612</v>
      </c>
      <c r="Q412" s="55"/>
      <c r="R412" s="41" t="n">
        <v>-54.466572</v>
      </c>
      <c r="S412" s="56" t="n">
        <v>-12.772425</v>
      </c>
      <c r="T412" s="45" t="n">
        <v>-757.98086100000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52.336485</v>
      </c>
      <c r="E414" s="40" t="n">
        <v>8.175586</v>
      </c>
      <c r="F414" s="40" t="n">
        <v>1.55460994371326</v>
      </c>
      <c r="G414" s="41" t="s">
        <v>37</v>
      </c>
      <c r="H414" s="41" t="n">
        <v>1.55460994371326</v>
      </c>
      <c r="I414" s="41" t="n">
        <v>0.32476382393659</v>
      </c>
      <c r="J414" s="42"/>
      <c r="K414" s="43" t="n">
        <v>-0.224999993772772</v>
      </c>
      <c r="L414" s="44" t="n">
        <v>-0.569999997553692</v>
      </c>
      <c r="M414" s="40" t="n">
        <v>81.36282</v>
      </c>
      <c r="N414" s="41" t="s">
        <v>37</v>
      </c>
      <c r="O414" s="41" t="n">
        <v>81.36282</v>
      </c>
      <c r="P414" s="41" t="n">
        <v>16.996997</v>
      </c>
      <c r="Q414" s="42"/>
      <c r="R414" s="41" t="n">
        <v>-9.936202</v>
      </c>
      <c r="S414" s="44" t="n">
        <v>-4.660084</v>
      </c>
      <c r="T414" s="45" t="n">
        <v>-307.13294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462.099423</v>
      </c>
      <c r="E416" s="40" t="n">
        <v>72.185463</v>
      </c>
      <c r="F416" s="40" t="n">
        <v>0.607327507959256</v>
      </c>
      <c r="G416" s="41" t="s">
        <v>37</v>
      </c>
      <c r="H416" s="41" t="n">
        <v>0.607327507959256</v>
      </c>
      <c r="I416" s="41" t="n">
        <v>0.324763818196761</v>
      </c>
      <c r="J416" s="42"/>
      <c r="K416" s="43" t="n">
        <v>0.169999999487066</v>
      </c>
      <c r="L416" s="44" t="n">
        <v>-0.570000001246788</v>
      </c>
      <c r="M416" s="40" t="n">
        <v>280.645691</v>
      </c>
      <c r="N416" s="41" t="s">
        <v>37</v>
      </c>
      <c r="O416" s="41" t="n">
        <v>280.645691</v>
      </c>
      <c r="P416" s="41" t="n">
        <v>150.073173</v>
      </c>
      <c r="Q416" s="42"/>
      <c r="R416" s="41" t="n">
        <v>66.285373</v>
      </c>
      <c r="S416" s="44" t="n">
        <v>-41.145714</v>
      </c>
      <c r="T416" s="45" t="n">
        <v>-1671.48125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07.118101</v>
      </c>
      <c r="E418" s="40" t="n">
        <v>16.73313</v>
      </c>
      <c r="F418" s="40" t="n">
        <v>4.10438351591016</v>
      </c>
      <c r="G418" s="41" t="s">
        <v>37</v>
      </c>
      <c r="H418" s="41" t="n">
        <v>4.10438351591016</v>
      </c>
      <c r="I418" s="60" t="n">
        <v>0.32476381372743</v>
      </c>
      <c r="J418" s="55"/>
      <c r="K418" s="43" t="n">
        <v>0.169999999225535</v>
      </c>
      <c r="L418" s="56" t="n">
        <v>-0.569999994023832</v>
      </c>
      <c r="M418" s="40" t="n">
        <v>439.653768</v>
      </c>
      <c r="N418" s="41" t="s">
        <v>37</v>
      </c>
      <c r="O418" s="41" t="n">
        <v>439.653768</v>
      </c>
      <c r="P418" s="60" t="n">
        <v>34.788083</v>
      </c>
      <c r="Q418" s="55"/>
      <c r="R418" s="41" t="n">
        <v>15.365445</v>
      </c>
      <c r="S418" s="56" t="n">
        <v>-9.537884</v>
      </c>
      <c r="T418" s="45" t="n">
        <v>-1760.98784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73.603934</v>
      </c>
      <c r="E420" s="40" t="n">
        <v>11.497816</v>
      </c>
      <c r="F420" s="40" t="n">
        <v>0.474709069219045</v>
      </c>
      <c r="G420" s="41" t="s">
        <v>37</v>
      </c>
      <c r="H420" s="41" t="n">
        <v>0.474709069219045</v>
      </c>
      <c r="I420" s="41" t="n">
        <v>0.324763823085869</v>
      </c>
      <c r="J420" s="55"/>
      <c r="K420" s="43" t="n">
        <v>0.169999999033912</v>
      </c>
      <c r="L420" s="56" t="n">
        <v>-0.569999989563235</v>
      </c>
      <c r="M420" s="40" t="n">
        <v>34.940455</v>
      </c>
      <c r="N420" s="41" t="s">
        <v>37</v>
      </c>
      <c r="O420" s="41" t="n">
        <v>34.940455</v>
      </c>
      <c r="P420" s="41" t="n">
        <v>23.903895</v>
      </c>
      <c r="Q420" s="55"/>
      <c r="R420" s="41" t="n">
        <v>10.55804</v>
      </c>
      <c r="S420" s="56" t="n">
        <v>-6.553755</v>
      </c>
      <c r="T420" s="45" t="n">
        <v>-230.444995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9388.206773</v>
      </c>
      <c r="E429" s="33" t="n">
        <v>4590.789766</v>
      </c>
      <c r="F429" s="33" t="n">
        <v>0.284103934899983</v>
      </c>
      <c r="G429" s="34" t="s">
        <v>37</v>
      </c>
      <c r="H429" s="34" t="n">
        <v>0.284103934899983</v>
      </c>
      <c r="I429" s="34" t="n">
        <v>0.0897342955065965</v>
      </c>
      <c r="J429" s="35"/>
      <c r="K429" s="34" t="n">
        <v>0.169965234274612</v>
      </c>
      <c r="L429" s="36" t="n">
        <v>-0.578641053588164</v>
      </c>
      <c r="M429" s="33" t="n">
        <v>8349.30518386364</v>
      </c>
      <c r="N429" s="34" t="s">
        <v>37</v>
      </c>
      <c r="O429" s="34" t="n">
        <v>8349.30518386364</v>
      </c>
      <c r="P429" s="34" t="n">
        <v>2637.13003097734</v>
      </c>
      <c r="Q429" s="35"/>
      <c r="R429" s="34" t="n">
        <v>4214.698791</v>
      </c>
      <c r="S429" s="36" t="n">
        <v>-2656.419427</v>
      </c>
      <c r="T429" s="37" t="n">
        <v>-45997.2867890836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8639.087274</v>
      </c>
      <c r="E430" s="40" t="n">
        <v>4473.768331</v>
      </c>
      <c r="F430" s="40" t="n">
        <v>0.280270323598988</v>
      </c>
      <c r="G430" s="41" t="s">
        <v>37</v>
      </c>
      <c r="H430" s="41" t="n">
        <v>0.280270323598988</v>
      </c>
      <c r="I430" s="41" t="n">
        <v>0.0836267451914097</v>
      </c>
      <c r="J430" s="42"/>
      <c r="K430" s="43" t="n">
        <v>0.173424108197586</v>
      </c>
      <c r="L430" s="44" t="n">
        <v>-0.57886707969546</v>
      </c>
      <c r="M430" s="40" t="n">
        <v>8026.68625786364</v>
      </c>
      <c r="N430" s="41" t="s">
        <v>37</v>
      </c>
      <c r="O430" s="41" t="n">
        <v>8026.68625786364</v>
      </c>
      <c r="P430" s="41" t="n">
        <v>2394.99365397734</v>
      </c>
      <c r="Q430" s="42"/>
      <c r="R430" s="41" t="n">
        <v>4190.848887</v>
      </c>
      <c r="S430" s="44" t="n">
        <v>-2589.717209</v>
      </c>
      <c r="T430" s="45" t="n">
        <v>-44083.6424960836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749.119499</v>
      </c>
      <c r="E433" s="40" t="n">
        <v>117.021435</v>
      </c>
      <c r="F433" s="40" t="n">
        <v>0.430664168307812</v>
      </c>
      <c r="G433" s="41" t="s">
        <v>37</v>
      </c>
      <c r="H433" s="41" t="n">
        <v>0.430664168307812</v>
      </c>
      <c r="I433" s="41" t="n">
        <v>0.323227972737631</v>
      </c>
      <c r="J433" s="55"/>
      <c r="K433" s="43" t="n">
        <v>0.0377313353074912</v>
      </c>
      <c r="L433" s="56" t="n">
        <v>-0.570000000427272</v>
      </c>
      <c r="M433" s="40" t="n">
        <v>322.618926</v>
      </c>
      <c r="N433" s="41" t="s">
        <v>37</v>
      </c>
      <c r="O433" s="41" t="n">
        <v>322.618926</v>
      </c>
      <c r="P433" s="41" t="n">
        <v>242.136377</v>
      </c>
      <c r="Q433" s="55"/>
      <c r="R433" s="41" t="n">
        <v>23.849904</v>
      </c>
      <c r="S433" s="56" t="n">
        <v>-66.702218</v>
      </c>
      <c r="T433" s="45" t="n">
        <v>-1913.644293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35.3776</v>
      </c>
      <c r="E434" s="40" t="n">
        <v>21.147602</v>
      </c>
      <c r="F434" s="40" t="n">
        <v>0.858563876150855</v>
      </c>
      <c r="G434" s="41" t="s">
        <v>37</v>
      </c>
      <c r="H434" s="41" t="n">
        <v>0.858563876150855</v>
      </c>
      <c r="I434" s="41" t="n">
        <v>0.323227971244874</v>
      </c>
      <c r="J434" s="55"/>
      <c r="K434" s="43" t="n">
        <v>-0.449999999124573</v>
      </c>
      <c r="L434" s="56" t="n">
        <v>-0.569999993379864</v>
      </c>
      <c r="M434" s="40" t="n">
        <v>116.230317</v>
      </c>
      <c r="N434" s="41" t="s">
        <v>37</v>
      </c>
      <c r="O434" s="41" t="n">
        <v>116.230317</v>
      </c>
      <c r="P434" s="41" t="n">
        <v>43.757827</v>
      </c>
      <c r="Q434" s="55"/>
      <c r="R434" s="41" t="n">
        <v>-51.403499</v>
      </c>
      <c r="S434" s="56" t="n">
        <v>-12.054133</v>
      </c>
      <c r="T434" s="45" t="n">
        <v>-353.94521066666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38.356768</v>
      </c>
      <c r="E436" s="40" t="n">
        <v>5.991786</v>
      </c>
      <c r="F436" s="40" t="n">
        <v>1.32559828815608</v>
      </c>
      <c r="G436" s="41" t="s">
        <v>37</v>
      </c>
      <c r="H436" s="41" t="n">
        <v>1.32559828815608</v>
      </c>
      <c r="I436" s="41" t="n">
        <v>0.323227963315366</v>
      </c>
      <c r="J436" s="42"/>
      <c r="K436" s="43" t="n">
        <v>-0.22500000154488</v>
      </c>
      <c r="L436" s="44" t="n">
        <v>-0.569999996662097</v>
      </c>
      <c r="M436" s="40" t="n">
        <v>50.845666</v>
      </c>
      <c r="N436" s="41" t="s">
        <v>37</v>
      </c>
      <c r="O436" s="41" t="n">
        <v>50.845666</v>
      </c>
      <c r="P436" s="41" t="n">
        <v>12.39798</v>
      </c>
      <c r="Q436" s="42"/>
      <c r="R436" s="41" t="n">
        <v>-7.282121</v>
      </c>
      <c r="S436" s="44" t="n">
        <v>-3.415318</v>
      </c>
      <c r="T436" s="45" t="n">
        <v>-192.66942566666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432.217582</v>
      </c>
      <c r="E438" s="40" t="n">
        <v>67.517561</v>
      </c>
      <c r="F438" s="40" t="n">
        <v>0.20427231255021</v>
      </c>
      <c r="G438" s="41" t="s">
        <v>37</v>
      </c>
      <c r="H438" s="41" t="n">
        <v>0.20427231255021</v>
      </c>
      <c r="I438" s="41" t="n">
        <v>0.323227973173937</v>
      </c>
      <c r="J438" s="42"/>
      <c r="K438" s="43" t="n">
        <v>0.169999998437072</v>
      </c>
      <c r="L438" s="44" t="n">
        <v>-0.570000003406521</v>
      </c>
      <c r="M438" s="40" t="n">
        <v>88.290085</v>
      </c>
      <c r="N438" s="41" t="s">
        <v>37</v>
      </c>
      <c r="O438" s="41" t="n">
        <v>88.290085</v>
      </c>
      <c r="P438" s="41" t="n">
        <v>139.704813</v>
      </c>
      <c r="Q438" s="42"/>
      <c r="R438" s="41" t="n">
        <v>61.999003</v>
      </c>
      <c r="S438" s="44" t="n">
        <v>-38.48501</v>
      </c>
      <c r="T438" s="45" t="n">
        <v>-922.199267000001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62.88925</v>
      </c>
      <c r="E440" s="40" t="n">
        <v>9.824054</v>
      </c>
      <c r="F440" s="40" t="n">
        <v>0.716376598544266</v>
      </c>
      <c r="G440" s="41" t="s">
        <v>37</v>
      </c>
      <c r="H440" s="41" t="n">
        <v>0.716376598544266</v>
      </c>
      <c r="I440" s="60" t="n">
        <v>0.323227976164448</v>
      </c>
      <c r="J440" s="55"/>
      <c r="K440" s="43" t="n">
        <v>0.169999993969682</v>
      </c>
      <c r="L440" s="56" t="n">
        <v>-0.570000022394014</v>
      </c>
      <c r="M440" s="40" t="n">
        <v>45.052387</v>
      </c>
      <c r="N440" s="41" t="s">
        <v>37</v>
      </c>
      <c r="O440" s="41" t="n">
        <v>45.052387</v>
      </c>
      <c r="P440" s="60" t="n">
        <v>20.327565</v>
      </c>
      <c r="Q440" s="55"/>
      <c r="R440" s="41" t="n">
        <v>9.021083</v>
      </c>
      <c r="S440" s="56" t="n">
        <v>-5.599711</v>
      </c>
      <c r="T440" s="45" t="n">
        <v>-252.27152133333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80.278299</v>
      </c>
      <c r="E442" s="40" t="n">
        <v>12.540432</v>
      </c>
      <c r="F442" s="40" t="n">
        <v>0.276543863989943</v>
      </c>
      <c r="G442" s="41" t="s">
        <v>37</v>
      </c>
      <c r="H442" s="41" t="n">
        <v>0.276543863989943</v>
      </c>
      <c r="I442" s="41" t="n">
        <v>0.323227974723281</v>
      </c>
      <c r="J442" s="55"/>
      <c r="K442" s="43" t="n">
        <v>0.170000009005303</v>
      </c>
      <c r="L442" s="56" t="n">
        <v>-0.569999980861903</v>
      </c>
      <c r="M442" s="40" t="n">
        <v>22.200471</v>
      </c>
      <c r="N442" s="41" t="s">
        <v>37</v>
      </c>
      <c r="O442" s="41" t="n">
        <v>22.200471</v>
      </c>
      <c r="P442" s="41" t="n">
        <v>25.948192</v>
      </c>
      <c r="Q442" s="55"/>
      <c r="R442" s="41" t="n">
        <v>11.515438</v>
      </c>
      <c r="S442" s="56" t="n">
        <v>-7.148046</v>
      </c>
      <c r="T442" s="45" t="n">
        <v>-192.55886833333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611.41361978217</v>
      </c>
      <c r="E11" s="33" t="n">
        <v>240.789713881536</v>
      </c>
      <c r="F11" s="33" t="n">
        <v>3.47080608698704</v>
      </c>
      <c r="G11" s="34" t="n">
        <v>-2.51928760622788</v>
      </c>
      <c r="H11" s="34" t="n">
        <v>0.95151848075916</v>
      </c>
      <c r="I11" s="34" t="n">
        <v>0.162061671481685</v>
      </c>
      <c r="J11" s="35"/>
      <c r="K11" s="34" t="n">
        <v>0.17280744100804</v>
      </c>
      <c r="L11" s="36" t="n">
        <v>0.0420824454501342</v>
      </c>
      <c r="M11" s="33" t="n">
        <v>9063.7102871808</v>
      </c>
      <c r="N11" s="34" t="n">
        <v>-6578.90196705189</v>
      </c>
      <c r="O11" s="34" t="n">
        <v>2484.80832012891</v>
      </c>
      <c r="P11" s="34" t="n">
        <v>423.210056151935</v>
      </c>
      <c r="Q11" s="35"/>
      <c r="R11" s="34" t="n">
        <v>409.661450771172</v>
      </c>
      <c r="S11" s="36" t="n">
        <v>10.1330199993732</v>
      </c>
      <c r="T11" s="37" t="n">
        <v>-12201.9804391884</v>
      </c>
    </row>
    <row r="12" customFormat="false" ht="15.75" hidden="false" customHeight="false" outlineLevel="0" collapsed="false">
      <c r="B12" s="38" t="s">
        <v>34</v>
      </c>
      <c r="C12" s="39"/>
      <c r="D12" s="40" t="n">
        <v>2001.91061978217</v>
      </c>
      <c r="E12" s="40" t="n">
        <v>96.7702336418</v>
      </c>
      <c r="F12" s="40" t="n">
        <v>2.83083907819853</v>
      </c>
      <c r="G12" s="41" t="n">
        <v>-2.42471951840596</v>
      </c>
      <c r="H12" s="41" t="n">
        <v>0.406119559792567</v>
      </c>
      <c r="I12" s="41" t="n">
        <v>0.174566265630793</v>
      </c>
      <c r="J12" s="42"/>
      <c r="K12" s="43" t="n">
        <v>0.266543173377768</v>
      </c>
      <c r="L12" s="44" t="n">
        <v>0.66437575870778</v>
      </c>
      <c r="M12" s="40" t="n">
        <v>5667.08681354</v>
      </c>
      <c r="N12" s="41" t="n">
        <v>-4854.07175389</v>
      </c>
      <c r="O12" s="41" t="n">
        <v>813.01505965</v>
      </c>
      <c r="P12" s="41" t="n">
        <v>349.466061022</v>
      </c>
      <c r="Q12" s="42"/>
      <c r="R12" s="41" t="n">
        <v>507.802164252</v>
      </c>
      <c r="S12" s="44" t="n">
        <v>64.2917973961</v>
      </c>
      <c r="T12" s="45" t="n">
        <v>-6360.1086351737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09.503000000001</v>
      </c>
      <c r="E15" s="40" t="n">
        <v>144.019480239736</v>
      </c>
      <c r="F15" s="40" t="n">
        <v>5.57277564448542</v>
      </c>
      <c r="G15" s="41" t="n">
        <v>-2.8298961828931</v>
      </c>
      <c r="H15" s="41" t="n">
        <v>2.74287946159233</v>
      </c>
      <c r="I15" s="41" t="n">
        <v>0.120990372696992</v>
      </c>
      <c r="J15" s="55"/>
      <c r="K15" s="43" t="n">
        <v>-0.210836064682532</v>
      </c>
      <c r="L15" s="56" t="n">
        <v>-0.376051748739641</v>
      </c>
      <c r="M15" s="40" t="n">
        <v>3396.6234736408</v>
      </c>
      <c r="N15" s="41" t="n">
        <v>-1724.83021316189</v>
      </c>
      <c r="O15" s="41" t="n">
        <v>1671.79326047891</v>
      </c>
      <c r="P15" s="41" t="n">
        <v>73.7439951299348</v>
      </c>
      <c r="Q15" s="55"/>
      <c r="R15" s="41" t="n">
        <v>-98.1407134808278</v>
      </c>
      <c r="S15" s="56" t="n">
        <v>-54.1587773967269</v>
      </c>
      <c r="T15" s="45" t="n">
        <v>-5841.87180401474</v>
      </c>
    </row>
    <row r="16" customFormat="false" ht="15.75" hidden="false" customHeight="false" outlineLevel="0" collapsed="false">
      <c r="B16" s="57" t="s">
        <v>36</v>
      </c>
      <c r="C16" s="58"/>
      <c r="D16" s="40" t="n">
        <v>24.9688758083936</v>
      </c>
      <c r="E16" s="40" t="n">
        <v>4.45802674831564</v>
      </c>
      <c r="F16" s="40" t="n">
        <v>5.54008657614264</v>
      </c>
      <c r="G16" s="41" t="n">
        <v>-2.86713591371954</v>
      </c>
      <c r="H16" s="41" t="n">
        <v>2.6729506624231</v>
      </c>
      <c r="I16" s="41" t="n">
        <v>0.113043107206351</v>
      </c>
      <c r="J16" s="55"/>
      <c r="K16" s="43" t="n">
        <v>9.7216400748116E-005</v>
      </c>
      <c r="L16" s="56" t="n">
        <v>-0.396896760273073</v>
      </c>
      <c r="M16" s="40" t="n">
        <v>138.329733687454</v>
      </c>
      <c r="N16" s="41" t="n">
        <v>-71.5891605554485</v>
      </c>
      <c r="O16" s="41" t="n">
        <v>66.7405731320059</v>
      </c>
      <c r="P16" s="41" t="n">
        <v>2.82255930483031</v>
      </c>
      <c r="Q16" s="55"/>
      <c r="R16" s="41" t="n">
        <v>0.00199399092190866</v>
      </c>
      <c r="S16" s="56" t="n">
        <v>-1.76937637361718</v>
      </c>
      <c r="T16" s="45" t="n">
        <v>-248.58441686518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71.024269103907</v>
      </c>
      <c r="E18" s="40" t="n">
        <v>136.149100022203</v>
      </c>
      <c r="F18" s="40" t="n">
        <v>5.5749666859375</v>
      </c>
      <c r="G18" s="41" t="n">
        <v>-2.82871797075494</v>
      </c>
      <c r="H18" s="41" t="n">
        <v>2.74624871518255</v>
      </c>
      <c r="I18" s="41" t="n">
        <v>0.121300569988213</v>
      </c>
      <c r="J18" s="42"/>
      <c r="K18" s="43" t="n">
        <v>-0.219566331803928</v>
      </c>
      <c r="L18" s="44" t="n">
        <v>-0.37515305601882</v>
      </c>
      <c r="M18" s="40" t="n">
        <v>3183.44127711609</v>
      </c>
      <c r="N18" s="41" t="n">
        <v>-1615.26661175143</v>
      </c>
      <c r="O18" s="41" t="n">
        <v>1568.17466536466</v>
      </c>
      <c r="P18" s="41" t="n">
        <v>69.2655693194067</v>
      </c>
      <c r="Q18" s="42"/>
      <c r="R18" s="41" t="n">
        <v>-95.4839456678827</v>
      </c>
      <c r="S18" s="44" t="n">
        <v>-51.0767509475414</v>
      </c>
      <c r="T18" s="45" t="n">
        <v>-5466.558306251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7</v>
      </c>
      <c r="E20" s="40" t="s">
        <v>37</v>
      </c>
      <c r="F20" s="40" t="s">
        <v>37</v>
      </c>
      <c r="G20" s="41" t="s">
        <v>37</v>
      </c>
      <c r="H20" s="41" t="s">
        <v>37</v>
      </c>
      <c r="I20" s="41" t="s">
        <v>37</v>
      </c>
      <c r="J20" s="42"/>
      <c r="K20" s="43" t="s">
        <v>37</v>
      </c>
      <c r="L20" s="44" t="s">
        <v>37</v>
      </c>
      <c r="M20" s="40" t="s">
        <v>37</v>
      </c>
      <c r="N20" s="41" t="s">
        <v>37</v>
      </c>
      <c r="O20" s="41" t="s">
        <v>37</v>
      </c>
      <c r="P20" s="41" t="s">
        <v>37</v>
      </c>
      <c r="Q20" s="42"/>
      <c r="R20" s="41" t="s">
        <v>37</v>
      </c>
      <c r="S20" s="44" t="s">
        <v>37</v>
      </c>
      <c r="T20" s="45" t="s">
        <v>3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3.0962353055304</v>
      </c>
      <c r="E22" s="40" t="n">
        <v>3.35692467761168</v>
      </c>
      <c r="F22" s="40" t="n">
        <v>5.53940781255097</v>
      </c>
      <c r="G22" s="41" t="n">
        <v>-2.8070210722308</v>
      </c>
      <c r="H22" s="41" t="n">
        <v>2.73238674032017</v>
      </c>
      <c r="I22" s="60" t="n">
        <v>0.123152121785309</v>
      </c>
      <c r="J22" s="55"/>
      <c r="K22" s="43" t="n">
        <v>-0.281866039473953</v>
      </c>
      <c r="L22" s="56" t="n">
        <v>-0.38644233932418</v>
      </c>
      <c r="M22" s="40" t="n">
        <v>72.5453881664607</v>
      </c>
      <c r="N22" s="41" t="n">
        <v>-36.7614084695166</v>
      </c>
      <c r="O22" s="41" t="n">
        <v>35.783979696944</v>
      </c>
      <c r="P22" s="60" t="n">
        <v>1.61282916527574</v>
      </c>
      <c r="Q22" s="55"/>
      <c r="R22" s="41" t="n">
        <v>-2.74518091389801</v>
      </c>
      <c r="S22" s="56" t="n">
        <v>-1.29725782535132</v>
      </c>
      <c r="T22" s="45" t="n">
        <v>-122.29935711755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41361978217</v>
      </c>
      <c r="E24" s="40" t="n">
        <v>0.055428791606</v>
      </c>
      <c r="F24" s="40" t="n">
        <v>5.57776675645504</v>
      </c>
      <c r="G24" s="41" t="n">
        <v>-2.93272333140352</v>
      </c>
      <c r="H24" s="41" t="n">
        <v>2.64504342505152</v>
      </c>
      <c r="I24" s="41" t="n">
        <v>0.104050488582075</v>
      </c>
      <c r="J24" s="55"/>
      <c r="K24" s="43" t="n">
        <v>0.241265448622609</v>
      </c>
      <c r="L24" s="56" t="n">
        <v>-0.277694132796751</v>
      </c>
      <c r="M24" s="40" t="n">
        <v>2.3070746708</v>
      </c>
      <c r="N24" s="41" t="n">
        <v>-1.2130323855</v>
      </c>
      <c r="O24" s="41" t="n">
        <v>1.0940422853</v>
      </c>
      <c r="P24" s="41" t="n">
        <v>0.043037340422</v>
      </c>
      <c r="Q24" s="55"/>
      <c r="R24" s="41" t="n">
        <v>0.086419110031</v>
      </c>
      <c r="S24" s="56" t="n">
        <v>-0.015392250217</v>
      </c>
      <c r="T24" s="45" t="n">
        <v>-4.42972378029867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629.83997948628</v>
      </c>
      <c r="E33" s="33" t="n">
        <v>244.140793089677</v>
      </c>
      <c r="F33" s="33" t="n">
        <v>3.51616603074581</v>
      </c>
      <c r="G33" s="34" t="n">
        <v>-2.52135635507696</v>
      </c>
      <c r="H33" s="34" t="n">
        <v>0.99480967566885</v>
      </c>
      <c r="I33" s="34" t="n">
        <v>0.150460380441331</v>
      </c>
      <c r="J33" s="35"/>
      <c r="K33" s="34" t="n">
        <v>0.179127486157205</v>
      </c>
      <c r="L33" s="36" t="n">
        <v>0.108888061450958</v>
      </c>
      <c r="M33" s="33" t="n">
        <v>9246.9540021669</v>
      </c>
      <c r="N33" s="34" t="n">
        <v>-6630.76374511318</v>
      </c>
      <c r="O33" s="34" t="n">
        <v>2616.19025705372</v>
      </c>
      <c r="P33" s="34" t="n">
        <v>395.686723813329</v>
      </c>
      <c r="Q33" s="35"/>
      <c r="R33" s="34" t="n">
        <v>427.344297986513</v>
      </c>
      <c r="S33" s="36" t="n">
        <v>26.5840176806343</v>
      </c>
      <c r="T33" s="37" t="n">
        <v>-12707.9527539587</v>
      </c>
    </row>
    <row r="34" customFormat="false" ht="15.75" hidden="false" customHeight="false" outlineLevel="0" collapsed="false">
      <c r="B34" s="38" t="s">
        <v>34</v>
      </c>
      <c r="C34" s="39"/>
      <c r="D34" s="40" t="n">
        <v>2039.53197948628</v>
      </c>
      <c r="E34" s="40" t="n">
        <v>104.2079191985</v>
      </c>
      <c r="F34" s="40" t="n">
        <v>2.90840046006737</v>
      </c>
      <c r="G34" s="41" t="n">
        <v>-2.43161175930135</v>
      </c>
      <c r="H34" s="41" t="n">
        <v>0.476788700766015</v>
      </c>
      <c r="I34" s="41" t="n">
        <v>0.159179808808281</v>
      </c>
      <c r="J34" s="42"/>
      <c r="K34" s="43" t="n">
        <v>0.269674236645099</v>
      </c>
      <c r="L34" s="44" t="n">
        <v>0.659841687257198</v>
      </c>
      <c r="M34" s="40" t="n">
        <v>5931.77574746</v>
      </c>
      <c r="N34" s="41" t="n">
        <v>-4959.34994479</v>
      </c>
      <c r="O34" s="41" t="n">
        <v>972.425802670001</v>
      </c>
      <c r="P34" s="41" t="n">
        <v>324.652310553</v>
      </c>
      <c r="Q34" s="42"/>
      <c r="R34" s="41" t="n">
        <v>521.907038619</v>
      </c>
      <c r="S34" s="44" t="n">
        <v>68.7607292295</v>
      </c>
      <c r="T34" s="45" t="n">
        <v>-6921.7348972621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90.308000000002</v>
      </c>
      <c r="E37" s="40" t="n">
        <v>139.932873891177</v>
      </c>
      <c r="F37" s="40" t="n">
        <v>5.61601444450506</v>
      </c>
      <c r="G37" s="41" t="n">
        <v>-2.83142664562089</v>
      </c>
      <c r="H37" s="41" t="n">
        <v>2.78458779888417</v>
      </c>
      <c r="I37" s="41" t="n">
        <v>0.120334491926805</v>
      </c>
      <c r="J37" s="55"/>
      <c r="K37" s="43" t="n">
        <v>-0.209964394458226</v>
      </c>
      <c r="L37" s="56" t="n">
        <v>-0.301406741504257</v>
      </c>
      <c r="M37" s="40" t="n">
        <v>3315.1782547069</v>
      </c>
      <c r="N37" s="41" t="n">
        <v>-1671.41380032318</v>
      </c>
      <c r="O37" s="41" t="n">
        <v>1643.76445438372</v>
      </c>
      <c r="P37" s="41" t="n">
        <v>71.0344132603285</v>
      </c>
      <c r="Q37" s="55"/>
      <c r="R37" s="41" t="n">
        <v>-94.5627406324866</v>
      </c>
      <c r="S37" s="56" t="n">
        <v>-42.1767115488657</v>
      </c>
      <c r="T37" s="45" t="n">
        <v>-5786.21785669656</v>
      </c>
    </row>
    <row r="38" customFormat="false" ht="15.75" hidden="false" customHeight="true" outlineLevel="0" collapsed="false">
      <c r="B38" s="57" t="s">
        <v>36</v>
      </c>
      <c r="C38" s="58"/>
      <c r="D38" s="40" t="n">
        <v>25.2379995313916</v>
      </c>
      <c r="E38" s="40" t="n">
        <v>4.47059083387438</v>
      </c>
      <c r="F38" s="40" t="n">
        <v>5.50816778177458</v>
      </c>
      <c r="G38" s="41" t="n">
        <v>-2.8195203437084</v>
      </c>
      <c r="H38" s="41" t="n">
        <v>2.68864743806618</v>
      </c>
      <c r="I38" s="41" t="n">
        <v>0.114708531188516</v>
      </c>
      <c r="J38" s="55"/>
      <c r="K38" s="43" t="n">
        <v>-0.0418669360148155</v>
      </c>
      <c r="L38" s="56" t="n">
        <v>-0.314671940313104</v>
      </c>
      <c r="M38" s="40" t="n">
        <v>139.015135895253</v>
      </c>
      <c r="N38" s="41" t="n">
        <v>-71.1590531132618</v>
      </c>
      <c r="O38" s="41" t="n">
        <v>67.8560827819915</v>
      </c>
      <c r="P38" s="41" t="n">
        <v>2.89501385638238</v>
      </c>
      <c r="Q38" s="55"/>
      <c r="R38" s="41" t="n">
        <v>-0.869467771132478</v>
      </c>
      <c r="S38" s="56" t="n">
        <v>-1.40676949204123</v>
      </c>
      <c r="T38" s="45" t="n">
        <v>-251.0744843757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1.612619932342</v>
      </c>
      <c r="E40" s="40" t="n">
        <v>132.193126348884</v>
      </c>
      <c r="F40" s="40" t="n">
        <v>5.6217942972344</v>
      </c>
      <c r="G40" s="41" t="n">
        <v>-2.83227441657626</v>
      </c>
      <c r="H40" s="41" t="n">
        <v>2.78951988065814</v>
      </c>
      <c r="I40" s="41" t="n">
        <v>0.120595601518874</v>
      </c>
      <c r="J40" s="42"/>
      <c r="K40" s="43" t="n">
        <v>-0.218230944543928</v>
      </c>
      <c r="L40" s="44" t="n">
        <v>-0.300934065624517</v>
      </c>
      <c r="M40" s="40" t="n">
        <v>3101.05268101817</v>
      </c>
      <c r="N40" s="41" t="n">
        <v>-1562.31831129498</v>
      </c>
      <c r="O40" s="41" t="n">
        <v>1538.73436972319</v>
      </c>
      <c r="P40" s="41" t="n">
        <v>66.5220557061429</v>
      </c>
      <c r="Q40" s="42"/>
      <c r="R40" s="41" t="n">
        <v>-91.530312244854</v>
      </c>
      <c r="S40" s="44" t="n">
        <v>-39.7814149597852</v>
      </c>
      <c r="T40" s="45" t="n">
        <v>-5404.4638934905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7</v>
      </c>
      <c r="E42" s="40" t="s">
        <v>37</v>
      </c>
      <c r="F42" s="40" t="s">
        <v>37</v>
      </c>
      <c r="G42" s="41" t="s">
        <v>37</v>
      </c>
      <c r="H42" s="41" t="s">
        <v>37</v>
      </c>
      <c r="I42" s="41" t="s">
        <v>37</v>
      </c>
      <c r="J42" s="42"/>
      <c r="K42" s="43" t="s">
        <v>37</v>
      </c>
      <c r="L42" s="44" t="s">
        <v>37</v>
      </c>
      <c r="M42" s="40" t="s">
        <v>37</v>
      </c>
      <c r="N42" s="41" t="s">
        <v>37</v>
      </c>
      <c r="O42" s="41" t="s">
        <v>37</v>
      </c>
      <c r="P42" s="41" t="s">
        <v>37</v>
      </c>
      <c r="Q42" s="42"/>
      <c r="R42" s="41" t="s">
        <v>37</v>
      </c>
      <c r="S42" s="44" t="s">
        <v>37</v>
      </c>
      <c r="T42" s="45" t="s">
        <v>3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2.9174010499876</v>
      </c>
      <c r="E44" s="40" t="n">
        <v>3.19009168381304</v>
      </c>
      <c r="F44" s="40" t="n">
        <v>5.5846891593607</v>
      </c>
      <c r="G44" s="41" t="n">
        <v>-2.81781567614021</v>
      </c>
      <c r="H44" s="41" t="n">
        <v>2.76687348322049</v>
      </c>
      <c r="I44" s="60" t="n">
        <v>0.120641237800051</v>
      </c>
      <c r="J44" s="55"/>
      <c r="K44" s="43" t="n">
        <v>-0.22809488126116</v>
      </c>
      <c r="L44" s="56" t="n">
        <v>-0.303935306076001</v>
      </c>
      <c r="M44" s="40" t="n">
        <v>72.1396696109804</v>
      </c>
      <c r="N44" s="41" t="n">
        <v>-36.3988551736451</v>
      </c>
      <c r="O44" s="41" t="n">
        <v>35.7408144373353</v>
      </c>
      <c r="P44" s="60" t="n">
        <v>1.55837125183019</v>
      </c>
      <c r="Q44" s="55"/>
      <c r="R44" s="41" t="n">
        <v>-2.21874947486817</v>
      </c>
      <c r="S44" s="56" t="n">
        <v>-0.96958149233022</v>
      </c>
      <c r="T44" s="45" t="n">
        <v>-125.07313398054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53997948628</v>
      </c>
      <c r="E46" s="40" t="n">
        <v>0.079065024605</v>
      </c>
      <c r="F46" s="40" t="n">
        <v>5.50163155820246</v>
      </c>
      <c r="G46" s="41" t="n">
        <v>-2.84747991426975</v>
      </c>
      <c r="H46" s="41" t="n">
        <v>2.65415164393271</v>
      </c>
      <c r="I46" s="41" t="n">
        <v>0.109212382083753</v>
      </c>
      <c r="J46" s="55"/>
      <c r="K46" s="43" t="n">
        <v>0.121039505172519</v>
      </c>
      <c r="L46" s="56" t="n">
        <v>-0.239620550346378</v>
      </c>
      <c r="M46" s="40" t="n">
        <v>2.9707681825</v>
      </c>
      <c r="N46" s="41" t="n">
        <v>-1.5375807413</v>
      </c>
      <c r="O46" s="41" t="n">
        <v>1.4331874412</v>
      </c>
      <c r="P46" s="41" t="n">
        <v>0.058972445973</v>
      </c>
      <c r="Q46" s="55"/>
      <c r="R46" s="41" t="n">
        <v>0.055788858368</v>
      </c>
      <c r="S46" s="56" t="n">
        <v>-0.018945604709</v>
      </c>
      <c r="T46" s="45" t="n">
        <v>-5.606344849717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648.26342994329</v>
      </c>
      <c r="E55" s="33" t="n">
        <v>247.050992451957</v>
      </c>
      <c r="F55" s="33" t="n">
        <v>3.56518145326789</v>
      </c>
      <c r="G55" s="34" t="n">
        <v>-2.51432067034007</v>
      </c>
      <c r="H55" s="34" t="n">
        <v>1.05086078292782</v>
      </c>
      <c r="I55" s="34" t="n">
        <v>0.136682012964401</v>
      </c>
      <c r="J55" s="35"/>
      <c r="K55" s="34" t="n">
        <v>0.18620469066206</v>
      </c>
      <c r="L55" s="36" t="n">
        <v>0.171795287746175</v>
      </c>
      <c r="M55" s="33" t="n">
        <v>9441.53966380143</v>
      </c>
      <c r="N55" s="34" t="n">
        <v>-6658.58348241211</v>
      </c>
      <c r="O55" s="34" t="n">
        <v>2782.95618138933</v>
      </c>
      <c r="P55" s="34" t="n">
        <v>361.969976464659</v>
      </c>
      <c r="Q55" s="35"/>
      <c r="R55" s="34" t="n">
        <v>447.117019136964</v>
      </c>
      <c r="S55" s="36" t="n">
        <v>42.4421963362621</v>
      </c>
      <c r="T55" s="37" t="n">
        <v>-13326.4463688665</v>
      </c>
    </row>
    <row r="56" customFormat="false" ht="15.75" hidden="false" customHeight="false" outlineLevel="0" collapsed="false">
      <c r="B56" s="38" t="s">
        <v>34</v>
      </c>
      <c r="C56" s="39"/>
      <c r="D56" s="40" t="n">
        <v>2084.00342994329</v>
      </c>
      <c r="E56" s="40" t="n">
        <v>113.5691884236</v>
      </c>
      <c r="F56" s="40" t="n">
        <v>3.00083726382838</v>
      </c>
      <c r="G56" s="41" t="n">
        <v>-2.4287279385177</v>
      </c>
      <c r="H56" s="41" t="n">
        <v>0.572109325310679</v>
      </c>
      <c r="I56" s="41" t="n">
        <v>0.141289007229711</v>
      </c>
      <c r="J56" s="42"/>
      <c r="K56" s="43" t="n">
        <v>0.272880072629729</v>
      </c>
      <c r="L56" s="44" t="n">
        <v>0.657869548714449</v>
      </c>
      <c r="M56" s="40" t="n">
        <v>6253.75515052</v>
      </c>
      <c r="N56" s="41" t="n">
        <v>-5061.47735427</v>
      </c>
      <c r="O56" s="41" t="n">
        <v>1192.27779625</v>
      </c>
      <c r="P56" s="41" t="n">
        <v>294.44677568</v>
      </c>
      <c r="Q56" s="42"/>
      <c r="R56" s="41" t="n">
        <v>537.692238938</v>
      </c>
      <c r="S56" s="44" t="n">
        <v>74.7137107361</v>
      </c>
      <c r="T56" s="45" t="n">
        <v>-7696.8119125483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64.259999999996</v>
      </c>
      <c r="E59" s="40" t="n">
        <v>133.481804028357</v>
      </c>
      <c r="F59" s="40" t="n">
        <v>5.64949582334643</v>
      </c>
      <c r="G59" s="41" t="n">
        <v>-2.83044363970885</v>
      </c>
      <c r="H59" s="41" t="n">
        <v>2.81905218363758</v>
      </c>
      <c r="I59" s="41" t="n">
        <v>0.119666821650763</v>
      </c>
      <c r="J59" s="55"/>
      <c r="K59" s="43" t="n">
        <v>-0.210259527172075</v>
      </c>
      <c r="L59" s="56" t="n">
        <v>-0.241767142980642</v>
      </c>
      <c r="M59" s="40" t="n">
        <v>3187.78451328143</v>
      </c>
      <c r="N59" s="41" t="n">
        <v>-1597.1061281421</v>
      </c>
      <c r="O59" s="41" t="n">
        <v>1590.67838513933</v>
      </c>
      <c r="P59" s="41" t="n">
        <v>67.5232007846589</v>
      </c>
      <c r="Q59" s="55"/>
      <c r="R59" s="41" t="n">
        <v>-90.5752198010362</v>
      </c>
      <c r="S59" s="56" t="n">
        <v>-32.2715143998379</v>
      </c>
      <c r="T59" s="45" t="n">
        <v>-5629.63445631809</v>
      </c>
    </row>
    <row r="60" customFormat="false" ht="15.75" hidden="false" customHeight="true" outlineLevel="0" collapsed="false">
      <c r="B60" s="57" t="s">
        <v>36</v>
      </c>
      <c r="C60" s="58"/>
      <c r="D60" s="40" t="n">
        <v>25.4885317508452</v>
      </c>
      <c r="E60" s="40" t="n">
        <v>4.41347203532096</v>
      </c>
      <c r="F60" s="40" t="n">
        <v>5.47985983014702</v>
      </c>
      <c r="G60" s="41" t="n">
        <v>-2.77788857351069</v>
      </c>
      <c r="H60" s="41" t="n">
        <v>2.70197125663633</v>
      </c>
      <c r="I60" s="41" t="n">
        <v>0.116421964836271</v>
      </c>
      <c r="J60" s="55"/>
      <c r="K60" s="43" t="n">
        <v>-0.0798971026931452</v>
      </c>
      <c r="L60" s="56" t="n">
        <v>-0.250522617247163</v>
      </c>
      <c r="M60" s="40" t="n">
        <v>139.673581270884</v>
      </c>
      <c r="N60" s="41" t="n">
        <v>-70.8043011062374</v>
      </c>
      <c r="O60" s="41" t="n">
        <v>68.8692801646464</v>
      </c>
      <c r="P60" s="41" t="n">
        <v>2.96742494722507</v>
      </c>
      <c r="Q60" s="55"/>
      <c r="R60" s="41" t="n">
        <v>-1.68383621035541</v>
      </c>
      <c r="S60" s="56" t="n">
        <v>-1.10567456543577</v>
      </c>
      <c r="T60" s="45" t="n">
        <v>-253.17304589896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25.454980244569</v>
      </c>
      <c r="E62" s="40" t="n">
        <v>126.005809243395</v>
      </c>
      <c r="F62" s="40" t="n">
        <v>5.65938590277536</v>
      </c>
      <c r="G62" s="41" t="n">
        <v>-2.83357196771846</v>
      </c>
      <c r="H62" s="41" t="n">
        <v>2.8258139350569</v>
      </c>
      <c r="I62" s="41" t="n">
        <v>0.119846272692161</v>
      </c>
      <c r="J62" s="42"/>
      <c r="K62" s="43" t="n">
        <v>-0.21786571469468</v>
      </c>
      <c r="L62" s="44" t="n">
        <v>-0.241542680238297</v>
      </c>
      <c r="M62" s="40" t="n">
        <v>2973.75250773922</v>
      </c>
      <c r="N62" s="41" t="n">
        <v>-1488.91450231907</v>
      </c>
      <c r="O62" s="41" t="n">
        <v>1484.83800542015</v>
      </c>
      <c r="P62" s="41" t="n">
        <v>62.9738208498448</v>
      </c>
      <c r="Q62" s="42"/>
      <c r="R62" s="41" t="n">
        <v>-87.0262791243683</v>
      </c>
      <c r="S62" s="44" t="n">
        <v>-30.4357808902452</v>
      </c>
      <c r="T62" s="45" t="n">
        <v>-5244.6158096030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7</v>
      </c>
      <c r="E64" s="40" t="s">
        <v>37</v>
      </c>
      <c r="F64" s="40" t="s">
        <v>37</v>
      </c>
      <c r="G64" s="41" t="s">
        <v>37</v>
      </c>
      <c r="H64" s="41" t="s">
        <v>37</v>
      </c>
      <c r="I64" s="41" t="s">
        <v>37</v>
      </c>
      <c r="J64" s="42"/>
      <c r="K64" s="43" t="s">
        <v>37</v>
      </c>
      <c r="L64" s="44" t="s">
        <v>37</v>
      </c>
      <c r="M64" s="40" t="s">
        <v>37</v>
      </c>
      <c r="N64" s="41" t="s">
        <v>37</v>
      </c>
      <c r="O64" s="41" t="s">
        <v>37</v>
      </c>
      <c r="P64" s="41" t="s">
        <v>37</v>
      </c>
      <c r="Q64" s="42"/>
      <c r="R64" s="41" t="s">
        <v>37</v>
      </c>
      <c r="S64" s="44" t="s">
        <v>37</v>
      </c>
      <c r="T64" s="45" t="s">
        <v>3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2.6530580612914</v>
      </c>
      <c r="E66" s="40" t="n">
        <v>2.96208515341104</v>
      </c>
      <c r="F66" s="40" t="n">
        <v>5.5907394608534</v>
      </c>
      <c r="G66" s="41" t="n">
        <v>-2.80864925883964</v>
      </c>
      <c r="H66" s="41" t="n">
        <v>2.78209020201376</v>
      </c>
      <c r="I66" s="60" t="n">
        <v>0.11909934157429</v>
      </c>
      <c r="J66" s="55"/>
      <c r="K66" s="43" t="n">
        <v>-0.194541539000023</v>
      </c>
      <c r="L66" s="56" t="n">
        <v>-0.239710207053374</v>
      </c>
      <c r="M66" s="40" t="n">
        <v>70.7399510037312</v>
      </c>
      <c r="N66" s="41" t="n">
        <v>-35.5380021459011</v>
      </c>
      <c r="O66" s="41" t="n">
        <v>35.2019488578301</v>
      </c>
      <c r="P66" s="60" t="n">
        <v>1.50697088400107</v>
      </c>
      <c r="Q66" s="55"/>
      <c r="R66" s="41" t="n">
        <v>-1.88529678390658</v>
      </c>
      <c r="S66" s="56" t="n">
        <v>-0.710042045433887</v>
      </c>
      <c r="T66" s="45" t="n">
        <v>-125.08313001246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66342994329</v>
      </c>
      <c r="E68" s="40" t="n">
        <v>0.10043759623</v>
      </c>
      <c r="F68" s="40" t="n">
        <v>5.45419046004423</v>
      </c>
      <c r="G68" s="41" t="n">
        <v>-2.78751749088844</v>
      </c>
      <c r="H68" s="41" t="n">
        <v>2.66667296915579</v>
      </c>
      <c r="I68" s="41" t="n">
        <v>0.113024900890286</v>
      </c>
      <c r="J68" s="55"/>
      <c r="K68" s="43" t="n">
        <v>0.0358660605236398</v>
      </c>
      <c r="L68" s="56" t="n">
        <v>-0.199296871633225</v>
      </c>
      <c r="M68" s="40" t="n">
        <v>3.6184732676</v>
      </c>
      <c r="N68" s="41" t="n">
        <v>-1.8493225709</v>
      </c>
      <c r="O68" s="41" t="n">
        <v>1.7691506967</v>
      </c>
      <c r="P68" s="41" t="n">
        <v>0.074984103588</v>
      </c>
      <c r="Q68" s="55"/>
      <c r="R68" s="41" t="n">
        <v>0.020192317594</v>
      </c>
      <c r="S68" s="56" t="n">
        <v>-0.020016898723</v>
      </c>
      <c r="T68" s="45" t="n">
        <v>-6.76247080358301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666.68444935333</v>
      </c>
      <c r="E77" s="33" t="n">
        <v>249.421216754909</v>
      </c>
      <c r="F77" s="33" t="n">
        <v>3.6072185104026</v>
      </c>
      <c r="G77" s="34" t="n">
        <v>-2.53595392829081</v>
      </c>
      <c r="H77" s="34" t="n">
        <v>1.07126458211179</v>
      </c>
      <c r="I77" s="34" t="n">
        <v>0.132804969486954</v>
      </c>
      <c r="J77" s="35"/>
      <c r="K77" s="34" t="n">
        <v>0.192739033964315</v>
      </c>
      <c r="L77" s="36" t="n">
        <v>0.232011916576934</v>
      </c>
      <c r="M77" s="33" t="n">
        <v>9619.3135071101</v>
      </c>
      <c r="N77" s="34" t="n">
        <v>-6762.58890484959</v>
      </c>
      <c r="O77" s="34" t="n">
        <v>2856.72460226051</v>
      </c>
      <c r="P77" s="34" t="n">
        <v>354.148946927704</v>
      </c>
      <c r="Q77" s="35"/>
      <c r="R77" s="34" t="n">
        <v>465.900980288477</v>
      </c>
      <c r="S77" s="36" t="n">
        <v>57.8686945342572</v>
      </c>
      <c r="T77" s="37" t="n">
        <v>-13693.6918213735</v>
      </c>
    </row>
    <row r="78" customFormat="false" ht="15.75" hidden="false" customHeight="false" outlineLevel="0" collapsed="false">
      <c r="B78" s="38" t="s">
        <v>34</v>
      </c>
      <c r="C78" s="39"/>
      <c r="D78" s="40" t="n">
        <v>2126.89744935333</v>
      </c>
      <c r="E78" s="40" t="n">
        <v>122.9822419867</v>
      </c>
      <c r="F78" s="40" t="n">
        <v>3.0871249137359</v>
      </c>
      <c r="G78" s="41" t="n">
        <v>-2.46423063939145</v>
      </c>
      <c r="H78" s="41" t="n">
        <v>0.622894274344449</v>
      </c>
      <c r="I78" s="41" t="n">
        <v>0.136382040217404</v>
      </c>
      <c r="J78" s="42"/>
      <c r="K78" s="43" t="n">
        <v>0.276793242841298</v>
      </c>
      <c r="L78" s="44" t="n">
        <v>0.656955715475065</v>
      </c>
      <c r="M78" s="40" t="n">
        <v>6565.99810486</v>
      </c>
      <c r="N78" s="41" t="n">
        <v>-5241.16586154</v>
      </c>
      <c r="O78" s="41" t="n">
        <v>1324.83224332</v>
      </c>
      <c r="P78" s="41" t="n">
        <v>290.070613476</v>
      </c>
      <c r="Q78" s="42"/>
      <c r="R78" s="41" t="n">
        <v>554.670188626</v>
      </c>
      <c r="S78" s="44" t="n">
        <v>80.7938867751</v>
      </c>
      <c r="T78" s="45" t="n">
        <v>-8251.3454180560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39.787000000005</v>
      </c>
      <c r="E81" s="40" t="n">
        <v>126.438974768209</v>
      </c>
      <c r="F81" s="40" t="n">
        <v>5.656518964425</v>
      </c>
      <c r="G81" s="41" t="n">
        <v>-2.81856184626451</v>
      </c>
      <c r="H81" s="41" t="n">
        <v>2.83795711816049</v>
      </c>
      <c r="I81" s="41" t="n">
        <v>0.118710405125918</v>
      </c>
      <c r="J81" s="55"/>
      <c r="K81" s="43" t="n">
        <v>-0.214756580215289</v>
      </c>
      <c r="L81" s="56" t="n">
        <v>-0.181314284482849</v>
      </c>
      <c r="M81" s="40" t="n">
        <v>3053.3154022501</v>
      </c>
      <c r="N81" s="41" t="n">
        <v>-1521.42304330959</v>
      </c>
      <c r="O81" s="41" t="n">
        <v>1531.89235894051</v>
      </c>
      <c r="P81" s="41" t="n">
        <v>64.0783334517044</v>
      </c>
      <c r="Q81" s="55"/>
      <c r="R81" s="41" t="n">
        <v>-88.7692083375233</v>
      </c>
      <c r="S81" s="56" t="n">
        <v>-22.9251922408428</v>
      </c>
      <c r="T81" s="45" t="n">
        <v>-5442.34640331744</v>
      </c>
    </row>
    <row r="82" customFormat="false" ht="15.75" hidden="false" customHeight="true" outlineLevel="0" collapsed="false">
      <c r="B82" s="57" t="s">
        <v>36</v>
      </c>
      <c r="C82" s="58"/>
      <c r="D82" s="40" t="n">
        <v>25.8884068521488</v>
      </c>
      <c r="E82" s="40" t="n">
        <v>4.32606818169395</v>
      </c>
      <c r="F82" s="40" t="n">
        <v>5.41678902475405</v>
      </c>
      <c r="G82" s="41" t="n">
        <v>-2.71281748107572</v>
      </c>
      <c r="H82" s="41" t="n">
        <v>2.70397154367833</v>
      </c>
      <c r="I82" s="41" t="n">
        <v>0.118230805273851</v>
      </c>
      <c r="J82" s="55"/>
      <c r="K82" s="43" t="n">
        <v>-0.124768231716546</v>
      </c>
      <c r="L82" s="56" t="n">
        <v>-0.185698136302403</v>
      </c>
      <c r="M82" s="40" t="n">
        <v>140.232038105087</v>
      </c>
      <c r="N82" s="41" t="n">
        <v>-70.2305226657098</v>
      </c>
      <c r="O82" s="41" t="n">
        <v>70.0015154393775</v>
      </c>
      <c r="P82" s="41" t="n">
        <v>3.06080718938664</v>
      </c>
      <c r="Q82" s="55"/>
      <c r="R82" s="41" t="n">
        <v>-2.69029486758596</v>
      </c>
      <c r="S82" s="56" t="n">
        <v>-0.803342798857694</v>
      </c>
      <c r="T82" s="45" t="n">
        <v>-255.08517819517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00.711950756424</v>
      </c>
      <c r="E84" s="40" t="n">
        <v>119.272944559341</v>
      </c>
      <c r="F84" s="40" t="n">
        <v>5.67202954052028</v>
      </c>
      <c r="G84" s="41" t="n">
        <v>-2.82538846702091</v>
      </c>
      <c r="H84" s="41" t="n">
        <v>2.84664107349937</v>
      </c>
      <c r="I84" s="41" t="n">
        <v>0.118745149001755</v>
      </c>
      <c r="J84" s="42"/>
      <c r="K84" s="43" t="n">
        <v>-0.220866602776124</v>
      </c>
      <c r="L84" s="44" t="n">
        <v>-0.181284108648114</v>
      </c>
      <c r="M84" s="40" t="n">
        <v>2840.05297598197</v>
      </c>
      <c r="N84" s="41" t="n">
        <v>-1414.70577096674</v>
      </c>
      <c r="O84" s="41" t="n">
        <v>1425.34720501523</v>
      </c>
      <c r="P84" s="41" t="n">
        <v>59.4571151995309</v>
      </c>
      <c r="Q84" s="42"/>
      <c r="R84" s="41" t="n">
        <v>-84.2471374650506</v>
      </c>
      <c r="S84" s="44" t="n">
        <v>-21.6222894402762</v>
      </c>
      <c r="T84" s="45" t="n">
        <v>-5056.0946088012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7</v>
      </c>
      <c r="E86" s="40" t="s">
        <v>37</v>
      </c>
      <c r="F86" s="40" t="s">
        <v>37</v>
      </c>
      <c r="G86" s="41" t="s">
        <v>37</v>
      </c>
      <c r="H86" s="41" t="s">
        <v>37</v>
      </c>
      <c r="I86" s="41" t="s">
        <v>37</v>
      </c>
      <c r="J86" s="42"/>
      <c r="K86" s="43" t="s">
        <v>37</v>
      </c>
      <c r="L86" s="44" t="s">
        <v>37</v>
      </c>
      <c r="M86" s="40" t="s">
        <v>37</v>
      </c>
      <c r="N86" s="41" t="s">
        <v>37</v>
      </c>
      <c r="O86" s="41" t="s">
        <v>37</v>
      </c>
      <c r="P86" s="41" t="s">
        <v>37</v>
      </c>
      <c r="Q86" s="42"/>
      <c r="R86" s="41" t="s">
        <v>37</v>
      </c>
      <c r="S86" s="44" t="s">
        <v>37</v>
      </c>
      <c r="T86" s="45" t="s">
        <v>3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2.4021930381017</v>
      </c>
      <c r="E88" s="40" t="n">
        <v>2.72089064609367</v>
      </c>
      <c r="F88" s="40" t="n">
        <v>5.5481835439304</v>
      </c>
      <c r="G88" s="41" t="n">
        <v>-2.77059882672184</v>
      </c>
      <c r="H88" s="41" t="n">
        <v>2.77758471720856</v>
      </c>
      <c r="I88" s="60" t="n">
        <v>0.118467408795689</v>
      </c>
      <c r="J88" s="55"/>
      <c r="K88" s="43" t="n">
        <v>-0.186371476451167</v>
      </c>
      <c r="L88" s="56" t="n">
        <v>-0.176905561240772</v>
      </c>
      <c r="M88" s="40" t="n">
        <v>68.8096433226443</v>
      </c>
      <c r="N88" s="41" t="n">
        <v>-34.3615014801425</v>
      </c>
      <c r="O88" s="41" t="n">
        <v>34.4481418425018</v>
      </c>
      <c r="P88" s="60" t="n">
        <v>1.46925567260785</v>
      </c>
      <c r="Q88" s="55"/>
      <c r="R88" s="41" t="n">
        <v>-1.80431862076876</v>
      </c>
      <c r="S88" s="56" t="n">
        <v>-0.481340686821968</v>
      </c>
      <c r="T88" s="45" t="n">
        <v>-123.3163734275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78444935333</v>
      </c>
      <c r="E90" s="40" t="n">
        <v>0.11907138108</v>
      </c>
      <c r="F90" s="40" t="n">
        <v>5.38051924255259</v>
      </c>
      <c r="G90" s="41" t="n">
        <v>-2.70922295745199</v>
      </c>
      <c r="H90" s="41" t="n">
        <v>2.6712962851006</v>
      </c>
      <c r="I90" s="41" t="n">
        <v>0.116203028011998</v>
      </c>
      <c r="J90" s="55"/>
      <c r="K90" s="43" t="n">
        <v>-0.0412658447726363</v>
      </c>
      <c r="L90" s="56" t="n">
        <v>-0.153011703750703</v>
      </c>
      <c r="M90" s="40" t="n">
        <v>4.2207448404</v>
      </c>
      <c r="N90" s="41" t="n">
        <v>-2.125248197</v>
      </c>
      <c r="O90" s="41" t="n">
        <v>2.0954966434</v>
      </c>
      <c r="P90" s="41" t="n">
        <v>0.091155390179</v>
      </c>
      <c r="Q90" s="55"/>
      <c r="R90" s="41" t="n">
        <v>-0.027457384118</v>
      </c>
      <c r="S90" s="56" t="n">
        <v>-0.018219314887</v>
      </c>
      <c r="T90" s="45" t="n">
        <v>-7.8502428934380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685.11564650692</v>
      </c>
      <c r="E99" s="33" t="n">
        <v>251.108650508972</v>
      </c>
      <c r="F99" s="33" t="n">
        <v>3.6441263248684</v>
      </c>
      <c r="G99" s="34" t="n">
        <v>-2.53141718504049</v>
      </c>
      <c r="H99" s="34" t="n">
        <v>1.1127091398279</v>
      </c>
      <c r="I99" s="34" t="n">
        <v>0.120594159472392</v>
      </c>
      <c r="J99" s="35"/>
      <c r="K99" s="34" t="n">
        <v>0.196701155598622</v>
      </c>
      <c r="L99" s="36" t="n">
        <v>0.291005155316936</v>
      </c>
      <c r="M99" s="33" t="n">
        <v>9784.9006127519</v>
      </c>
      <c r="N99" s="34" t="n">
        <v>-6797.14789138874</v>
      </c>
      <c r="O99" s="34" t="n">
        <v>2987.75272136316</v>
      </c>
      <c r="P99" s="34" t="n">
        <v>323.80926447667</v>
      </c>
      <c r="Q99" s="35"/>
      <c r="R99" s="34" t="n">
        <v>478.771988847926</v>
      </c>
      <c r="S99" s="36" t="n">
        <v>73.0739118427896</v>
      </c>
      <c r="T99" s="37" t="n">
        <v>-14165.828917278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67.81064650692</v>
      </c>
      <c r="E100" s="40" t="n">
        <v>132.1736350698</v>
      </c>
      <c r="F100" s="40" t="n">
        <v>3.16777422299558</v>
      </c>
      <c r="G100" s="41" t="n">
        <v>-2.46598022961271</v>
      </c>
      <c r="H100" s="41" t="n">
        <v>0.701793993382874</v>
      </c>
      <c r="I100" s="41" t="n">
        <v>0.121324306986773</v>
      </c>
      <c r="J100" s="42"/>
      <c r="K100" s="43" t="n">
        <v>0.279216435504252</v>
      </c>
      <c r="L100" s="44" t="n">
        <v>0.653580752168767</v>
      </c>
      <c r="M100" s="40" t="n">
        <v>6867.13468634</v>
      </c>
      <c r="N100" s="41" t="n">
        <v>-5345.77819583</v>
      </c>
      <c r="O100" s="41" t="n">
        <v>1521.35649051</v>
      </c>
      <c r="P100" s="41" t="n">
        <v>263.008124366</v>
      </c>
      <c r="Q100" s="42"/>
      <c r="R100" s="41" t="n">
        <v>568.383310314</v>
      </c>
      <c r="S100" s="44" t="n">
        <v>86.3861438258</v>
      </c>
      <c r="T100" s="45" t="n">
        <v>-8943.4915863912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17.305000000002</v>
      </c>
      <c r="E103" s="40" t="n">
        <v>118.935015439172</v>
      </c>
      <c r="F103" s="40" t="n">
        <v>5.64032036499142</v>
      </c>
      <c r="G103" s="41" t="n">
        <v>-2.80563631814641</v>
      </c>
      <c r="H103" s="41" t="n">
        <v>2.83468404684501</v>
      </c>
      <c r="I103" s="41" t="n">
        <v>0.117534414147688</v>
      </c>
      <c r="J103" s="55"/>
      <c r="K103" s="43" t="n">
        <v>-0.224944963072112</v>
      </c>
      <c r="L103" s="56" t="n">
        <v>-0.111928618614581</v>
      </c>
      <c r="M103" s="40" t="n">
        <v>2917.7659264119</v>
      </c>
      <c r="N103" s="41" t="n">
        <v>-1451.36969555874</v>
      </c>
      <c r="O103" s="41" t="n">
        <v>1466.39623085316</v>
      </c>
      <c r="P103" s="41" t="n">
        <v>60.8011401106699</v>
      </c>
      <c r="Q103" s="55"/>
      <c r="R103" s="41" t="n">
        <v>-89.6113214660738</v>
      </c>
      <c r="S103" s="56" t="n">
        <v>-13.3122319830104</v>
      </c>
      <c r="T103" s="45" t="n">
        <v>-5222.33733088742</v>
      </c>
    </row>
    <row r="104" customFormat="false" ht="15.75" hidden="false" customHeight="true" outlineLevel="0" collapsed="false">
      <c r="B104" s="57" t="s">
        <v>36</v>
      </c>
      <c r="C104" s="58"/>
      <c r="D104" s="40" t="n">
        <v>26.614784222133</v>
      </c>
      <c r="E104" s="40" t="n">
        <v>4.21239127941561</v>
      </c>
      <c r="F104" s="40" t="n">
        <v>5.31959330524038</v>
      </c>
      <c r="G104" s="41" t="n">
        <v>-2.63463886064823</v>
      </c>
      <c r="H104" s="41" t="n">
        <v>2.68495444459215</v>
      </c>
      <c r="I104" s="41" t="n">
        <v>0.120230207107446</v>
      </c>
      <c r="J104" s="55"/>
      <c r="K104" s="43" t="n">
        <v>-0.181127767657815</v>
      </c>
      <c r="L104" s="56" t="n">
        <v>-0.111746072264693</v>
      </c>
      <c r="M104" s="40" t="n">
        <v>141.579827968476</v>
      </c>
      <c r="N104" s="41" t="n">
        <v>-70.1203447793988</v>
      </c>
      <c r="O104" s="41" t="n">
        <v>71.4594831890771</v>
      </c>
      <c r="P104" s="41" t="n">
        <v>3.19990101914704</v>
      </c>
      <c r="Q104" s="55"/>
      <c r="R104" s="41" t="n">
        <v>-4.05769542390758</v>
      </c>
      <c r="S104" s="56" t="n">
        <v>-0.47071818031674</v>
      </c>
      <c r="T104" s="45" t="n">
        <v>-257.14689221466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77.416491452292</v>
      </c>
      <c r="E106" s="40" t="n">
        <v>112.112639387282</v>
      </c>
      <c r="F106" s="40" t="n">
        <v>5.66388897772769</v>
      </c>
      <c r="G106" s="41" t="n">
        <v>-2.81815297830868</v>
      </c>
      <c r="H106" s="41" t="n">
        <v>2.845735999419</v>
      </c>
      <c r="I106" s="41" t="n">
        <v>0.11734574011232</v>
      </c>
      <c r="J106" s="42"/>
      <c r="K106" s="43" t="n">
        <v>-0.228445651182272</v>
      </c>
      <c r="L106" s="44" t="n">
        <v>-0.112068228349061</v>
      </c>
      <c r="M106" s="40" t="n">
        <v>2704.03400372206</v>
      </c>
      <c r="N106" s="41" t="n">
        <v>-1345.43270727996</v>
      </c>
      <c r="O106" s="41" t="n">
        <v>1358.6012964421</v>
      </c>
      <c r="P106" s="41" t="n">
        <v>56.022791531296</v>
      </c>
      <c r="Q106" s="42"/>
      <c r="R106" s="41" t="n">
        <v>-83.4520763643835</v>
      </c>
      <c r="S106" s="44" t="n">
        <v>-12.5642648716699</v>
      </c>
      <c r="T106" s="45" t="n">
        <v>-4834.8950713702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7</v>
      </c>
      <c r="E108" s="40" t="s">
        <v>37</v>
      </c>
      <c r="F108" s="40" t="s">
        <v>37</v>
      </c>
      <c r="G108" s="41" t="s">
        <v>37</v>
      </c>
      <c r="H108" s="41" t="s">
        <v>37</v>
      </c>
      <c r="I108" s="41" t="s">
        <v>37</v>
      </c>
      <c r="J108" s="42"/>
      <c r="K108" s="43" t="s">
        <v>37</v>
      </c>
      <c r="L108" s="44" t="s">
        <v>37</v>
      </c>
      <c r="M108" s="40" t="s">
        <v>37</v>
      </c>
      <c r="N108" s="41" t="s">
        <v>37</v>
      </c>
      <c r="O108" s="41" t="s">
        <v>37</v>
      </c>
      <c r="P108" s="41" t="s">
        <v>37</v>
      </c>
      <c r="Q108" s="42"/>
      <c r="R108" s="41" t="s">
        <v>37</v>
      </c>
      <c r="S108" s="44" t="s">
        <v>37</v>
      </c>
      <c r="T108" s="45" t="s">
        <v>3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2.3580778186573</v>
      </c>
      <c r="E110" s="40" t="n">
        <v>2.4743778807542</v>
      </c>
      <c r="F110" s="40" t="n">
        <v>5.44725936375252</v>
      </c>
      <c r="G110" s="41" t="n">
        <v>-2.70394083735505</v>
      </c>
      <c r="H110" s="41" t="n">
        <v>2.74331852639747</v>
      </c>
      <c r="I110" s="60" t="n">
        <v>0.118899658241228</v>
      </c>
      <c r="J110" s="55"/>
      <c r="K110" s="43" t="n">
        <v>-0.202974541235454</v>
      </c>
      <c r="L110" s="56" t="n">
        <v>-0.106863308931677</v>
      </c>
      <c r="M110" s="40" t="n">
        <v>67.3176551156633</v>
      </c>
      <c r="N110" s="41" t="n">
        <v>-33.4155112850791</v>
      </c>
      <c r="O110" s="41" t="n">
        <v>33.9021438305842</v>
      </c>
      <c r="P110" s="60" t="n">
        <v>1.46937122915686</v>
      </c>
      <c r="Q110" s="55"/>
      <c r="R110" s="41" t="n">
        <v>-2.00613946060477</v>
      </c>
      <c r="S110" s="56" t="n">
        <v>-0.264420207884744</v>
      </c>
      <c r="T110" s="45" t="n">
        <v>-121.37016976792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91564650692</v>
      </c>
      <c r="E112" s="40" t="n">
        <v>0.13560689172</v>
      </c>
      <c r="F112" s="40" t="n">
        <v>5.27981002402534</v>
      </c>
      <c r="G112" s="41" t="n">
        <v>-2.62233536212222</v>
      </c>
      <c r="H112" s="41" t="n">
        <v>2.65747466190312</v>
      </c>
      <c r="I112" s="41" t="n">
        <v>0.11912493549165</v>
      </c>
      <c r="J112" s="55"/>
      <c r="K112" s="43" t="n">
        <v>-0.12231457905319</v>
      </c>
      <c r="L112" s="56" t="n">
        <v>-0.0946022947380037</v>
      </c>
      <c r="M112" s="40" t="n">
        <v>4.8344396057</v>
      </c>
      <c r="N112" s="41" t="n">
        <v>-2.4011322143</v>
      </c>
      <c r="O112" s="41" t="n">
        <v>2.4333073914</v>
      </c>
      <c r="P112" s="41" t="n">
        <v>0.10907633107</v>
      </c>
      <c r="Q112" s="55"/>
      <c r="R112" s="41" t="n">
        <v>-0.095410217178</v>
      </c>
      <c r="S112" s="56" t="n">
        <v>-0.012828723139</v>
      </c>
      <c r="T112" s="45" t="n">
        <v>-8.9251975345610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703.5376307006</v>
      </c>
      <c r="E121" s="33" t="n">
        <v>253.429626773555</v>
      </c>
      <c r="F121" s="33" t="n">
        <v>3.66079712402007</v>
      </c>
      <c r="G121" s="34" t="n">
        <v>-2.60661482847657</v>
      </c>
      <c r="H121" s="34" t="n">
        <v>1.0541822955435</v>
      </c>
      <c r="I121" s="34" t="n">
        <v>0.137085913300983</v>
      </c>
      <c r="J121" s="35"/>
      <c r="K121" s="34" t="n">
        <v>0.199689997252419</v>
      </c>
      <c r="L121" s="36" t="n">
        <v>0.337273517636442</v>
      </c>
      <c r="M121" s="33" t="n">
        <v>9897.10278314878</v>
      </c>
      <c r="N121" s="34" t="n">
        <v>-7047.08127752859</v>
      </c>
      <c r="O121" s="34" t="n">
        <v>2850.02150562019</v>
      </c>
      <c r="P121" s="34" t="n">
        <v>370.616925248166</v>
      </c>
      <c r="Q121" s="35"/>
      <c r="R121" s="34" t="n">
        <v>489.262060572321</v>
      </c>
      <c r="S121" s="36" t="n">
        <v>85.4751016952073</v>
      </c>
      <c r="T121" s="37" t="n">
        <v>-13916.3771748316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5.29163070056</v>
      </c>
      <c r="E122" s="40" t="n">
        <v>141.2301237193</v>
      </c>
      <c r="F122" s="40" t="n">
        <v>3.22342974375766</v>
      </c>
      <c r="G122" s="41" t="n">
        <v>-2.56667614564061</v>
      </c>
      <c r="H122" s="41" t="n">
        <v>0.656753598117048</v>
      </c>
      <c r="I122" s="41" t="n">
        <v>0.141704617439975</v>
      </c>
      <c r="J122" s="42"/>
      <c r="K122" s="43" t="n">
        <v>0.282341856782804</v>
      </c>
      <c r="L122" s="44" t="n">
        <v>0.6524961876296</v>
      </c>
      <c r="M122" s="40" t="n">
        <v>7108.60263606</v>
      </c>
      <c r="N122" s="41" t="n">
        <v>-5660.2694227</v>
      </c>
      <c r="O122" s="41" t="n">
        <v>1448.33321336</v>
      </c>
      <c r="P122" s="41" t="n">
        <v>312.500006872</v>
      </c>
      <c r="Q122" s="42"/>
      <c r="R122" s="41" t="n">
        <v>582.770958395</v>
      </c>
      <c r="S122" s="44" t="n">
        <v>92.1521173053</v>
      </c>
      <c r="T122" s="45" t="n">
        <v>-8931.1064184184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98.246000000045</v>
      </c>
      <c r="E125" s="40" t="n">
        <v>112.199503054255</v>
      </c>
      <c r="F125" s="40" t="n">
        <v>5.5966332837364</v>
      </c>
      <c r="G125" s="41" t="n">
        <v>-2.78338783417923</v>
      </c>
      <c r="H125" s="41" t="n">
        <v>2.81324544955717</v>
      </c>
      <c r="I125" s="41" t="n">
        <v>0.116643020468124</v>
      </c>
      <c r="J125" s="55"/>
      <c r="K125" s="43" t="n">
        <v>-0.24222185296972</v>
      </c>
      <c r="L125" s="56" t="n">
        <v>-0.0595102066259951</v>
      </c>
      <c r="M125" s="40" t="n">
        <v>2788.50014708878</v>
      </c>
      <c r="N125" s="41" t="n">
        <v>-1386.81185482859</v>
      </c>
      <c r="O125" s="41" t="n">
        <v>1401.68829226019</v>
      </c>
      <c r="P125" s="41" t="n">
        <v>58.1169183761662</v>
      </c>
      <c r="Q125" s="55"/>
      <c r="R125" s="41" t="n">
        <v>-93.5088978226787</v>
      </c>
      <c r="S125" s="56" t="n">
        <v>-6.67701561009267</v>
      </c>
      <c r="T125" s="45" t="n">
        <v>-4985.27075641314</v>
      </c>
    </row>
    <row r="126" customFormat="false" ht="15.75" hidden="false" customHeight="true" outlineLevel="0" collapsed="false">
      <c r="B126" s="57" t="s">
        <v>36</v>
      </c>
      <c r="C126" s="58"/>
      <c r="D126" s="40" t="n">
        <v>27.4149059085028</v>
      </c>
      <c r="E126" s="40" t="n">
        <v>4.11649860006017</v>
      </c>
      <c r="F126" s="40" t="n">
        <v>5.25933487353727</v>
      </c>
      <c r="G126" s="41" t="n">
        <v>-2.58308610765027</v>
      </c>
      <c r="H126" s="41" t="n">
        <v>2.676248765887</v>
      </c>
      <c r="I126" s="41" t="n">
        <v>0.121859886551747</v>
      </c>
      <c r="J126" s="55"/>
      <c r="K126" s="43" t="n">
        <v>-0.222125370657544</v>
      </c>
      <c r="L126" s="56" t="n">
        <v>-0.0570361009458967</v>
      </c>
      <c r="M126" s="40" t="n">
        <v>144.184170699332</v>
      </c>
      <c r="N126" s="41" t="n">
        <v>-70.8150625947928</v>
      </c>
      <c r="O126" s="41" t="n">
        <v>73.3691081045388</v>
      </c>
      <c r="P126" s="41" t="n">
        <v>3.34077732383697</v>
      </c>
      <c r="Q126" s="55"/>
      <c r="R126" s="41" t="n">
        <v>-5.17516735911826</v>
      </c>
      <c r="S126" s="56" t="n">
        <v>-0.234789029696674</v>
      </c>
      <c r="T126" s="45" t="n">
        <v>-261.43307314505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57.336947532098</v>
      </c>
      <c r="E128" s="40" t="n">
        <v>105.682678941299</v>
      </c>
      <c r="F128" s="40" t="n">
        <v>5.62462482791611</v>
      </c>
      <c r="G128" s="41" t="n">
        <v>-2.7999538941068</v>
      </c>
      <c r="H128" s="41" t="n">
        <v>2.82467093380931</v>
      </c>
      <c r="I128" s="41" t="n">
        <v>0.11622074284679</v>
      </c>
      <c r="J128" s="42"/>
      <c r="K128" s="43" t="n">
        <v>-0.244120569136828</v>
      </c>
      <c r="L128" s="44" t="n">
        <v>-0.0597208473734267</v>
      </c>
      <c r="M128" s="40" t="n">
        <v>2572.34874981241</v>
      </c>
      <c r="N128" s="41" t="n">
        <v>-1280.52236716141</v>
      </c>
      <c r="O128" s="41" t="n">
        <v>1291.82638265099</v>
      </c>
      <c r="P128" s="41" t="n">
        <v>53.1520397734641</v>
      </c>
      <c r="Q128" s="42"/>
      <c r="R128" s="41" t="n">
        <v>-85.8460401877808</v>
      </c>
      <c r="S128" s="44" t="n">
        <v>-6.31145913906815</v>
      </c>
      <c r="T128" s="45" t="n">
        <v>-4593.6767180245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7</v>
      </c>
      <c r="E130" s="40" t="s">
        <v>37</v>
      </c>
      <c r="F130" s="40" t="s">
        <v>37</v>
      </c>
      <c r="G130" s="41" t="s">
        <v>37</v>
      </c>
      <c r="H130" s="41" t="s">
        <v>37</v>
      </c>
      <c r="I130" s="41" t="s">
        <v>37</v>
      </c>
      <c r="J130" s="42"/>
      <c r="K130" s="43" t="s">
        <v>37</v>
      </c>
      <c r="L130" s="44" t="s">
        <v>37</v>
      </c>
      <c r="M130" s="40" t="s">
        <v>37</v>
      </c>
      <c r="N130" s="41" t="s">
        <v>37</v>
      </c>
      <c r="O130" s="41" t="s">
        <v>37</v>
      </c>
      <c r="P130" s="41" t="s">
        <v>37</v>
      </c>
      <c r="Q130" s="42"/>
      <c r="R130" s="41" t="s">
        <v>37</v>
      </c>
      <c r="S130" s="44" t="s">
        <v>37</v>
      </c>
      <c r="T130" s="45" t="s">
        <v>3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2.4565158588439</v>
      </c>
      <c r="E132" s="40" t="n">
        <v>2.250153846356</v>
      </c>
      <c r="F132" s="40" t="n">
        <v>5.34151489816481</v>
      </c>
      <c r="G132" s="41" t="n">
        <v>-2.63334500238234</v>
      </c>
      <c r="H132" s="41" t="n">
        <v>2.70816989578247</v>
      </c>
      <c r="I132" s="60" t="n">
        <v>0.120291607621668</v>
      </c>
      <c r="J132" s="55"/>
      <c r="K132" s="43" t="n">
        <v>-0.228411004773021</v>
      </c>
      <c r="L132" s="56" t="n">
        <v>-0.0549498372454295</v>
      </c>
      <c r="M132" s="40" t="n">
        <v>66.5366650392409</v>
      </c>
      <c r="N132" s="41" t="n">
        <v>-32.802303783983</v>
      </c>
      <c r="O132" s="41" t="n">
        <v>33.7343612552579</v>
      </c>
      <c r="P132" s="60" t="n">
        <v>1.49841431802513</v>
      </c>
      <c r="Q132" s="55"/>
      <c r="R132" s="41" t="n">
        <v>-2.33124540234956</v>
      </c>
      <c r="S132" s="56" t="n">
        <v>-0.123645587634439</v>
      </c>
      <c r="T132" s="45" t="n">
        <v>-120.185576805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0376307006</v>
      </c>
      <c r="E134" s="40" t="n">
        <v>0.15017166654</v>
      </c>
      <c r="F134" s="40" t="n">
        <v>5.23361686837121</v>
      </c>
      <c r="G134" s="41" t="n">
        <v>-2.57521417480696</v>
      </c>
      <c r="H134" s="41" t="n">
        <v>2.65840269356425</v>
      </c>
      <c r="I134" s="41" t="n">
        <v>0.121128799260973</v>
      </c>
      <c r="J134" s="55"/>
      <c r="K134" s="43" t="n">
        <v>-0.17628405078518</v>
      </c>
      <c r="L134" s="56" t="n">
        <v>-0.0474247496714236</v>
      </c>
      <c r="M134" s="40" t="n">
        <v>5.4305615378</v>
      </c>
      <c r="N134" s="41" t="n">
        <v>-2.6721212884</v>
      </c>
      <c r="O134" s="41" t="n">
        <v>2.7584402494</v>
      </c>
      <c r="P134" s="41" t="n">
        <v>0.12568696084</v>
      </c>
      <c r="Q134" s="55"/>
      <c r="R134" s="41" t="n">
        <v>-0.15644487343</v>
      </c>
      <c r="S134" s="56" t="n">
        <v>-0.0071218536934</v>
      </c>
      <c r="T134" s="45" t="n">
        <v>-9.9753884380942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721.9569738392</v>
      </c>
      <c r="E143" s="33" t="n">
        <v>255.171809636909</v>
      </c>
      <c r="F143" s="33" t="n">
        <v>3.67703526063536</v>
      </c>
      <c r="G143" s="34" t="n">
        <v>-2.67358117682617</v>
      </c>
      <c r="H143" s="34" t="n">
        <v>1.00345408380919</v>
      </c>
      <c r="I143" s="34" t="n">
        <v>0.147563405912963</v>
      </c>
      <c r="J143" s="35"/>
      <c r="K143" s="34" t="n">
        <v>0.204011005809346</v>
      </c>
      <c r="L143" s="36" t="n">
        <v>0.373890984626115</v>
      </c>
      <c r="M143" s="33" t="n">
        <v>10008.7317707391</v>
      </c>
      <c r="N143" s="34" t="n">
        <v>-7277.37292938719</v>
      </c>
      <c r="O143" s="34" t="n">
        <v>2731.35884135186</v>
      </c>
      <c r="P143" s="34" t="n">
        <v>401.661241808255</v>
      </c>
      <c r="Q143" s="35"/>
      <c r="R143" s="34" t="n">
        <v>503.251322464483</v>
      </c>
      <c r="S143" s="36" t="n">
        <v>95.4064391539713</v>
      </c>
      <c r="T143" s="37" t="n">
        <v>-13682.818764188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46.51897383916</v>
      </c>
      <c r="E144" s="40" t="n">
        <v>150.6456011546</v>
      </c>
      <c r="F144" s="40" t="n">
        <v>3.28207864016816</v>
      </c>
      <c r="G144" s="41" t="n">
        <v>-2.65216431485015</v>
      </c>
      <c r="H144" s="41" t="n">
        <v>0.629914325318009</v>
      </c>
      <c r="I144" s="41" t="n">
        <v>0.154153117067683</v>
      </c>
      <c r="J144" s="42"/>
      <c r="K144" s="43" t="n">
        <v>0.2854829990247</v>
      </c>
      <c r="L144" s="44" t="n">
        <v>0.65229852795937</v>
      </c>
      <c r="M144" s="40" t="n">
        <v>7373.25193877</v>
      </c>
      <c r="N144" s="41" t="n">
        <v>-5958.13745505</v>
      </c>
      <c r="O144" s="41" t="n">
        <v>1415.11448372</v>
      </c>
      <c r="P144" s="41" t="n">
        <v>346.307902369</v>
      </c>
      <c r="Q144" s="42"/>
      <c r="R144" s="41" t="n">
        <v>598.33621601</v>
      </c>
      <c r="S144" s="44" t="n">
        <v>98.2659038767</v>
      </c>
      <c r="T144" s="45" t="n">
        <v>-9012.7565219109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75.438000000039</v>
      </c>
      <c r="E147" s="40" t="n">
        <v>104.526208482309</v>
      </c>
      <c r="F147" s="40" t="n">
        <v>5.54326711783415</v>
      </c>
      <c r="G147" s="41" t="n">
        <v>-2.7747792022032</v>
      </c>
      <c r="H147" s="41" t="n">
        <v>2.76848791563095</v>
      </c>
      <c r="I147" s="41" t="n">
        <v>0.116425989170514</v>
      </c>
      <c r="J147" s="55"/>
      <c r="K147" s="43" t="n">
        <v>-0.256354464107059</v>
      </c>
      <c r="L147" s="56" t="n">
        <v>-0.0273564378182976</v>
      </c>
      <c r="M147" s="40" t="n">
        <v>2635.47983196905</v>
      </c>
      <c r="N147" s="41" t="n">
        <v>-1319.23547433719</v>
      </c>
      <c r="O147" s="41" t="n">
        <v>1316.24435763186</v>
      </c>
      <c r="P147" s="41" t="n">
        <v>55.3533394392553</v>
      </c>
      <c r="Q147" s="55"/>
      <c r="R147" s="41" t="n">
        <v>-95.084893545517</v>
      </c>
      <c r="S147" s="56" t="n">
        <v>-2.85946472272868</v>
      </c>
      <c r="T147" s="45" t="n">
        <v>-4670.06224227718</v>
      </c>
    </row>
    <row r="148" customFormat="false" ht="15.75" hidden="false" customHeight="true" outlineLevel="0" collapsed="false">
      <c r="B148" s="57" t="s">
        <v>36</v>
      </c>
      <c r="C148" s="58"/>
      <c r="D148" s="40" t="n">
        <v>27.9497715871816</v>
      </c>
      <c r="E148" s="40" t="n">
        <v>3.99130789420461</v>
      </c>
      <c r="F148" s="40" t="n">
        <v>5.22577966732104</v>
      </c>
      <c r="G148" s="41" t="n">
        <v>-2.5595376872776</v>
      </c>
      <c r="H148" s="41" t="n">
        <v>2.66624198004344</v>
      </c>
      <c r="I148" s="41" t="n">
        <v>0.122955875019652</v>
      </c>
      <c r="J148" s="55"/>
      <c r="K148" s="43" t="n">
        <v>-0.23493318882675</v>
      </c>
      <c r="L148" s="56" t="n">
        <v>-0.0241410866240806</v>
      </c>
      <c r="M148" s="40" t="n">
        <v>146.059348066561</v>
      </c>
      <c r="N148" s="41" t="n">
        <v>-71.538493728192</v>
      </c>
      <c r="O148" s="41" t="n">
        <v>74.5208543383691</v>
      </c>
      <c r="P148" s="41" t="n">
        <v>3.43658862210132</v>
      </c>
      <c r="Q148" s="55"/>
      <c r="R148" s="41" t="n">
        <v>-5.62863827478099</v>
      </c>
      <c r="S148" s="56" t="n">
        <v>-0.0963545096173703</v>
      </c>
      <c r="T148" s="45" t="n">
        <v>-264.85231731226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34.053930659917</v>
      </c>
      <c r="E150" s="40" t="n">
        <v>98.3761173483113</v>
      </c>
      <c r="F150" s="40" t="n">
        <v>5.57256187654401</v>
      </c>
      <c r="G150" s="41" t="n">
        <v>-2.79457989962575</v>
      </c>
      <c r="H150" s="41" t="n">
        <v>2.77798197691826</v>
      </c>
      <c r="I150" s="41" t="n">
        <v>0.115832456337022</v>
      </c>
      <c r="J150" s="42"/>
      <c r="K150" s="43" t="n">
        <v>-0.258654883685052</v>
      </c>
      <c r="L150" s="44" t="n">
        <v>-0.0275818541141645</v>
      </c>
      <c r="M150" s="40" t="n">
        <v>2418.79238635953</v>
      </c>
      <c r="N150" s="41" t="n">
        <v>-1212.99838997575</v>
      </c>
      <c r="O150" s="41" t="n">
        <v>1205.79399638378</v>
      </c>
      <c r="P150" s="41" t="n">
        <v>50.2775329710777</v>
      </c>
      <c r="Q150" s="42"/>
      <c r="R150" s="41" t="n">
        <v>-86.8247057577658</v>
      </c>
      <c r="S150" s="44" t="n">
        <v>-2.71339571701905</v>
      </c>
      <c r="T150" s="45" t="n">
        <v>-4277.2892355602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7</v>
      </c>
      <c r="E152" s="40" t="s">
        <v>37</v>
      </c>
      <c r="F152" s="40" t="s">
        <v>37</v>
      </c>
      <c r="G152" s="41" t="s">
        <v>37</v>
      </c>
      <c r="H152" s="41" t="s">
        <v>37</v>
      </c>
      <c r="I152" s="41" t="s">
        <v>37</v>
      </c>
      <c r="J152" s="42"/>
      <c r="K152" s="43" t="s">
        <v>37</v>
      </c>
      <c r="L152" s="44" t="s">
        <v>37</v>
      </c>
      <c r="M152" s="40" t="s">
        <v>37</v>
      </c>
      <c r="N152" s="41" t="s">
        <v>37</v>
      </c>
      <c r="O152" s="41" t="s">
        <v>37</v>
      </c>
      <c r="P152" s="41" t="s">
        <v>37</v>
      </c>
      <c r="Q152" s="42"/>
      <c r="R152" s="41" t="s">
        <v>37</v>
      </c>
      <c r="S152" s="44" t="s">
        <v>37</v>
      </c>
      <c r="T152" s="45" t="s">
        <v>3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.2773239137413</v>
      </c>
      <c r="E154" s="40" t="n">
        <v>1.99285466953263</v>
      </c>
      <c r="F154" s="40" t="n">
        <v>5.26065468567394</v>
      </c>
      <c r="G154" s="41" t="n">
        <v>-2.58465854941993</v>
      </c>
      <c r="H154" s="41" t="n">
        <v>2.67599613625402</v>
      </c>
      <c r="I154" s="60" t="n">
        <v>0.1220174514985</v>
      </c>
      <c r="J154" s="55"/>
      <c r="K154" s="43" t="n">
        <v>-0.236972572952424</v>
      </c>
      <c r="L154" s="56" t="n">
        <v>-0.023484982915305</v>
      </c>
      <c r="M154" s="40" t="n">
        <v>64.5867615743599</v>
      </c>
      <c r="N154" s="41" t="n">
        <v>-31.7326902176491</v>
      </c>
      <c r="O154" s="41" t="n">
        <v>32.8540713567108</v>
      </c>
      <c r="P154" s="60" t="n">
        <v>1.4980477751763</v>
      </c>
      <c r="Q154" s="55"/>
      <c r="R154" s="41" t="n">
        <v>-2.4371371382502</v>
      </c>
      <c r="S154" s="56" t="n">
        <v>-0.0468021578666595</v>
      </c>
      <c r="T154" s="45" t="n">
        <v>-116.84999273115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1569738392</v>
      </c>
      <c r="E156" s="40" t="n">
        <v>0.16592857026</v>
      </c>
      <c r="F156" s="40" t="n">
        <v>5.22167032988173</v>
      </c>
      <c r="G156" s="41" t="n">
        <v>-2.56349825303811</v>
      </c>
      <c r="H156" s="41" t="n">
        <v>2.65817207684362</v>
      </c>
      <c r="I156" s="41" t="n">
        <v>0.12201664905199</v>
      </c>
      <c r="J156" s="55"/>
      <c r="K156" s="43" t="n">
        <v>-0.196169015496072</v>
      </c>
      <c r="L156" s="56" t="n">
        <v>-0.0175517586937352</v>
      </c>
      <c r="M156" s="40" t="n">
        <v>6.0413359686</v>
      </c>
      <c r="N156" s="41" t="n">
        <v>-2.9659004156</v>
      </c>
      <c r="O156" s="41" t="n">
        <v>3.075435553</v>
      </c>
      <c r="P156" s="41" t="n">
        <v>0.1411700709</v>
      </c>
      <c r="Q156" s="55"/>
      <c r="R156" s="41" t="n">
        <v>-0.19441237472</v>
      </c>
      <c r="S156" s="56" t="n">
        <v>-0.0029123382256</v>
      </c>
      <c r="T156" s="45" t="n">
        <v>-11.070696673499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740.3639294354</v>
      </c>
      <c r="E165" s="33" t="n">
        <v>256.980881480462</v>
      </c>
      <c r="F165" s="33" t="n">
        <v>3.70048922181566</v>
      </c>
      <c r="G165" s="34" t="n">
        <v>-2.74644500099419</v>
      </c>
      <c r="H165" s="34" t="n">
        <v>0.954044220821466</v>
      </c>
      <c r="I165" s="34" t="n">
        <v>0.158096680624461</v>
      </c>
      <c r="J165" s="35"/>
      <c r="K165" s="34" t="n">
        <v>0.209861481429122</v>
      </c>
      <c r="L165" s="36" t="n">
        <v>0.407155780206337</v>
      </c>
      <c r="M165" s="33" t="n">
        <v>10140.6871847281</v>
      </c>
      <c r="N165" s="34" t="n">
        <v>-7526.25881490265</v>
      </c>
      <c r="O165" s="34" t="n">
        <v>2614.42836982545</v>
      </c>
      <c r="P165" s="34" t="n">
        <v>433.242440946742</v>
      </c>
      <c r="Q165" s="35"/>
      <c r="R165" s="34" t="n">
        <v>521.166445399792</v>
      </c>
      <c r="S165" s="36" t="n">
        <v>104.63125129729</v>
      </c>
      <c r="T165" s="37" t="n">
        <v>-13469.384527387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75.60792943542</v>
      </c>
      <c r="E166" s="40" t="n">
        <v>157.4094409229</v>
      </c>
      <c r="F166" s="40" t="n">
        <v>3.33135423323596</v>
      </c>
      <c r="G166" s="41" t="n">
        <v>-2.74002707798921</v>
      </c>
      <c r="H166" s="41" t="n">
        <v>0.591327155246753</v>
      </c>
      <c r="I166" s="41" t="n">
        <v>0.16704476927021</v>
      </c>
      <c r="J166" s="42"/>
      <c r="K166" s="43" t="n">
        <v>0.287152435741815</v>
      </c>
      <c r="L166" s="44" t="n">
        <v>0.650636893210644</v>
      </c>
      <c r="M166" s="40" t="n">
        <v>7580.85610891</v>
      </c>
      <c r="N166" s="41" t="n">
        <v>-6235.22734554</v>
      </c>
      <c r="O166" s="41" t="n">
        <v>1345.62876337</v>
      </c>
      <c r="P166" s="41" t="n">
        <v>380.128401522</v>
      </c>
      <c r="Q166" s="42"/>
      <c r="R166" s="41" t="n">
        <v>608.245855361</v>
      </c>
      <c r="S166" s="44" t="n">
        <v>102.4163896041</v>
      </c>
      <c r="T166" s="45" t="n">
        <v>-8933.5378361427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464.75599999998</v>
      </c>
      <c r="E169" s="40" t="n">
        <v>99.571440557562</v>
      </c>
      <c r="F169" s="40" t="n">
        <v>5.50790323485486</v>
      </c>
      <c r="G169" s="41" t="n">
        <v>-2.77786939676455</v>
      </c>
      <c r="H169" s="41" t="n">
        <v>2.73003383809031</v>
      </c>
      <c r="I169" s="41" t="n">
        <v>0.114283708924133</v>
      </c>
      <c r="J169" s="55"/>
      <c r="K169" s="43" t="n">
        <v>-0.238453153918021</v>
      </c>
      <c r="L169" s="56" t="n">
        <v>0.0222439454605387</v>
      </c>
      <c r="M169" s="40" t="n">
        <v>2559.8310758181</v>
      </c>
      <c r="N169" s="41" t="n">
        <v>-1291.03146936265</v>
      </c>
      <c r="O169" s="41" t="n">
        <v>1268.79960645545</v>
      </c>
      <c r="P169" s="41" t="n">
        <v>53.1140394247421</v>
      </c>
      <c r="Q169" s="55"/>
      <c r="R169" s="41" t="n">
        <v>-87.0794099612078</v>
      </c>
      <c r="S169" s="56" t="n">
        <v>2.21486169318968</v>
      </c>
      <c r="T169" s="45" t="n">
        <v>-4535.84669124463</v>
      </c>
    </row>
    <row r="170" customFormat="false" ht="15.75" hidden="false" customHeight="true" outlineLevel="0" collapsed="false">
      <c r="B170" s="57" t="s">
        <v>36</v>
      </c>
      <c r="C170" s="58"/>
      <c r="D170" s="40" t="n">
        <v>28.774034104032</v>
      </c>
      <c r="E170" s="40" t="n">
        <v>3.92112899169651</v>
      </c>
      <c r="F170" s="40" t="n">
        <v>5.22230286357115</v>
      </c>
      <c r="G170" s="41" t="n">
        <v>-2.55700919461283</v>
      </c>
      <c r="H170" s="41" t="n">
        <v>2.66529366895832</v>
      </c>
      <c r="I170" s="41" t="n">
        <v>0.121676418192336</v>
      </c>
      <c r="J170" s="55"/>
      <c r="K170" s="43" t="n">
        <v>-0.211593447370562</v>
      </c>
      <c r="L170" s="56" t="n">
        <v>0.0262282148146368</v>
      </c>
      <c r="M170" s="40" t="n">
        <v>150.26672069798</v>
      </c>
      <c r="N170" s="41" t="n">
        <v>-73.5754697701131</v>
      </c>
      <c r="O170" s="41" t="n">
        <v>76.6912509278674</v>
      </c>
      <c r="P170" s="41" t="n">
        <v>3.50112140672275</v>
      </c>
      <c r="Q170" s="55"/>
      <c r="R170" s="41" t="n">
        <v>-5.25871186989254</v>
      </c>
      <c r="S170" s="56" t="n">
        <v>0.102844213510116</v>
      </c>
      <c r="T170" s="45" t="n">
        <v>-275.13385048676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422.345493582236</v>
      </c>
      <c r="E172" s="40" t="n">
        <v>93.6531347868413</v>
      </c>
      <c r="F172" s="40" t="n">
        <v>5.53644011531508</v>
      </c>
      <c r="G172" s="41" t="n">
        <v>-2.79990040001331</v>
      </c>
      <c r="H172" s="41" t="n">
        <v>2.73653971530176</v>
      </c>
      <c r="I172" s="41" t="n">
        <v>0.113551341568797</v>
      </c>
      <c r="J172" s="42"/>
      <c r="K172" s="43" t="n">
        <v>-0.241591271490007</v>
      </c>
      <c r="L172" s="44" t="n">
        <v>0.0220125544763705</v>
      </c>
      <c r="M172" s="40" t="n">
        <v>2338.29053319124</v>
      </c>
      <c r="N172" s="41" t="n">
        <v>-1182.52531642472</v>
      </c>
      <c r="O172" s="41" t="n">
        <v>1155.76521676651</v>
      </c>
      <c r="P172" s="41" t="n">
        <v>47.9578974017985</v>
      </c>
      <c r="Q172" s="42"/>
      <c r="R172" s="41" t="n">
        <v>-79.409204890429</v>
      </c>
      <c r="S172" s="44" t="n">
        <v>2.06154473137821</v>
      </c>
      <c r="T172" s="45" t="n">
        <v>-4130.043331367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7</v>
      </c>
      <c r="E174" s="40" t="s">
        <v>37</v>
      </c>
      <c r="F174" s="40" t="s">
        <v>37</v>
      </c>
      <c r="G174" s="41" t="s">
        <v>37</v>
      </c>
      <c r="H174" s="41" t="s">
        <v>37</v>
      </c>
      <c r="I174" s="41" t="s">
        <v>37</v>
      </c>
      <c r="J174" s="42"/>
      <c r="K174" s="43" t="s">
        <v>37</v>
      </c>
      <c r="L174" s="44" t="s">
        <v>37</v>
      </c>
      <c r="M174" s="40" t="s">
        <v>37</v>
      </c>
      <c r="N174" s="41" t="s">
        <v>37</v>
      </c>
      <c r="O174" s="41" t="s">
        <v>37</v>
      </c>
      <c r="P174" s="41" t="s">
        <v>37</v>
      </c>
      <c r="Q174" s="42"/>
      <c r="R174" s="41" t="s">
        <v>37</v>
      </c>
      <c r="S174" s="44" t="s">
        <v>37</v>
      </c>
      <c r="T174" s="45" t="s">
        <v>3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2.3725428783123</v>
      </c>
      <c r="E176" s="40" t="n">
        <v>1.81913542812418</v>
      </c>
      <c r="F176" s="40" t="n">
        <v>5.22604498538635</v>
      </c>
      <c r="G176" s="41" t="n">
        <v>-2.56062673289657</v>
      </c>
      <c r="H176" s="41" t="n">
        <v>2.66541825248979</v>
      </c>
      <c r="I176" s="60" t="n">
        <v>0.121458940736021</v>
      </c>
      <c r="J176" s="55"/>
      <c r="K176" s="43" t="n">
        <v>-0.210217671421068</v>
      </c>
      <c r="L176" s="56" t="n">
        <v>0.0247958377109203</v>
      </c>
      <c r="M176" s="40" t="n">
        <v>64.6594656656816</v>
      </c>
      <c r="N176" s="41" t="n">
        <v>-31.6814640481155</v>
      </c>
      <c r="O176" s="41" t="n">
        <v>32.9780016175661</v>
      </c>
      <c r="P176" s="60" t="n">
        <v>1.50275595221082</v>
      </c>
      <c r="Q176" s="55"/>
      <c r="R176" s="41" t="n">
        <v>-2.21851273973629</v>
      </c>
      <c r="S176" s="56" t="n">
        <v>0.0451069868499528</v>
      </c>
      <c r="T176" s="45" t="n">
        <v>-118.46028999526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639294354</v>
      </c>
      <c r="E178" s="40" t="n">
        <v>0.1780413509</v>
      </c>
      <c r="F178" s="40" t="n">
        <v>5.23316893961468</v>
      </c>
      <c r="G178" s="41" t="n">
        <v>-2.57072826116413</v>
      </c>
      <c r="H178" s="41" t="n">
        <v>2.66244067845055</v>
      </c>
      <c r="I178" s="41" t="n">
        <v>0.12046927600971</v>
      </c>
      <c r="J178" s="55"/>
      <c r="K178" s="43" t="n">
        <v>-0.177716713079929</v>
      </c>
      <c r="L178" s="56" t="n">
        <v>0.0301377260073351</v>
      </c>
      <c r="M178" s="40" t="n">
        <v>6.6143562632</v>
      </c>
      <c r="N178" s="41" t="n">
        <v>-3.2492191197</v>
      </c>
      <c r="O178" s="41" t="n">
        <v>3.3651371435</v>
      </c>
      <c r="P178" s="41" t="n">
        <v>0.15226466401</v>
      </c>
      <c r="Q178" s="55"/>
      <c r="R178" s="41" t="n">
        <v>-0.19298046115</v>
      </c>
      <c r="S178" s="56" t="n">
        <v>0.0053657614514</v>
      </c>
      <c r="T178" s="45" t="n">
        <v>-12.209219395308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758.772261153</v>
      </c>
      <c r="E187" s="33" t="n">
        <v>258.53983884843</v>
      </c>
      <c r="F187" s="33" t="n">
        <v>3.72127294470441</v>
      </c>
      <c r="G187" s="34" t="n">
        <v>-2.79510619309965</v>
      </c>
      <c r="H187" s="34" t="n">
        <v>0.926166751604765</v>
      </c>
      <c r="I187" s="34" t="n">
        <v>0.160702588088279</v>
      </c>
      <c r="J187" s="35"/>
      <c r="K187" s="34" t="n">
        <v>0.213191475612725</v>
      </c>
      <c r="L187" s="36" t="n">
        <v>0.433566274993249</v>
      </c>
      <c r="M187" s="33" t="n">
        <v>10266.1445760297</v>
      </c>
      <c r="N187" s="34" t="n">
        <v>-7711.06143250027</v>
      </c>
      <c r="O187" s="34" t="n">
        <v>2555.08314352941</v>
      </c>
      <c r="P187" s="34" t="n">
        <v>443.34184231344</v>
      </c>
      <c r="Q187" s="35"/>
      <c r="R187" s="34" t="n">
        <v>533.028239485889</v>
      </c>
      <c r="S187" s="36" t="n">
        <v>112.094154866869</v>
      </c>
      <c r="T187" s="37" t="n">
        <v>-13359.673727383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301.12826115303</v>
      </c>
      <c r="E188" s="40" t="n">
        <v>163.0850782578</v>
      </c>
      <c r="F188" s="40" t="n">
        <v>3.37020817638564</v>
      </c>
      <c r="G188" s="41" t="n">
        <v>-2.79639489779057</v>
      </c>
      <c r="H188" s="41" t="n">
        <v>0.573813278595075</v>
      </c>
      <c r="I188" s="41" t="n">
        <v>0.170398899892058</v>
      </c>
      <c r="J188" s="42"/>
      <c r="K188" s="43" t="n">
        <v>0.286892553513527</v>
      </c>
      <c r="L188" s="44" t="n">
        <v>0.646336316477554</v>
      </c>
      <c r="M188" s="40" t="n">
        <v>7755.28128065</v>
      </c>
      <c r="N188" s="41" t="n">
        <v>-6434.86332865</v>
      </c>
      <c r="O188" s="41" t="n">
        <v>1320.417952</v>
      </c>
      <c r="P188" s="41" t="n">
        <v>392.109724211</v>
      </c>
      <c r="Q188" s="42"/>
      <c r="R188" s="41" t="n">
        <v>613.388668263</v>
      </c>
      <c r="S188" s="44" t="n">
        <v>105.4078087536</v>
      </c>
      <c r="T188" s="45" t="n">
        <v>-8914.8552285012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457.643999999973</v>
      </c>
      <c r="E191" s="40" t="n">
        <v>95.4547605906296</v>
      </c>
      <c r="F191" s="40" t="n">
        <v>5.48649888424151</v>
      </c>
      <c r="G191" s="41" t="n">
        <v>-2.7886263205687</v>
      </c>
      <c r="H191" s="41" t="n">
        <v>2.6978725636728</v>
      </c>
      <c r="I191" s="41" t="n">
        <v>0.111947535862904</v>
      </c>
      <c r="J191" s="55"/>
      <c r="K191" s="43" t="n">
        <v>-0.22187414763664</v>
      </c>
      <c r="L191" s="56" t="n">
        <v>0.0700472775993204</v>
      </c>
      <c r="M191" s="40" t="n">
        <v>2510.86329537967</v>
      </c>
      <c r="N191" s="41" t="n">
        <v>-1276.19810385027</v>
      </c>
      <c r="O191" s="41" t="n">
        <v>1234.6651915294</v>
      </c>
      <c r="P191" s="41" t="n">
        <v>51.2321181024398</v>
      </c>
      <c r="Q191" s="55"/>
      <c r="R191" s="41" t="n">
        <v>-80.360428777111</v>
      </c>
      <c r="S191" s="56" t="n">
        <v>6.6863461132685</v>
      </c>
      <c r="T191" s="45" t="n">
        <v>-4444.818498882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29.680287198007</v>
      </c>
      <c r="E192" s="40" t="n">
        <v>3.8668681782129</v>
      </c>
      <c r="F192" s="40" t="n">
        <v>5.23591022935412</v>
      </c>
      <c r="G192" s="41" t="n">
        <v>-2.5696933681716</v>
      </c>
      <c r="H192" s="41" t="n">
        <v>2.66621686118252</v>
      </c>
      <c r="I192" s="41" t="n">
        <v>0.119947380509534</v>
      </c>
      <c r="J192" s="55"/>
      <c r="K192" s="43" t="n">
        <v>-0.183143184295889</v>
      </c>
      <c r="L192" s="56" t="n">
        <v>0.0744647803144831</v>
      </c>
      <c r="M192" s="40" t="n">
        <v>155.403319350213</v>
      </c>
      <c r="N192" s="41" t="n">
        <v>-76.269237178147</v>
      </c>
      <c r="O192" s="41" t="n">
        <v>79.1340821720659</v>
      </c>
      <c r="P192" s="41" t="n">
        <v>3.5600727021716</v>
      </c>
      <c r="Q192" s="55"/>
      <c r="R192" s="41" t="n">
        <v>-4.72755175684914</v>
      </c>
      <c r="S192" s="56" t="n">
        <v>0.287945489395689</v>
      </c>
      <c r="T192" s="45" t="n">
        <v>-286.9333448915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14.036086933578</v>
      </c>
      <c r="E194" s="40" t="n">
        <v>89.7238775018428</v>
      </c>
      <c r="F194" s="40" t="n">
        <v>5.51334781193939</v>
      </c>
      <c r="G194" s="41" t="n">
        <v>-2.81208133280626</v>
      </c>
      <c r="H194" s="41" t="n">
        <v>2.70126647913314</v>
      </c>
      <c r="I194" s="41" t="n">
        <v>0.111092965344802</v>
      </c>
      <c r="J194" s="42"/>
      <c r="K194" s="43" t="n">
        <v>-0.226684846560609</v>
      </c>
      <c r="L194" s="44" t="n">
        <v>0.0698712266447852</v>
      </c>
      <c r="M194" s="40" t="n">
        <v>2282.72495395919</v>
      </c>
      <c r="N194" s="41" t="n">
        <v>-1164.30315117406</v>
      </c>
      <c r="O194" s="41" t="n">
        <v>1118.42180278513</v>
      </c>
      <c r="P194" s="41" t="n">
        <v>45.9964966572095</v>
      </c>
      <c r="Q194" s="42"/>
      <c r="R194" s="41" t="n">
        <v>-73.5166634327648</v>
      </c>
      <c r="S194" s="44" t="n">
        <v>6.2691173803802</v>
      </c>
      <c r="T194" s="45" t="n">
        <v>-4022.9594290964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7</v>
      </c>
      <c r="E196" s="40" t="s">
        <v>37</v>
      </c>
      <c r="F196" s="40" t="s">
        <v>37</v>
      </c>
      <c r="G196" s="41" t="s">
        <v>37</v>
      </c>
      <c r="H196" s="41" t="s">
        <v>37</v>
      </c>
      <c r="I196" s="41" t="s">
        <v>37</v>
      </c>
      <c r="J196" s="42"/>
      <c r="K196" s="43" t="s">
        <v>37</v>
      </c>
      <c r="L196" s="44" t="s">
        <v>37</v>
      </c>
      <c r="M196" s="40" t="s">
        <v>37</v>
      </c>
      <c r="N196" s="41" t="s">
        <v>37</v>
      </c>
      <c r="O196" s="41" t="s">
        <v>37</v>
      </c>
      <c r="P196" s="41" t="s">
        <v>37</v>
      </c>
      <c r="Q196" s="42"/>
      <c r="R196" s="41" t="s">
        <v>37</v>
      </c>
      <c r="S196" s="44" t="s">
        <v>37</v>
      </c>
      <c r="T196" s="45" t="s">
        <v>3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2.555364715388</v>
      </c>
      <c r="E198" s="40" t="n">
        <v>1.67396352243388</v>
      </c>
      <c r="F198" s="40" t="n">
        <v>5.21883557378155</v>
      </c>
      <c r="G198" s="41" t="n">
        <v>-2.55427733671111</v>
      </c>
      <c r="H198" s="41" t="n">
        <v>2.66455823707044</v>
      </c>
      <c r="I198" s="60" t="n">
        <v>0.120502358434429</v>
      </c>
      <c r="J198" s="55"/>
      <c r="K198" s="43" t="n">
        <v>-0.177665599891568</v>
      </c>
      <c r="L198" s="56" t="n">
        <v>0.0687985376802984</v>
      </c>
      <c r="M198" s="40" t="n">
        <v>65.5243840184687</v>
      </c>
      <c r="N198" s="41" t="n">
        <v>-32.069883546658</v>
      </c>
      <c r="O198" s="41" t="n">
        <v>33.4545004718107</v>
      </c>
      <c r="P198" s="60" t="n">
        <v>1.51295105920867</v>
      </c>
      <c r="Q198" s="55"/>
      <c r="R198" s="41" t="n">
        <v>-1.93325067060702</v>
      </c>
      <c r="S198" s="56" t="n">
        <v>0.115166242473612</v>
      </c>
      <c r="T198" s="45" t="n">
        <v>-121.54767937724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372261153</v>
      </c>
      <c r="E200" s="40" t="n">
        <v>0.19005138814</v>
      </c>
      <c r="F200" s="40" t="n">
        <v>5.25456691391161</v>
      </c>
      <c r="G200" s="41" t="n">
        <v>-2.59122102496769</v>
      </c>
      <c r="H200" s="41" t="n">
        <v>2.66334588894392</v>
      </c>
      <c r="I200" s="41" t="n">
        <v>0.118488877641499</v>
      </c>
      <c r="J200" s="55"/>
      <c r="K200" s="43" t="n">
        <v>-0.154763496570904</v>
      </c>
      <c r="L200" s="56" t="n">
        <v>0.0742799153279576</v>
      </c>
      <c r="M200" s="40" t="n">
        <v>7.2106380518</v>
      </c>
      <c r="N200" s="41" t="n">
        <v>-3.5558319514</v>
      </c>
      <c r="O200" s="41" t="n">
        <v>3.6548061004</v>
      </c>
      <c r="P200" s="41" t="n">
        <v>0.16259768385</v>
      </c>
      <c r="Q200" s="55"/>
      <c r="R200" s="41" t="n">
        <v>-0.18296291689</v>
      </c>
      <c r="S200" s="56" t="n">
        <v>0.014117001019</v>
      </c>
      <c r="T200" s="45" t="n">
        <v>-13.378045517389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777.1859560995</v>
      </c>
      <c r="E209" s="33" t="n">
        <v>259.923149721919</v>
      </c>
      <c r="F209" s="33" t="n">
        <v>3.74116526726745</v>
      </c>
      <c r="G209" s="34" t="n">
        <v>-2.81142835743677</v>
      </c>
      <c r="H209" s="34" t="n">
        <v>0.929736909830682</v>
      </c>
      <c r="I209" s="34" t="n">
        <v>0.153874838849349</v>
      </c>
      <c r="J209" s="35"/>
      <c r="K209" s="34" t="n">
        <v>0.214869106668085</v>
      </c>
      <c r="L209" s="36" t="n">
        <v>0.455316802539501</v>
      </c>
      <c r="M209" s="33" t="n">
        <v>10389.9116397024</v>
      </c>
      <c r="N209" s="34" t="n">
        <v>-7807.85935085328</v>
      </c>
      <c r="O209" s="34" t="n">
        <v>2582.05228884912</v>
      </c>
      <c r="P209" s="34" t="n">
        <v>427.339041449485</v>
      </c>
      <c r="Q209" s="35"/>
      <c r="R209" s="34" t="n">
        <v>540.882010455149</v>
      </c>
      <c r="S209" s="36" t="n">
        <v>118.34737743738</v>
      </c>
      <c r="T209" s="37" t="n">
        <v>-13451.609300034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324.23895609954</v>
      </c>
      <c r="E210" s="40" t="n">
        <v>168.2478065001</v>
      </c>
      <c r="F210" s="40" t="n">
        <v>3.40378093305703</v>
      </c>
      <c r="G210" s="41" t="n">
        <v>-2.81359162805889</v>
      </c>
      <c r="H210" s="41" t="n">
        <v>0.590189304998145</v>
      </c>
      <c r="I210" s="41" t="n">
        <v>0.162509257067897</v>
      </c>
      <c r="J210" s="42"/>
      <c r="K210" s="43" t="n">
        <v>0.284639276292027</v>
      </c>
      <c r="L210" s="44" t="n">
        <v>0.638477100227967</v>
      </c>
      <c r="M210" s="40" t="n">
        <v>7911.20024264</v>
      </c>
      <c r="N210" s="41" t="n">
        <v>-6539.45926849</v>
      </c>
      <c r="O210" s="41" t="n">
        <v>1371.74097415</v>
      </c>
      <c r="P210" s="41" t="n">
        <v>377.710346004</v>
      </c>
      <c r="Q210" s="42"/>
      <c r="R210" s="41" t="n">
        <v>613.679760514</v>
      </c>
      <c r="S210" s="44" t="n">
        <v>107.4223716139</v>
      </c>
      <c r="T210" s="45" t="n">
        <v>-9058.6959917003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52.946999999959</v>
      </c>
      <c r="E213" s="40" t="n">
        <v>91.6753432218187</v>
      </c>
      <c r="F213" s="40" t="n">
        <v>5.47240934825183</v>
      </c>
      <c r="G213" s="41" t="n">
        <v>-2.80032781399015</v>
      </c>
      <c r="H213" s="41" t="n">
        <v>2.67208153426168</v>
      </c>
      <c r="I213" s="41" t="n">
        <v>0.109568438350379</v>
      </c>
      <c r="J213" s="55"/>
      <c r="K213" s="43" t="n">
        <v>-0.201504183051806</v>
      </c>
      <c r="L213" s="56" t="n">
        <v>0.119170601816518</v>
      </c>
      <c r="M213" s="40" t="n">
        <v>2478.7113970624</v>
      </c>
      <c r="N213" s="41" t="n">
        <v>-1268.40008236328</v>
      </c>
      <c r="O213" s="41" t="n">
        <v>1210.31131469912</v>
      </c>
      <c r="P213" s="41" t="n">
        <v>49.6286954454845</v>
      </c>
      <c r="Q213" s="55"/>
      <c r="R213" s="41" t="n">
        <v>-72.7977500588515</v>
      </c>
      <c r="S213" s="56" t="n">
        <v>10.92500582348</v>
      </c>
      <c r="T213" s="45" t="n">
        <v>-4392.91330833384</v>
      </c>
    </row>
    <row r="214" customFormat="false" ht="15.75" hidden="false" customHeight="true" outlineLevel="0" collapsed="false">
      <c r="B214" s="57" t="s">
        <v>36</v>
      </c>
      <c r="C214" s="58"/>
      <c r="D214" s="40" t="n">
        <v>30.7796614021363</v>
      </c>
      <c r="E214" s="40" t="n">
        <v>3.81188876990689</v>
      </c>
      <c r="F214" s="40" t="n">
        <v>5.22774325976532</v>
      </c>
      <c r="G214" s="41" t="n">
        <v>-2.57608797902021</v>
      </c>
      <c r="H214" s="41" t="n">
        <v>2.65165528074511</v>
      </c>
      <c r="I214" s="41" t="n">
        <v>0.11822330773104</v>
      </c>
      <c r="J214" s="55"/>
      <c r="K214" s="43" t="n">
        <v>-0.155415560528628</v>
      </c>
      <c r="L214" s="56" t="n">
        <v>0.124517002940646</v>
      </c>
      <c r="M214" s="40" t="n">
        <v>160.908167432877</v>
      </c>
      <c r="N214" s="41" t="n">
        <v>-79.2911157363555</v>
      </c>
      <c r="O214" s="41" t="n">
        <v>81.617051696521</v>
      </c>
      <c r="P214" s="41" t="n">
        <v>3.63887338180196</v>
      </c>
      <c r="Q214" s="55"/>
      <c r="R214" s="41" t="n">
        <v>-4.19121149984652</v>
      </c>
      <c r="S214" s="56" t="n">
        <v>0.474644965171912</v>
      </c>
      <c r="T214" s="45" t="n">
        <v>-298.97764799337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07.823897814016</v>
      </c>
      <c r="E216" s="40" t="n">
        <v>86.1192270385017</v>
      </c>
      <c r="F216" s="40" t="n">
        <v>5.50046551757735</v>
      </c>
      <c r="G216" s="41" t="n">
        <v>-2.82607210704704</v>
      </c>
      <c r="H216" s="41" t="n">
        <v>2.67439341053031</v>
      </c>
      <c r="I216" s="41" t="n">
        <v>0.108575256165168</v>
      </c>
      <c r="J216" s="42"/>
      <c r="K216" s="43" t="n">
        <v>-0.207623312351123</v>
      </c>
      <c r="L216" s="44" t="n">
        <v>0.119091186191146</v>
      </c>
      <c r="M216" s="40" t="n">
        <v>2243.22128716998</v>
      </c>
      <c r="N216" s="41" t="n">
        <v>-1152.53974219939</v>
      </c>
      <c r="O216" s="41" t="n">
        <v>1090.68154497059</v>
      </c>
      <c r="P216" s="41" t="n">
        <v>44.2795841754341</v>
      </c>
      <c r="Q216" s="42"/>
      <c r="R216" s="41" t="n">
        <v>-66.7933893452399</v>
      </c>
      <c r="S216" s="44" t="n">
        <v>10.2560409018798</v>
      </c>
      <c r="T216" s="45" t="n">
        <v>-3954.2205292431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7</v>
      </c>
      <c r="E218" s="40" t="s">
        <v>37</v>
      </c>
      <c r="F218" s="40" t="s">
        <v>37</v>
      </c>
      <c r="G218" s="41" t="s">
        <v>37</v>
      </c>
      <c r="H218" s="41" t="s">
        <v>37</v>
      </c>
      <c r="I218" s="41" t="s">
        <v>37</v>
      </c>
      <c r="J218" s="42"/>
      <c r="K218" s="43" t="s">
        <v>37</v>
      </c>
      <c r="L218" s="44" t="s">
        <v>37</v>
      </c>
      <c r="M218" s="40" t="s">
        <v>37</v>
      </c>
      <c r="N218" s="41" t="s">
        <v>37</v>
      </c>
      <c r="O218" s="41" t="s">
        <v>37</v>
      </c>
      <c r="P218" s="41" t="s">
        <v>37</v>
      </c>
      <c r="Q218" s="42"/>
      <c r="R218" s="41" t="s">
        <v>37</v>
      </c>
      <c r="S218" s="44" t="s">
        <v>37</v>
      </c>
      <c r="T218" s="45" t="s">
        <v>3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2.8574846843072</v>
      </c>
      <c r="E220" s="40" t="n">
        <v>1.54351524175012</v>
      </c>
      <c r="F220" s="40" t="n">
        <v>5.19362340958044</v>
      </c>
      <c r="G220" s="41" t="n">
        <v>-2.54320484156177</v>
      </c>
      <c r="H220" s="41" t="n">
        <v>2.65041856801867</v>
      </c>
      <c r="I220" s="60" t="n">
        <v>0.119548771951835</v>
      </c>
      <c r="J220" s="55"/>
      <c r="K220" s="43" t="n">
        <v>-0.145156784344644</v>
      </c>
      <c r="L220" s="56" t="n">
        <v>0.11053482215106</v>
      </c>
      <c r="M220" s="40" t="n">
        <v>66.77693344474</v>
      </c>
      <c r="N220" s="41" t="n">
        <v>-32.6992172994365</v>
      </c>
      <c r="O220" s="41" t="n">
        <v>34.0777161453036</v>
      </c>
      <c r="P220" s="60" t="n">
        <v>1.53709650439846</v>
      </c>
      <c r="Q220" s="55"/>
      <c r="R220" s="41" t="n">
        <v>-1.64229942245515</v>
      </c>
      <c r="S220" s="56" t="n">
        <v>0.1706121827343</v>
      </c>
      <c r="T220" s="45" t="n">
        <v>-125.19145983659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4859560995</v>
      </c>
      <c r="E222" s="40" t="n">
        <v>0.20071217166</v>
      </c>
      <c r="F222" s="40" t="n">
        <v>5.25251655646237</v>
      </c>
      <c r="G222" s="41" t="n">
        <v>-2.60438860165667</v>
      </c>
      <c r="H222" s="41" t="n">
        <v>2.64812795480571</v>
      </c>
      <c r="I222" s="41" t="n">
        <v>0.116518505431122</v>
      </c>
      <c r="J222" s="55"/>
      <c r="K222" s="43" t="n">
        <v>-0.132931801978736</v>
      </c>
      <c r="L222" s="56" t="n">
        <v>0.118118266061912</v>
      </c>
      <c r="M222" s="40" t="n">
        <v>7.8050090148</v>
      </c>
      <c r="N222" s="41" t="n">
        <v>-3.8700071281</v>
      </c>
      <c r="O222" s="41" t="n">
        <v>3.9350018867</v>
      </c>
      <c r="P222" s="41" t="n">
        <v>0.17314138385</v>
      </c>
      <c r="Q222" s="55"/>
      <c r="R222" s="41" t="n">
        <v>-0.17084979131</v>
      </c>
      <c r="S222" s="56" t="n">
        <v>0.023707773694</v>
      </c>
      <c r="T222" s="45" t="n">
        <v>-14.52367126075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795.7331855366</v>
      </c>
      <c r="E231" s="33" t="n">
        <v>261.2029726151</v>
      </c>
      <c r="F231" s="33" t="n">
        <v>3.7465957178651</v>
      </c>
      <c r="G231" s="34" t="n">
        <v>-2.78105167530614</v>
      </c>
      <c r="H231" s="34" t="n">
        <v>0.965544042558957</v>
      </c>
      <c r="I231" s="34" t="n">
        <v>0.138762231294488</v>
      </c>
      <c r="J231" s="35"/>
      <c r="K231" s="34" t="n">
        <v>0.212170084054739</v>
      </c>
      <c r="L231" s="36" t="n">
        <v>0.472098671585331</v>
      </c>
      <c r="M231" s="33" t="n">
        <v>10474.4819812248</v>
      </c>
      <c r="N231" s="34" t="n">
        <v>-7775.07845934554</v>
      </c>
      <c r="O231" s="34" t="n">
        <v>2699.40352187924</v>
      </c>
      <c r="P231" s="34" t="n">
        <v>387.942174929104</v>
      </c>
      <c r="Q231" s="35"/>
      <c r="R231" s="34" t="n">
        <v>537.751488314831</v>
      </c>
      <c r="S231" s="36" t="n">
        <v>123.313576385728</v>
      </c>
      <c r="T231" s="37" t="n">
        <v>-13744.172792199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345.89978849369</v>
      </c>
      <c r="E232" s="40" t="n">
        <v>173.3756107797</v>
      </c>
      <c r="F232" s="40" t="n">
        <v>3.41719634093465</v>
      </c>
      <c r="G232" s="41" t="n">
        <v>-2.77592992916011</v>
      </c>
      <c r="H232" s="41" t="n">
        <v>0.641266411774541</v>
      </c>
      <c r="I232" s="41" t="n">
        <v>0.144745772228119</v>
      </c>
      <c r="J232" s="42"/>
      <c r="K232" s="43" t="n">
        <v>0.278110801797734</v>
      </c>
      <c r="L232" s="44" t="n">
        <v>0.6293917709813</v>
      </c>
      <c r="M232" s="40" t="n">
        <v>8016.40017344</v>
      </c>
      <c r="N232" s="41" t="n">
        <v>-6512.05343369</v>
      </c>
      <c r="O232" s="41" t="n">
        <v>1504.34673975</v>
      </c>
      <c r="P232" s="41" t="n">
        <v>339.5590764553</v>
      </c>
      <c r="Q232" s="42"/>
      <c r="R232" s="41" t="n">
        <v>604.202440989</v>
      </c>
      <c r="S232" s="44" t="n">
        <v>109.1211827136</v>
      </c>
      <c r="T232" s="45" t="n">
        <v>-9376.5079463289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49.833397042914</v>
      </c>
      <c r="E235" s="40" t="n">
        <v>87.8273618354003</v>
      </c>
      <c r="F235" s="40" t="n">
        <v>5.46442710555409</v>
      </c>
      <c r="G235" s="41" t="n">
        <v>-2.80776179349584</v>
      </c>
      <c r="H235" s="41" t="n">
        <v>2.65666531205825</v>
      </c>
      <c r="I235" s="41" t="n">
        <v>0.107557817609502</v>
      </c>
      <c r="J235" s="55"/>
      <c r="K235" s="43" t="n">
        <v>-0.18356310727272</v>
      </c>
      <c r="L235" s="56" t="n">
        <v>0.161594215920169</v>
      </c>
      <c r="M235" s="40" t="n">
        <v>2458.08180778478</v>
      </c>
      <c r="N235" s="41" t="n">
        <v>-1263.02502565554</v>
      </c>
      <c r="O235" s="41" t="n">
        <v>1195.05678212924</v>
      </c>
      <c r="P235" s="41" t="n">
        <v>48.3830984738043</v>
      </c>
      <c r="Q235" s="55"/>
      <c r="R235" s="41" t="n">
        <v>-66.450952674169</v>
      </c>
      <c r="S235" s="56" t="n">
        <v>14.1923936721285</v>
      </c>
      <c r="T235" s="45" t="n">
        <v>-4367.66484587035</v>
      </c>
    </row>
    <row r="236" customFormat="false" ht="15.75" hidden="false" customHeight="true" outlineLevel="0" collapsed="false">
      <c r="B236" s="57" t="s">
        <v>36</v>
      </c>
      <c r="C236" s="58"/>
      <c r="D236" s="40" t="n">
        <v>32.1205729690969</v>
      </c>
      <c r="E236" s="40" t="n">
        <v>3.77600391396763</v>
      </c>
      <c r="F236" s="40" t="n">
        <v>5.21141291704953</v>
      </c>
      <c r="G236" s="41" t="n">
        <v>-2.58256763042662</v>
      </c>
      <c r="H236" s="41" t="n">
        <v>2.62884528662291</v>
      </c>
      <c r="I236" s="41" t="n">
        <v>0.116730603319592</v>
      </c>
      <c r="J236" s="55"/>
      <c r="K236" s="43" t="n">
        <v>-0.134386769748352</v>
      </c>
      <c r="L236" s="56" t="n">
        <v>0.167944213945562</v>
      </c>
      <c r="M236" s="40" t="n">
        <v>167.393568874184</v>
      </c>
      <c r="N236" s="41" t="n">
        <v>-82.953552020746</v>
      </c>
      <c r="O236" s="41" t="n">
        <v>84.4400168534375</v>
      </c>
      <c r="P236" s="41" t="n">
        <v>3.74945386165364</v>
      </c>
      <c r="Q236" s="55"/>
      <c r="R236" s="41" t="n">
        <v>-3.80913507522792</v>
      </c>
      <c r="S236" s="56" t="n">
        <v>0.634158009186658</v>
      </c>
      <c r="T236" s="45" t="n">
        <v>-311.71981004651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01.65933837964</v>
      </c>
      <c r="E238" s="40" t="n">
        <v>82.1173947851959</v>
      </c>
      <c r="F238" s="40" t="n">
        <v>5.49521854404687</v>
      </c>
      <c r="G238" s="41" t="n">
        <v>-2.83516836654143</v>
      </c>
      <c r="H238" s="41" t="n">
        <v>2.66005017750543</v>
      </c>
      <c r="I238" s="41" t="n">
        <v>0.106443272749958</v>
      </c>
      <c r="J238" s="42"/>
      <c r="K238" s="43" t="n">
        <v>-0.190472977909541</v>
      </c>
      <c r="L238" s="44" t="n">
        <v>0.161583723548106</v>
      </c>
      <c r="M238" s="40" t="n">
        <v>2207.2058446534</v>
      </c>
      <c r="N238" s="41" t="n">
        <v>-1138.77185029992</v>
      </c>
      <c r="O238" s="41" t="n">
        <v>1068.43399435348</v>
      </c>
      <c r="P238" s="41" t="n">
        <v>42.7539345077116</v>
      </c>
      <c r="Q238" s="42"/>
      <c r="R238" s="41" t="n">
        <v>-60.8641055634364</v>
      </c>
      <c r="S238" s="44" t="n">
        <v>13.2688344174618</v>
      </c>
      <c r="T238" s="45" t="n">
        <v>-3899.839744955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7</v>
      </c>
      <c r="E240" s="40" t="s">
        <v>37</v>
      </c>
      <c r="F240" s="40" t="s">
        <v>37</v>
      </c>
      <c r="G240" s="41" t="s">
        <v>37</v>
      </c>
      <c r="H240" s="41" t="s">
        <v>37</v>
      </c>
      <c r="I240" s="41" t="s">
        <v>37</v>
      </c>
      <c r="J240" s="42"/>
      <c r="K240" s="43" t="s">
        <v>37</v>
      </c>
      <c r="L240" s="44" t="s">
        <v>37</v>
      </c>
      <c r="M240" s="40" t="s">
        <v>37</v>
      </c>
      <c r="N240" s="41" t="s">
        <v>37</v>
      </c>
      <c r="O240" s="41" t="s">
        <v>37</v>
      </c>
      <c r="P240" s="41" t="s">
        <v>37</v>
      </c>
      <c r="Q240" s="42"/>
      <c r="R240" s="41" t="s">
        <v>37</v>
      </c>
      <c r="S240" s="44" t="s">
        <v>37</v>
      </c>
      <c r="T240" s="45" t="s">
        <v>3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4.3203001575772</v>
      </c>
      <c r="E242" s="40" t="n">
        <v>1.70046393865672</v>
      </c>
      <c r="F242" s="40" t="n">
        <v>5.19233296288521</v>
      </c>
      <c r="G242" s="41" t="n">
        <v>-2.56535695620432</v>
      </c>
      <c r="H242" s="41" t="n">
        <v>2.62697600668089</v>
      </c>
      <c r="I242" s="60" t="n">
        <v>0.117411346289369</v>
      </c>
      <c r="J242" s="55"/>
      <c r="K242" s="43" t="n">
        <v>-0.126272735163989</v>
      </c>
      <c r="L242" s="56" t="n">
        <v>0.148916683028331</v>
      </c>
      <c r="M242" s="40" t="n">
        <v>74.3557665465984</v>
      </c>
      <c r="N242" s="41" t="n">
        <v>-36.7366816241745</v>
      </c>
      <c r="O242" s="41" t="n">
        <v>37.6190849224239</v>
      </c>
      <c r="P242" s="60" t="n">
        <v>1.681365720769</v>
      </c>
      <c r="Q242" s="55"/>
      <c r="R242" s="41" t="n">
        <v>-1.59354123668466</v>
      </c>
      <c r="S242" s="56" t="n">
        <v>0.253227449354051</v>
      </c>
      <c r="T242" s="45" t="n">
        <v>-139.18716847149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7331855366</v>
      </c>
      <c r="E244" s="40" t="n">
        <v>0.23349919758</v>
      </c>
      <c r="F244" s="40" t="n">
        <v>5.26581114247224</v>
      </c>
      <c r="G244" s="41" t="n">
        <v>-2.63269085412007</v>
      </c>
      <c r="H244" s="41" t="n">
        <v>2.63312028835217</v>
      </c>
      <c r="I244" s="41" t="n">
        <v>0.114439210045044</v>
      </c>
      <c r="J244" s="55"/>
      <c r="K244" s="43" t="n">
        <v>-0.122806212224584</v>
      </c>
      <c r="L244" s="56" t="n">
        <v>0.154920430138122</v>
      </c>
      <c r="M244" s="40" t="n">
        <v>9.1266277106</v>
      </c>
      <c r="N244" s="41" t="n">
        <v>-4.5629417107</v>
      </c>
      <c r="O244" s="41" t="n">
        <v>4.5636859999</v>
      </c>
      <c r="P244" s="41" t="n">
        <v>0.19834438367</v>
      </c>
      <c r="Q244" s="55"/>
      <c r="R244" s="41" t="n">
        <v>-0.18417079882</v>
      </c>
      <c r="S244" s="56" t="n">
        <v>0.036173796126</v>
      </c>
      <c r="T244" s="45" t="n">
        <v>-16.918122396545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790.9425451967</v>
      </c>
      <c r="E253" s="33" t="n">
        <v>262.097402823603</v>
      </c>
      <c r="F253" s="33" t="n">
        <v>3.7995287715673</v>
      </c>
      <c r="G253" s="34" t="n">
        <v>-2.7594169371164</v>
      </c>
      <c r="H253" s="34" t="n">
        <v>1.0401118344509</v>
      </c>
      <c r="I253" s="34" t="n">
        <v>0.118622841368275</v>
      </c>
      <c r="J253" s="35"/>
      <c r="K253" s="34" t="n">
        <v>0.209891844425282</v>
      </c>
      <c r="L253" s="36" t="n">
        <v>0.486650574996954</v>
      </c>
      <c r="M253" s="33" t="n">
        <v>10604.2665002661</v>
      </c>
      <c r="N253" s="34" t="n">
        <v>-7701.37412973452</v>
      </c>
      <c r="O253" s="34" t="n">
        <v>2902.89237053161</v>
      </c>
      <c r="P253" s="34" t="n">
        <v>331.069534806838</v>
      </c>
      <c r="Q253" s="35"/>
      <c r="R253" s="34" t="n">
        <v>530.783971198604</v>
      </c>
      <c r="S253" s="36" t="n">
        <v>127.549851789315</v>
      </c>
      <c r="T253" s="37" t="n">
        <v>-14271.751003863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347.66277501065</v>
      </c>
      <c r="E254" s="40" t="n">
        <v>179.6387669178</v>
      </c>
      <c r="F254" s="40" t="n">
        <v>3.49361648132057</v>
      </c>
      <c r="G254" s="41" t="n">
        <v>-2.75182071830171</v>
      </c>
      <c r="H254" s="41" t="n">
        <v>0.74179576301886</v>
      </c>
      <c r="I254" s="41" t="n">
        <v>0.120881452595598</v>
      </c>
      <c r="J254" s="42"/>
      <c r="K254" s="43" t="n">
        <v>0.276356319640138</v>
      </c>
      <c r="L254" s="44" t="n">
        <v>0.619782073325777</v>
      </c>
      <c r="M254" s="40" t="n">
        <v>8201.83336336</v>
      </c>
      <c r="N254" s="41" t="n">
        <v>-6460.34706386</v>
      </c>
      <c r="O254" s="41" t="n">
        <v>1741.4862995</v>
      </c>
      <c r="P254" s="41" t="n">
        <v>283.7888864479</v>
      </c>
      <c r="Q254" s="42"/>
      <c r="R254" s="41" t="n">
        <v>599.147135768</v>
      </c>
      <c r="S254" s="44" t="n">
        <v>111.33688741</v>
      </c>
      <c r="T254" s="45" t="n">
        <v>-10031.117100128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43.279770186049</v>
      </c>
      <c r="E257" s="40" t="n">
        <v>82.458635905803</v>
      </c>
      <c r="F257" s="40" t="n">
        <v>5.41967691396743</v>
      </c>
      <c r="G257" s="41" t="n">
        <v>-2.79964742210916</v>
      </c>
      <c r="H257" s="41" t="n">
        <v>2.62002949185827</v>
      </c>
      <c r="I257" s="41" t="n">
        <v>0.10666096569012</v>
      </c>
      <c r="J257" s="55"/>
      <c r="K257" s="43" t="n">
        <v>-0.189465522039791</v>
      </c>
      <c r="L257" s="56" t="n">
        <v>0.196619361953012</v>
      </c>
      <c r="M257" s="40" t="n">
        <v>2402.43313690612</v>
      </c>
      <c r="N257" s="41" t="n">
        <v>-1241.02706587452</v>
      </c>
      <c r="O257" s="41" t="n">
        <v>1161.40607103161</v>
      </c>
      <c r="P257" s="41" t="n">
        <v>47.2806483589384</v>
      </c>
      <c r="Q257" s="55"/>
      <c r="R257" s="41" t="n">
        <v>-68.3631645693965</v>
      </c>
      <c r="S257" s="56" t="n">
        <v>16.2129643793148</v>
      </c>
      <c r="T257" s="45" t="n">
        <v>-4240.63390373503</v>
      </c>
    </row>
    <row r="258" customFormat="false" ht="15.75" hidden="false" customHeight="true" outlineLevel="0" collapsed="false">
      <c r="B258" s="57" t="s">
        <v>36</v>
      </c>
      <c r="C258" s="58"/>
      <c r="D258" s="40" t="n">
        <v>32.6944750745835</v>
      </c>
      <c r="E258" s="40" t="n">
        <v>3.60067712268435</v>
      </c>
      <c r="F258" s="40" t="n">
        <v>5.16100373582704</v>
      </c>
      <c r="G258" s="41" t="n">
        <v>-2.57940546908093</v>
      </c>
      <c r="H258" s="41" t="n">
        <v>2.58159826674611</v>
      </c>
      <c r="I258" s="41" t="n">
        <v>0.116322671822148</v>
      </c>
      <c r="J258" s="55"/>
      <c r="K258" s="43" t="n">
        <v>-0.130915575164395</v>
      </c>
      <c r="L258" s="56" t="n">
        <v>0.203503155583662</v>
      </c>
      <c r="M258" s="40" t="n">
        <v>168.736308000829</v>
      </c>
      <c r="N258" s="41" t="n">
        <v>-84.3323078161107</v>
      </c>
      <c r="O258" s="41" t="n">
        <v>84.4040001847185</v>
      </c>
      <c r="P258" s="41" t="n">
        <v>3.80310869449817</v>
      </c>
      <c r="Q258" s="55"/>
      <c r="R258" s="41" t="n">
        <v>-3.80883129258956</v>
      </c>
      <c r="S258" s="56" t="n">
        <v>0.732749156704166</v>
      </c>
      <c r="T258" s="45" t="n">
        <v>-312.14709805888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92.673540356372</v>
      </c>
      <c r="E260" s="40" t="n">
        <v>76.7285660595403</v>
      </c>
      <c r="F260" s="40" t="n">
        <v>5.45252029724905</v>
      </c>
      <c r="G260" s="41" t="n">
        <v>-2.82757984666397</v>
      </c>
      <c r="H260" s="41" t="n">
        <v>2.62494045058507</v>
      </c>
      <c r="I260" s="41" t="n">
        <v>0.10543858480766</v>
      </c>
      <c r="J260" s="42"/>
      <c r="K260" s="43" t="n">
        <v>-0.198011579892818</v>
      </c>
      <c r="L260" s="44" t="n">
        <v>0.196704776917239</v>
      </c>
      <c r="M260" s="40" t="n">
        <v>2141.06044898576</v>
      </c>
      <c r="N260" s="41" t="n">
        <v>-1110.31578902987</v>
      </c>
      <c r="O260" s="41" t="n">
        <v>1030.74465995589</v>
      </c>
      <c r="P260" s="41" t="n">
        <v>41.4029423865893</v>
      </c>
      <c r="Q260" s="42"/>
      <c r="R260" s="41" t="n">
        <v>-62.5607635197114</v>
      </c>
      <c r="S260" s="44" t="n">
        <v>15.0928754699215</v>
      </c>
      <c r="T260" s="45" t="n">
        <v>-3757.1589524065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7</v>
      </c>
      <c r="E262" s="40" t="s">
        <v>37</v>
      </c>
      <c r="F262" s="40" t="s">
        <v>37</v>
      </c>
      <c r="G262" s="41" t="s">
        <v>37</v>
      </c>
      <c r="H262" s="41" t="s">
        <v>37</v>
      </c>
      <c r="I262" s="41" t="s">
        <v>37</v>
      </c>
      <c r="J262" s="42"/>
      <c r="K262" s="43" t="s">
        <v>37</v>
      </c>
      <c r="L262" s="44" t="s">
        <v>37</v>
      </c>
      <c r="M262" s="40" t="s">
        <v>37</v>
      </c>
      <c r="N262" s="41" t="s">
        <v>37</v>
      </c>
      <c r="O262" s="41" t="s">
        <v>37</v>
      </c>
      <c r="P262" s="41" t="s">
        <v>37</v>
      </c>
      <c r="Q262" s="42"/>
      <c r="R262" s="41" t="s">
        <v>37</v>
      </c>
      <c r="S262" s="44" t="s">
        <v>37</v>
      </c>
      <c r="T262" s="45" t="s">
        <v>3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5.9692095583938</v>
      </c>
      <c r="E264" s="40" t="n">
        <v>1.87145709719835</v>
      </c>
      <c r="F264" s="40" t="n">
        <v>5.16278627924916</v>
      </c>
      <c r="G264" s="41" t="n">
        <v>-2.58188384778022</v>
      </c>
      <c r="H264" s="41" t="n">
        <v>2.58090243146894</v>
      </c>
      <c r="I264" s="60" t="n">
        <v>0.116129704742098</v>
      </c>
      <c r="J264" s="55"/>
      <c r="K264" s="43" t="n">
        <v>-0.125782691570625</v>
      </c>
      <c r="L264" s="56" t="n">
        <v>0.181309108812069</v>
      </c>
      <c r="M264" s="40" t="n">
        <v>82.4456159985302</v>
      </c>
      <c r="N264" s="41" t="n">
        <v>-41.2306442206346</v>
      </c>
      <c r="O264" s="41" t="n">
        <v>41.2149717778956</v>
      </c>
      <c r="P264" s="60" t="n">
        <v>1.85449959098096</v>
      </c>
      <c r="Q264" s="55"/>
      <c r="R264" s="41" t="n">
        <v>-1.77325324966558</v>
      </c>
      <c r="S264" s="56" t="n">
        <v>0.339312218473056</v>
      </c>
      <c r="T264" s="45" t="n">
        <v>-152.663611238175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9425451967</v>
      </c>
      <c r="E266" s="40" t="n">
        <v>0.25793562638</v>
      </c>
      <c r="F266" s="40" t="n">
        <v>5.2460884505092</v>
      </c>
      <c r="G266" s="41" t="n">
        <v>-2.65029859621593</v>
      </c>
      <c r="H266" s="41" t="n">
        <v>2.59578985429328</v>
      </c>
      <c r="I266" s="41" t="n">
        <v>0.113303766236123</v>
      </c>
      <c r="J266" s="55"/>
      <c r="K266" s="43" t="n">
        <v>-0.130781939810629</v>
      </c>
      <c r="L266" s="56" t="n">
        <v>0.186199692109395</v>
      </c>
      <c r="M266" s="40" t="n">
        <v>10.190763921</v>
      </c>
      <c r="N266" s="41" t="n">
        <v>-5.1483248079</v>
      </c>
      <c r="O266" s="41" t="n">
        <v>5.0424391131</v>
      </c>
      <c r="P266" s="41" t="n">
        <v>0.22009768687</v>
      </c>
      <c r="Q266" s="55"/>
      <c r="R266" s="41" t="n">
        <v>-0.22031650743</v>
      </c>
      <c r="S266" s="56" t="n">
        <v>0.048027534216</v>
      </c>
      <c r="T266" s="45" t="n">
        <v>-18.664242031438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02.1449947199</v>
      </c>
      <c r="E275" s="33" t="n">
        <v>262.718671946906</v>
      </c>
      <c r="F275" s="33" t="n">
        <v>3.83601923078144</v>
      </c>
      <c r="G275" s="34" t="n">
        <v>-2.71361050940758</v>
      </c>
      <c r="H275" s="34" t="n">
        <v>1.12240872137386</v>
      </c>
      <c r="I275" s="34" t="n">
        <v>0.0958655003515261</v>
      </c>
      <c r="J275" s="35"/>
      <c r="K275" s="34" t="n">
        <v>0.209274172214188</v>
      </c>
      <c r="L275" s="36" t="n">
        <v>0.501204557489879</v>
      </c>
      <c r="M275" s="33" t="n">
        <v>10749.0820871835</v>
      </c>
      <c r="N275" s="34" t="n">
        <v>-7603.93010655576</v>
      </c>
      <c r="O275" s="34" t="n">
        <v>3145.15198062773</v>
      </c>
      <c r="P275" s="34" t="n">
        <v>268.629031976348</v>
      </c>
      <c r="Q275" s="35"/>
      <c r="R275" s="34" t="n">
        <v>531.436341597239</v>
      </c>
      <c r="S275" s="36" t="n">
        <v>131.675795717478</v>
      </c>
      <c r="T275" s="37" t="n">
        <v>-14948.608216368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365.80210589648</v>
      </c>
      <c r="E276" s="40" t="n">
        <v>184.7846995984</v>
      </c>
      <c r="F276" s="40" t="n">
        <v>3.53980166574695</v>
      </c>
      <c r="G276" s="41" t="n">
        <v>-2.69308805052217</v>
      </c>
      <c r="H276" s="41" t="n">
        <v>0.846713615224776</v>
      </c>
      <c r="I276" s="41" t="n">
        <v>0.0942048628752687</v>
      </c>
      <c r="J276" s="42"/>
      <c r="K276" s="43" t="n">
        <v>0.271702054773978</v>
      </c>
      <c r="L276" s="44" t="n">
        <v>0.608640175299848</v>
      </c>
      <c r="M276" s="40" t="n">
        <v>8374.47023528</v>
      </c>
      <c r="N276" s="41" t="n">
        <v>-6371.31338129</v>
      </c>
      <c r="O276" s="41" t="n">
        <v>2003.15685399</v>
      </c>
      <c r="P276" s="41" t="n">
        <v>222.870062976</v>
      </c>
      <c r="Q276" s="42"/>
      <c r="R276" s="41" t="n">
        <v>592.586910789</v>
      </c>
      <c r="S276" s="44" t="n">
        <v>112.4673919563</v>
      </c>
      <c r="T276" s="45" t="n">
        <v>-10747.297805608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36.342888823418</v>
      </c>
      <c r="E279" s="40" t="n">
        <v>77.9339723485064</v>
      </c>
      <c r="F279" s="40" t="n">
        <v>5.44207757872836</v>
      </c>
      <c r="G279" s="41" t="n">
        <v>-2.82488097511905</v>
      </c>
      <c r="H279" s="41" t="n">
        <v>2.61719660360932</v>
      </c>
      <c r="I279" s="41" t="n">
        <v>0.104869290121205</v>
      </c>
      <c r="J279" s="55"/>
      <c r="K279" s="43" t="n">
        <v>-0.170616763090608</v>
      </c>
      <c r="L279" s="56" t="n">
        <v>0.246470225786536</v>
      </c>
      <c r="M279" s="40" t="n">
        <v>2374.61185190349</v>
      </c>
      <c r="N279" s="41" t="n">
        <v>-1232.61672526576</v>
      </c>
      <c r="O279" s="41" t="n">
        <v>1141.99512663773</v>
      </c>
      <c r="P279" s="41" t="n">
        <v>45.7589690003478</v>
      </c>
      <c r="Q279" s="55"/>
      <c r="R279" s="41" t="n">
        <v>-61.1505691917614</v>
      </c>
      <c r="S279" s="56" t="n">
        <v>19.208403761178</v>
      </c>
      <c r="T279" s="45" t="n">
        <v>-4201.31041076081</v>
      </c>
    </row>
    <row r="280" customFormat="false" ht="15.75" hidden="false" customHeight="true" outlineLevel="0" collapsed="false">
      <c r="B280" s="57" t="s">
        <v>36</v>
      </c>
      <c r="C280" s="58"/>
      <c r="D280" s="40" t="n">
        <v>33.2201561402828</v>
      </c>
      <c r="E280" s="40" t="n">
        <v>3.45982441189992</v>
      </c>
      <c r="F280" s="40" t="n">
        <v>5.1717932259357</v>
      </c>
      <c r="G280" s="41" t="n">
        <v>-2.6106789140224</v>
      </c>
      <c r="H280" s="41" t="n">
        <v>2.5611143119133</v>
      </c>
      <c r="I280" s="41" t="n">
        <v>0.114932022457093</v>
      </c>
      <c r="J280" s="55"/>
      <c r="K280" s="43" t="n">
        <v>-0.103025740613891</v>
      </c>
      <c r="L280" s="56" t="n">
        <v>0.253502156531855</v>
      </c>
      <c r="M280" s="40" t="n">
        <v>171.807778490841</v>
      </c>
      <c r="N280" s="41" t="n">
        <v>-86.7271611559682</v>
      </c>
      <c r="O280" s="41" t="n">
        <v>85.0806173348727</v>
      </c>
      <c r="P280" s="41" t="n">
        <v>3.81805973154311</v>
      </c>
      <c r="Q280" s="55"/>
      <c r="R280" s="41" t="n">
        <v>-3.06608021723172</v>
      </c>
      <c r="S280" s="56" t="n">
        <v>0.877072949638186</v>
      </c>
      <c r="T280" s="45" t="n">
        <v>-317.93545592901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383.338677393517</v>
      </c>
      <c r="E282" s="40" t="n">
        <v>72.1225700137331</v>
      </c>
      <c r="F282" s="40" t="n">
        <v>5.47771298406293</v>
      </c>
      <c r="G282" s="41" t="n">
        <v>-2.8530601594359</v>
      </c>
      <c r="H282" s="41" t="n">
        <v>2.62465282462703</v>
      </c>
      <c r="I282" s="41" t="n">
        <v>0.10355059867663</v>
      </c>
      <c r="J282" s="42"/>
      <c r="K282" s="43" t="n">
        <v>-0.180785543391799</v>
      </c>
      <c r="L282" s="44" t="n">
        <v>0.246646237233388</v>
      </c>
      <c r="M282" s="40" t="n">
        <v>2099.81925045198</v>
      </c>
      <c r="N282" s="41" t="n">
        <v>-1093.6883080423</v>
      </c>
      <c r="O282" s="41" t="n">
        <v>1006.13094240968</v>
      </c>
      <c r="P282" s="41" t="n">
        <v>39.6949495400062</v>
      </c>
      <c r="Q282" s="42"/>
      <c r="R282" s="41" t="n">
        <v>-56.2633730849348</v>
      </c>
      <c r="S282" s="44" t="n">
        <v>17.7887605134888</v>
      </c>
      <c r="T282" s="45" t="n">
        <v>-3693.6213577202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7</v>
      </c>
      <c r="E284" s="40" t="s">
        <v>37</v>
      </c>
      <c r="F284" s="40" t="s">
        <v>37</v>
      </c>
      <c r="G284" s="41" t="s">
        <v>37</v>
      </c>
      <c r="H284" s="41" t="s">
        <v>37</v>
      </c>
      <c r="I284" s="41" t="s">
        <v>37</v>
      </c>
      <c r="J284" s="42"/>
      <c r="K284" s="43" t="s">
        <v>37</v>
      </c>
      <c r="L284" s="44" t="s">
        <v>37</v>
      </c>
      <c r="M284" s="40" t="s">
        <v>37</v>
      </c>
      <c r="N284" s="41" t="s">
        <v>37</v>
      </c>
      <c r="O284" s="41" t="s">
        <v>37</v>
      </c>
      <c r="P284" s="41" t="s">
        <v>37</v>
      </c>
      <c r="Q284" s="42"/>
      <c r="R284" s="41" t="s">
        <v>37</v>
      </c>
      <c r="S284" s="44" t="s">
        <v>37</v>
      </c>
      <c r="T284" s="45" t="s">
        <v>3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7.639060569718</v>
      </c>
      <c r="E286" s="40" t="n">
        <v>2.06846004383341</v>
      </c>
      <c r="F286" s="40" t="n">
        <v>5.19591650612098</v>
      </c>
      <c r="G286" s="41" t="n">
        <v>-2.63143763328193</v>
      </c>
      <c r="H286" s="41" t="n">
        <v>2.56447887283905</v>
      </c>
      <c r="I286" s="60" t="n">
        <v>0.113819311267922</v>
      </c>
      <c r="J286" s="55"/>
      <c r="K286" s="43" t="n">
        <v>-0.103318479519821</v>
      </c>
      <c r="L286" s="56" t="n">
        <v>0.23017788666376</v>
      </c>
      <c r="M286" s="40" t="n">
        <v>91.6510859666654</v>
      </c>
      <c r="N286" s="41" t="n">
        <v>-46.4160877988953</v>
      </c>
      <c r="O286" s="41" t="n">
        <v>45.2349981677701</v>
      </c>
      <c r="P286" s="60" t="n">
        <v>2.00766572545846</v>
      </c>
      <c r="Q286" s="55"/>
      <c r="R286" s="41" t="n">
        <v>-1.60873077154492</v>
      </c>
      <c r="S286" s="56" t="n">
        <v>0.476113761538001</v>
      </c>
      <c r="T286" s="45" t="n">
        <v>-169.07017190514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2.1449947199</v>
      </c>
      <c r="E288" s="40" t="n">
        <v>0.28311787904</v>
      </c>
      <c r="F288" s="40" t="n">
        <v>5.28380647693547</v>
      </c>
      <c r="G288" s="41" t="n">
        <v>-2.69705478289928</v>
      </c>
      <c r="H288" s="41" t="n">
        <v>2.58675169403619</v>
      </c>
      <c r="I288" s="41" t="n">
        <v>0.111093048914875</v>
      </c>
      <c r="J288" s="55"/>
      <c r="K288" s="43" t="n">
        <v>-0.114070444075076</v>
      </c>
      <c r="L288" s="56" t="n">
        <v>0.234730977564334</v>
      </c>
      <c r="M288" s="40" t="n">
        <v>11.333736994</v>
      </c>
      <c r="N288" s="41" t="n">
        <v>-5.7851682686</v>
      </c>
      <c r="O288" s="41" t="n">
        <v>5.5485687254</v>
      </c>
      <c r="P288" s="41" t="n">
        <v>0.23829400334</v>
      </c>
      <c r="Q288" s="55"/>
      <c r="R288" s="41" t="n">
        <v>-0.21238511805</v>
      </c>
      <c r="S288" s="56" t="n">
        <v>0.066456536513</v>
      </c>
      <c r="T288" s="45" t="n">
        <v>-20.68342520641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09.3030949204</v>
      </c>
      <c r="E297" s="33" t="n">
        <v>263.311241392875</v>
      </c>
      <c r="F297" s="33" t="n">
        <v>3.87746556510489</v>
      </c>
      <c r="G297" s="34" t="n">
        <v>-2.69177925707943</v>
      </c>
      <c r="H297" s="34" t="n">
        <v>1.18568630802546</v>
      </c>
      <c r="I297" s="34" t="n">
        <v>0.0801445189225213</v>
      </c>
      <c r="J297" s="35"/>
      <c r="K297" s="34" t="n">
        <v>0.213855651212798</v>
      </c>
      <c r="L297" s="36" t="n">
        <v>0.512864013931765</v>
      </c>
      <c r="M297" s="33" t="n">
        <v>10892.9760124965</v>
      </c>
      <c r="N297" s="34" t="n">
        <v>-7562.02379775579</v>
      </c>
      <c r="O297" s="34" t="n">
        <v>3330.95221474067</v>
      </c>
      <c r="P297" s="34" t="n">
        <v>225.150245049945</v>
      </c>
      <c r="Q297" s="35"/>
      <c r="R297" s="34" t="n">
        <v>544.474745818607</v>
      </c>
      <c r="S297" s="36" t="n">
        <v>135.042860174105</v>
      </c>
      <c r="T297" s="37" t="n">
        <v>-15530.606907872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384.36408776872</v>
      </c>
      <c r="E298" s="40" t="n">
        <v>190.9211613823</v>
      </c>
      <c r="F298" s="40" t="n">
        <v>3.59628692607274</v>
      </c>
      <c r="G298" s="41" t="n">
        <v>-2.66454500259453</v>
      </c>
      <c r="H298" s="41" t="n">
        <v>0.931741923478212</v>
      </c>
      <c r="I298" s="41" t="n">
        <v>0.0760580341356788</v>
      </c>
      <c r="J298" s="42"/>
      <c r="K298" s="43" t="n">
        <v>0.268933910865333</v>
      </c>
      <c r="L298" s="44" t="n">
        <v>0.599198291718572</v>
      </c>
      <c r="M298" s="40" t="n">
        <v>8574.85739584</v>
      </c>
      <c r="N298" s="41" t="n">
        <v>-6353.24541443</v>
      </c>
      <c r="O298" s="41" t="n">
        <v>2221.61198141</v>
      </c>
      <c r="P298" s="41" t="n">
        <v>181.3500451794</v>
      </c>
      <c r="Q298" s="42"/>
      <c r="R298" s="41" t="n">
        <v>589.891184453</v>
      </c>
      <c r="S298" s="44" t="n">
        <v>114.3996337532</v>
      </c>
      <c r="T298" s="45" t="n">
        <v>-11393.260430917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24.939007151678</v>
      </c>
      <c r="E301" s="40" t="n">
        <v>72.3900800105746</v>
      </c>
      <c r="F301" s="40" t="n">
        <v>5.45517963200074</v>
      </c>
      <c r="G301" s="41" t="n">
        <v>-2.84459266619956</v>
      </c>
      <c r="H301" s="41" t="n">
        <v>2.61058696580118</v>
      </c>
      <c r="I301" s="41" t="n">
        <v>0.103074086241538</v>
      </c>
      <c r="J301" s="55"/>
      <c r="K301" s="43" t="n">
        <v>-0.128823079969878</v>
      </c>
      <c r="L301" s="56" t="n">
        <v>0.285166509249471</v>
      </c>
      <c r="M301" s="40" t="n">
        <v>2318.11861665645</v>
      </c>
      <c r="N301" s="41" t="n">
        <v>-1208.77838332579</v>
      </c>
      <c r="O301" s="41" t="n">
        <v>1109.34023333067</v>
      </c>
      <c r="P301" s="41" t="n">
        <v>43.8001998705455</v>
      </c>
      <c r="Q301" s="55"/>
      <c r="R301" s="41" t="n">
        <v>-45.4164386343931</v>
      </c>
      <c r="S301" s="56" t="n">
        <v>20.6432264209055</v>
      </c>
      <c r="T301" s="45" t="n">
        <v>-4137.34647695499</v>
      </c>
    </row>
    <row r="302" customFormat="false" ht="15.75" hidden="false" customHeight="true" outlineLevel="0" collapsed="false">
      <c r="B302" s="57" t="s">
        <v>36</v>
      </c>
      <c r="C302" s="58"/>
      <c r="D302" s="40" t="n">
        <v>33.5917767990312</v>
      </c>
      <c r="E302" s="40" t="n">
        <v>3.26005233828715</v>
      </c>
      <c r="F302" s="40" t="n">
        <v>5.17155193852551</v>
      </c>
      <c r="G302" s="41" t="n">
        <v>-2.63356164751278</v>
      </c>
      <c r="H302" s="41" t="n">
        <v>2.53799029101273</v>
      </c>
      <c r="I302" s="41" t="n">
        <v>0.113253131931798</v>
      </c>
      <c r="J302" s="55"/>
      <c r="K302" s="43" t="n">
        <v>-0.0591832451652049</v>
      </c>
      <c r="L302" s="56" t="n">
        <v>0.292219176760786</v>
      </c>
      <c r="M302" s="40" t="n">
        <v>173.721618423546</v>
      </c>
      <c r="N302" s="41" t="n">
        <v>-88.466015049738</v>
      </c>
      <c r="O302" s="41" t="n">
        <v>85.2556033738078</v>
      </c>
      <c r="P302" s="41" t="n">
        <v>3.8043739296442</v>
      </c>
      <c r="Q302" s="55"/>
      <c r="R302" s="41" t="n">
        <v>-1.79512988504366</v>
      </c>
      <c r="S302" s="56" t="n">
        <v>0.952649810491348</v>
      </c>
      <c r="T302" s="45" t="n">
        <v>-323.46415650596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370.171005089103</v>
      </c>
      <c r="E304" s="40" t="n">
        <v>66.6920074015343</v>
      </c>
      <c r="F304" s="40" t="n">
        <v>5.49427111101798</v>
      </c>
      <c r="G304" s="41" t="n">
        <v>-2.87361006797585</v>
      </c>
      <c r="H304" s="41" t="n">
        <v>2.62066104304213</v>
      </c>
      <c r="I304" s="41" t="n">
        <v>0.101681039730291</v>
      </c>
      <c r="J304" s="42"/>
      <c r="K304" s="43" t="n">
        <v>-0.139749543967016</v>
      </c>
      <c r="L304" s="44" t="n">
        <v>0.285410847162031</v>
      </c>
      <c r="M304" s="40" t="n">
        <v>2033.81985939755</v>
      </c>
      <c r="N304" s="41" t="n">
        <v>-1063.72712709678</v>
      </c>
      <c r="O304" s="41" t="n">
        <v>970.092732300761</v>
      </c>
      <c r="P304" s="41" t="n">
        <v>37.6393726754667</v>
      </c>
      <c r="Q304" s="42"/>
      <c r="R304" s="41" t="n">
        <v>-42.4110515304049</v>
      </c>
      <c r="S304" s="44" t="n">
        <v>19.0346223314083</v>
      </c>
      <c r="T304" s="45" t="n">
        <v>-3609.3041445165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7</v>
      </c>
      <c r="E306" s="40" t="s">
        <v>37</v>
      </c>
      <c r="F306" s="40" t="s">
        <v>37</v>
      </c>
      <c r="G306" s="41" t="s">
        <v>37</v>
      </c>
      <c r="H306" s="41" t="s">
        <v>37</v>
      </c>
      <c r="I306" s="41" t="s">
        <v>37</v>
      </c>
      <c r="J306" s="42"/>
      <c r="K306" s="43" t="s">
        <v>37</v>
      </c>
      <c r="L306" s="44" t="s">
        <v>37</v>
      </c>
      <c r="M306" s="40" t="s">
        <v>37</v>
      </c>
      <c r="N306" s="41" t="s">
        <v>37</v>
      </c>
      <c r="O306" s="41" t="s">
        <v>37</v>
      </c>
      <c r="P306" s="41" t="s">
        <v>37</v>
      </c>
      <c r="Q306" s="42"/>
      <c r="R306" s="41" t="s">
        <v>37</v>
      </c>
      <c r="S306" s="44" t="s">
        <v>37</v>
      </c>
      <c r="T306" s="45" t="s">
        <v>3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8.8731303431445</v>
      </c>
      <c r="E308" s="40" t="n">
        <v>2.14236236370321</v>
      </c>
      <c r="F308" s="40" t="n">
        <v>5.21139937477758</v>
      </c>
      <c r="G308" s="41" t="n">
        <v>-2.66494426524385</v>
      </c>
      <c r="H308" s="41" t="n">
        <v>2.54645510953373</v>
      </c>
      <c r="I308" s="60" t="n">
        <v>0.111572979117344</v>
      </c>
      <c r="J308" s="55"/>
      <c r="K308" s="43" t="n">
        <v>-0.0628821195474904</v>
      </c>
      <c r="L308" s="56" t="n">
        <v>0.268495032950225</v>
      </c>
      <c r="M308" s="40" t="n">
        <v>98.355419670359</v>
      </c>
      <c r="N308" s="41" t="n">
        <v>-50.2958404751626</v>
      </c>
      <c r="O308" s="41" t="n">
        <v>48.0595791951964</v>
      </c>
      <c r="P308" s="60" t="n">
        <v>2.10573137765458</v>
      </c>
      <c r="Q308" s="55"/>
      <c r="R308" s="41" t="n">
        <v>-1.05206615220455</v>
      </c>
      <c r="S308" s="56" t="n">
        <v>0.575213653433815</v>
      </c>
      <c r="T308" s="45" t="n">
        <v>-182.191012938294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2.3030949204</v>
      </c>
      <c r="E310" s="40" t="n">
        <v>0.29565790705</v>
      </c>
      <c r="F310" s="40" t="n">
        <v>5.30665021955645</v>
      </c>
      <c r="G310" s="41" t="n">
        <v>-2.73084736907312</v>
      </c>
      <c r="H310" s="41" t="n">
        <v>2.57580285048333</v>
      </c>
      <c r="I310" s="41" t="n">
        <v>0.108863028422838</v>
      </c>
      <c r="J310" s="55"/>
      <c r="K310" s="43" t="n">
        <v>-0.0788025057264495</v>
      </c>
      <c r="L310" s="56" t="n">
        <v>0.273087996792001</v>
      </c>
      <c r="M310" s="40" t="n">
        <v>12.221719165</v>
      </c>
      <c r="N310" s="41" t="n">
        <v>-6.2894007041</v>
      </c>
      <c r="O310" s="41" t="n">
        <v>5.9323184609</v>
      </c>
      <c r="P310" s="41" t="n">
        <v>0.25072188778</v>
      </c>
      <c r="Q310" s="55"/>
      <c r="R310" s="41" t="n">
        <v>-0.15819106674</v>
      </c>
      <c r="S310" s="56" t="n">
        <v>0.080740625572</v>
      </c>
      <c r="T310" s="45" t="n">
        <v>-22.387162994210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19.4295177448</v>
      </c>
      <c r="E319" s="33" t="n">
        <v>263.779455842128</v>
      </c>
      <c r="F319" s="33" t="n">
        <v>3.91555815637849</v>
      </c>
      <c r="G319" s="34" t="n">
        <v>-2.66071142081536</v>
      </c>
      <c r="H319" s="34" t="n">
        <v>1.25484673556312</v>
      </c>
      <c r="I319" s="34" t="n">
        <v>0.06279812976327</v>
      </c>
      <c r="J319" s="35"/>
      <c r="K319" s="34" t="n">
        <v>0.218036322218549</v>
      </c>
      <c r="L319" s="36" t="n">
        <v>0.52078296060997</v>
      </c>
      <c r="M319" s="33" t="n">
        <v>11039.6402445399</v>
      </c>
      <c r="N319" s="34" t="n">
        <v>-7501.68831804754</v>
      </c>
      <c r="O319" s="34" t="n">
        <v>3537.95192649237</v>
      </c>
      <c r="P319" s="34" t="n">
        <v>177.054900713732</v>
      </c>
      <c r="Q319" s="35"/>
      <c r="R319" s="34" t="n">
        <v>557.224540374867</v>
      </c>
      <c r="S319" s="36" t="n">
        <v>137.37184596155</v>
      </c>
      <c r="T319" s="37" t="n">
        <v>-16168.545116322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404.74379632818</v>
      </c>
      <c r="E320" s="40" t="n">
        <v>196.2734902512</v>
      </c>
      <c r="F320" s="40" t="n">
        <v>3.64358802273597</v>
      </c>
      <c r="G320" s="41" t="n">
        <v>-2.62436073572003</v>
      </c>
      <c r="H320" s="41" t="n">
        <v>1.01922728701595</v>
      </c>
      <c r="I320" s="41" t="n">
        <v>0.0562367453328255</v>
      </c>
      <c r="J320" s="42"/>
      <c r="K320" s="43" t="n">
        <v>0.265221161316616</v>
      </c>
      <c r="L320" s="44" t="n">
        <v>0.58877927860099</v>
      </c>
      <c r="M320" s="40" t="n">
        <v>8761.89569405</v>
      </c>
      <c r="N320" s="41" t="n">
        <v>-6310.91519855</v>
      </c>
      <c r="O320" s="41" t="n">
        <v>2450.9804955</v>
      </c>
      <c r="P320" s="41" t="n">
        <v>135.2349644648</v>
      </c>
      <c r="Q320" s="42"/>
      <c r="R320" s="41" t="n">
        <v>585.733059311</v>
      </c>
      <c r="S320" s="44" t="n">
        <v>115.5617639986</v>
      </c>
      <c r="T320" s="45" t="n">
        <v>-12054.204372006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14.685721416616</v>
      </c>
      <c r="E323" s="40" t="n">
        <v>67.5059655909276</v>
      </c>
      <c r="F323" s="40" t="n">
        <v>5.49270069562286</v>
      </c>
      <c r="G323" s="41" t="n">
        <v>-2.87150740428129</v>
      </c>
      <c r="H323" s="41" t="n">
        <v>2.62119329134157</v>
      </c>
      <c r="I323" s="41" t="n">
        <v>0.1008473021595</v>
      </c>
      <c r="J323" s="55"/>
      <c r="K323" s="43" t="n">
        <v>-0.0821145774134552</v>
      </c>
      <c r="L323" s="56" t="n">
        <v>0.323083771516057</v>
      </c>
      <c r="M323" s="40" t="n">
        <v>2277.74455048991</v>
      </c>
      <c r="N323" s="41" t="n">
        <v>-1190.77311949754</v>
      </c>
      <c r="O323" s="41" t="n">
        <v>1086.97143099237</v>
      </c>
      <c r="P323" s="41" t="n">
        <v>41.8199362489318</v>
      </c>
      <c r="Q323" s="55"/>
      <c r="R323" s="41" t="n">
        <v>-28.5085189361329</v>
      </c>
      <c r="S323" s="56" t="n">
        <v>21.81008196295</v>
      </c>
      <c r="T323" s="45" t="n">
        <v>-4114.34074431645</v>
      </c>
    </row>
    <row r="324" customFormat="false" ht="15.75" hidden="false" customHeight="true" outlineLevel="0" collapsed="false">
      <c r="B324" s="57" t="s">
        <v>36</v>
      </c>
      <c r="C324" s="58"/>
      <c r="D324" s="40" t="n">
        <v>33.6323071602841</v>
      </c>
      <c r="E324" s="40" t="n">
        <v>3.08169186620144</v>
      </c>
      <c r="F324" s="40" t="n">
        <v>5.20949079246529</v>
      </c>
      <c r="G324" s="41" t="n">
        <v>-2.6741503688989</v>
      </c>
      <c r="H324" s="41" t="n">
        <v>2.53534042356639</v>
      </c>
      <c r="I324" s="41" t="n">
        <v>0.111240705624418</v>
      </c>
      <c r="J324" s="55"/>
      <c r="K324" s="43" t="n">
        <v>-0.0111288444660777</v>
      </c>
      <c r="L324" s="56" t="n">
        <v>0.329489928416876</v>
      </c>
      <c r="M324" s="40" t="n">
        <v>175.207194480864</v>
      </c>
      <c r="N324" s="41" t="n">
        <v>-89.937846599595</v>
      </c>
      <c r="O324" s="41" t="n">
        <v>85.2693478812695</v>
      </c>
      <c r="P324" s="41" t="n">
        <v>3.74128158028716</v>
      </c>
      <c r="Q324" s="55"/>
      <c r="R324" s="41" t="n">
        <v>-0.339993045950821</v>
      </c>
      <c r="S324" s="56" t="n">
        <v>1.01538643239758</v>
      </c>
      <c r="T324" s="45" t="n">
        <v>-328.84875044267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358.737224390138</v>
      </c>
      <c r="E326" s="40" t="n">
        <v>61.9356631671101</v>
      </c>
      <c r="F326" s="40" t="n">
        <v>5.53311614324652</v>
      </c>
      <c r="G326" s="41" t="n">
        <v>-2.89959775031335</v>
      </c>
      <c r="H326" s="41" t="n">
        <v>2.63351839293317</v>
      </c>
      <c r="I326" s="41" t="n">
        <v>0.0993759330893973</v>
      </c>
      <c r="J326" s="42"/>
      <c r="K326" s="43" t="n">
        <v>-0.093599972083056</v>
      </c>
      <c r="L326" s="44" t="n">
        <v>0.323358005264244</v>
      </c>
      <c r="M326" s="40" t="n">
        <v>1984.93472745652</v>
      </c>
      <c r="N326" s="41" t="n">
        <v>-1040.1936487953</v>
      </c>
      <c r="O326" s="41" t="n">
        <v>944.741078661222</v>
      </c>
      <c r="P326" s="41" t="n">
        <v>35.6498464076704</v>
      </c>
      <c r="Q326" s="42"/>
      <c r="R326" s="41" t="n">
        <v>-27.7806178446828</v>
      </c>
      <c r="S326" s="44" t="n">
        <v>20.0273924964348</v>
      </c>
      <c r="T326" s="45" t="n">
        <v>-3566.3382323090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7</v>
      </c>
      <c r="E328" s="40" t="s">
        <v>37</v>
      </c>
      <c r="F328" s="40" t="s">
        <v>37</v>
      </c>
      <c r="G328" s="41" t="s">
        <v>37</v>
      </c>
      <c r="H328" s="41" t="s">
        <v>37</v>
      </c>
      <c r="I328" s="41" t="s">
        <v>37</v>
      </c>
      <c r="J328" s="42"/>
      <c r="K328" s="43" t="s">
        <v>37</v>
      </c>
      <c r="L328" s="44" t="s">
        <v>37</v>
      </c>
      <c r="M328" s="40" t="s">
        <v>37</v>
      </c>
      <c r="N328" s="41" t="s">
        <v>37</v>
      </c>
      <c r="O328" s="41" t="s">
        <v>37</v>
      </c>
      <c r="P328" s="41" t="s">
        <v>37</v>
      </c>
      <c r="Q328" s="42"/>
      <c r="R328" s="41" t="s">
        <v>37</v>
      </c>
      <c r="S328" s="44" t="s">
        <v>37</v>
      </c>
      <c r="T328" s="45" t="s">
        <v>3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9.8866721213937</v>
      </c>
      <c r="E330" s="40" t="n">
        <v>2.18496168188598</v>
      </c>
      <c r="F330" s="40" t="n">
        <v>5.25914654659663</v>
      </c>
      <c r="G330" s="41" t="n">
        <v>-2.71041441466519</v>
      </c>
      <c r="H330" s="41" t="n">
        <v>2.54873213193144</v>
      </c>
      <c r="I330" s="60" t="n">
        <v>0.109146437562528</v>
      </c>
      <c r="J330" s="55"/>
      <c r="K330" s="43" t="n">
        <v>-0.0174498582488329</v>
      </c>
      <c r="L330" s="56" t="n">
        <v>0.307769092565584</v>
      </c>
      <c r="M330" s="40" t="n">
        <v>104.586923010527</v>
      </c>
      <c r="N330" s="41" t="n">
        <v>-53.9011227775458</v>
      </c>
      <c r="O330" s="41" t="n">
        <v>50.6858002329814</v>
      </c>
      <c r="P330" s="60" t="n">
        <v>2.17055941702416</v>
      </c>
      <c r="Q330" s="55"/>
      <c r="R330" s="41" t="n">
        <v>-0.308892337931296</v>
      </c>
      <c r="S330" s="56" t="n">
        <v>0.672463674124621</v>
      </c>
      <c r="T330" s="45" t="n">
        <v>-195.13974694939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.4295177448</v>
      </c>
      <c r="E332" s="40" t="n">
        <v>0.30364887573</v>
      </c>
      <c r="F332" s="40" t="n">
        <v>5.35732063281203</v>
      </c>
      <c r="G332" s="41" t="n">
        <v>-2.77441946638463</v>
      </c>
      <c r="H332" s="41" t="n">
        <v>2.58290116642741</v>
      </c>
      <c r="I332" s="41" t="n">
        <v>0.106296339881749</v>
      </c>
      <c r="J332" s="55"/>
      <c r="K332" s="43" t="n">
        <v>-0.0371686648775128</v>
      </c>
      <c r="L332" s="56" t="n">
        <v>0.312332327149236</v>
      </c>
      <c r="M332" s="40" t="n">
        <v>13.015705542</v>
      </c>
      <c r="N332" s="41" t="n">
        <v>-6.7405013251</v>
      </c>
      <c r="O332" s="41" t="n">
        <v>6.2752042169</v>
      </c>
      <c r="P332" s="41" t="n">
        <v>0.25824884395</v>
      </c>
      <c r="Q332" s="55"/>
      <c r="R332" s="41" t="n">
        <v>-0.079015707568</v>
      </c>
      <c r="S332" s="56" t="n">
        <v>0.094839359993</v>
      </c>
      <c r="T332" s="45" t="n">
        <v>-24.014014615341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26.554025809</v>
      </c>
      <c r="E341" s="33" t="n">
        <v>264.073330912367</v>
      </c>
      <c r="F341" s="33" t="n">
        <v>3.92384082172087</v>
      </c>
      <c r="G341" s="34" t="n">
        <v>-2.76277736459589</v>
      </c>
      <c r="H341" s="34" t="n">
        <v>1.16106345712497</v>
      </c>
      <c r="I341" s="34" t="n">
        <v>0.0914152050868488</v>
      </c>
      <c r="J341" s="35"/>
      <c r="K341" s="34" t="n">
        <v>0.224091049162352</v>
      </c>
      <c r="L341" s="36" t="n">
        <v>0.530655903005166</v>
      </c>
      <c r="M341" s="33" t="n">
        <v>11090.9480712688</v>
      </c>
      <c r="N341" s="34" t="n">
        <v>-7809.1394823125</v>
      </c>
      <c r="O341" s="34" t="n">
        <v>3281.80858895631</v>
      </c>
      <c r="P341" s="34" t="n">
        <v>258.390015958388</v>
      </c>
      <c r="Q341" s="35"/>
      <c r="R341" s="34" t="n">
        <v>574.228987377658</v>
      </c>
      <c r="S341" s="36" t="n">
        <v>140.132071874884</v>
      </c>
      <c r="T341" s="37" t="n">
        <v>-15600.052101946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426.33994835015</v>
      </c>
      <c r="E342" s="40" t="n">
        <v>202.6912793481</v>
      </c>
      <c r="F342" s="40" t="n">
        <v>3.66352151615616</v>
      </c>
      <c r="G342" s="41" t="n">
        <v>-2.74180494366157</v>
      </c>
      <c r="H342" s="41" t="n">
        <v>0.921716572494589</v>
      </c>
      <c r="I342" s="41" t="n">
        <v>0.0901337384302258</v>
      </c>
      <c r="J342" s="42"/>
      <c r="K342" s="43" t="n">
        <v>0.264834735571466</v>
      </c>
      <c r="L342" s="44" t="n">
        <v>0.584016294253607</v>
      </c>
      <c r="M342" s="40" t="n">
        <v>8888.94860629</v>
      </c>
      <c r="N342" s="41" t="n">
        <v>-6652.55086539</v>
      </c>
      <c r="O342" s="41" t="n">
        <v>2236.3977409</v>
      </c>
      <c r="P342" s="41" t="n">
        <v>218.6950902474</v>
      </c>
      <c r="Q342" s="42"/>
      <c r="R342" s="41" t="n">
        <v>588.899407259</v>
      </c>
      <c r="S342" s="44" t="n">
        <v>118.3750098424</v>
      </c>
      <c r="T342" s="45" t="n">
        <v>-11595.346576912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00.214077458849</v>
      </c>
      <c r="E345" s="40" t="n">
        <v>61.3820515642674</v>
      </c>
      <c r="F345" s="40" t="n">
        <v>5.50205399810111</v>
      </c>
      <c r="G345" s="41" t="n">
        <v>-2.88992487287362</v>
      </c>
      <c r="H345" s="41" t="n">
        <v>2.6121291252275</v>
      </c>
      <c r="I345" s="41" t="n">
        <v>0.0991842315068725</v>
      </c>
      <c r="J345" s="55"/>
      <c r="K345" s="43" t="n">
        <v>-0.0432970284984392</v>
      </c>
      <c r="L345" s="56" t="n">
        <v>0.354453158179385</v>
      </c>
      <c r="M345" s="40" t="n">
        <v>2201.99946497881</v>
      </c>
      <c r="N345" s="41" t="n">
        <v>-1156.5886169225</v>
      </c>
      <c r="O345" s="41" t="n">
        <v>1045.41084805631</v>
      </c>
      <c r="P345" s="41" t="n">
        <v>39.6949257109879</v>
      </c>
      <c r="Q345" s="55"/>
      <c r="R345" s="41" t="n">
        <v>-14.6704198813416</v>
      </c>
      <c r="S345" s="56" t="n">
        <v>21.7570620324844</v>
      </c>
      <c r="T345" s="45" t="n">
        <v>-4004.7055250343</v>
      </c>
    </row>
    <row r="346" customFormat="false" ht="15.75" hidden="false" customHeight="true" outlineLevel="0" collapsed="false">
      <c r="B346" s="57" t="s">
        <v>36</v>
      </c>
      <c r="C346" s="58"/>
      <c r="D346" s="40" t="n">
        <v>33.6443762224526</v>
      </c>
      <c r="E346" s="40" t="n">
        <v>2.84643951099656</v>
      </c>
      <c r="F346" s="40" t="n">
        <v>5.21410420623934</v>
      </c>
      <c r="G346" s="41" t="n">
        <v>-2.69918882869295</v>
      </c>
      <c r="H346" s="41" t="n">
        <v>2.5149153775464</v>
      </c>
      <c r="I346" s="41" t="n">
        <v>0.109115765673472</v>
      </c>
      <c r="J346" s="55"/>
      <c r="K346" s="43" t="n">
        <v>0.0347771447427547</v>
      </c>
      <c r="L346" s="56" t="n">
        <v>0.359340581537687</v>
      </c>
      <c r="M346" s="40" t="n">
        <v>175.425283577789</v>
      </c>
      <c r="N346" s="41" t="n">
        <v>-90.8125244479867</v>
      </c>
      <c r="O346" s="41" t="n">
        <v>84.6127591298023</v>
      </c>
      <c r="P346" s="41" t="n">
        <v>3.67113187211928</v>
      </c>
      <c r="Q346" s="55"/>
      <c r="R346" s="41" t="n">
        <v>1.07106430279251</v>
      </c>
      <c r="S346" s="56" t="n">
        <v>1.02284122919335</v>
      </c>
      <c r="T346" s="45" t="n">
        <v>-331.38525395766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343.117772492362</v>
      </c>
      <c r="E348" s="40" t="n">
        <v>56.0414271038349</v>
      </c>
      <c r="F348" s="40" t="n">
        <v>5.54505070067301</v>
      </c>
      <c r="G348" s="41" t="n">
        <v>-2.91831761922524</v>
      </c>
      <c r="H348" s="41" t="n">
        <v>2.62673308144777</v>
      </c>
      <c r="I348" s="41" t="n">
        <v>0.097715724099977</v>
      </c>
      <c r="J348" s="42"/>
      <c r="K348" s="43" t="n">
        <v>-0.0563867428543974</v>
      </c>
      <c r="L348" s="44" t="n">
        <v>0.354764782871699</v>
      </c>
      <c r="M348" s="40" t="n">
        <v>1902.60544477214</v>
      </c>
      <c r="N348" s="41" t="n">
        <v>-1001.32664093378</v>
      </c>
      <c r="O348" s="41" t="n">
        <v>901.278803838358</v>
      </c>
      <c r="P348" s="41" t="n">
        <v>33.5280015906624</v>
      </c>
      <c r="Q348" s="42"/>
      <c r="R348" s="41" t="n">
        <v>-16.1873000670031</v>
      </c>
      <c r="S348" s="44" t="n">
        <v>19.8815247183121</v>
      </c>
      <c r="T348" s="45" t="n">
        <v>-3441.1704436278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7</v>
      </c>
      <c r="E350" s="40" t="s">
        <v>37</v>
      </c>
      <c r="F350" s="40" t="s">
        <v>37</v>
      </c>
      <c r="G350" s="41" t="s">
        <v>37</v>
      </c>
      <c r="H350" s="41" t="s">
        <v>37</v>
      </c>
      <c r="I350" s="41" t="s">
        <v>37</v>
      </c>
      <c r="J350" s="42"/>
      <c r="K350" s="43" t="s">
        <v>37</v>
      </c>
      <c r="L350" s="44" t="s">
        <v>37</v>
      </c>
      <c r="M350" s="40" t="s">
        <v>37</v>
      </c>
      <c r="N350" s="41" t="s">
        <v>37</v>
      </c>
      <c r="O350" s="41" t="s">
        <v>37</v>
      </c>
      <c r="P350" s="41" t="s">
        <v>37</v>
      </c>
      <c r="Q350" s="42"/>
      <c r="R350" s="41" t="s">
        <v>37</v>
      </c>
      <c r="S350" s="44" t="s">
        <v>37</v>
      </c>
      <c r="T350" s="45" t="s">
        <v>3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0.8979029350341</v>
      </c>
      <c r="E352" s="40" t="n">
        <v>2.18724176767596</v>
      </c>
      <c r="F352" s="40" t="n">
        <v>5.27472505641162</v>
      </c>
      <c r="G352" s="41" t="n">
        <v>-2.74106228069414</v>
      </c>
      <c r="H352" s="41" t="n">
        <v>2.53366277571748</v>
      </c>
      <c r="I352" s="60" t="n">
        <v>0.106735457733745</v>
      </c>
      <c r="J352" s="55"/>
      <c r="K352" s="43" t="n">
        <v>0.0238045312879007</v>
      </c>
      <c r="L352" s="56" t="n">
        <v>0.341258320822047</v>
      </c>
      <c r="M352" s="40" t="n">
        <v>110.230692237882</v>
      </c>
      <c r="N352" s="41" t="n">
        <v>-57.2824534808293</v>
      </c>
      <c r="O352" s="41" t="n">
        <v>52.9482387570531</v>
      </c>
      <c r="P352" s="60" t="n">
        <v>2.23054723544625</v>
      </c>
      <c r="Q352" s="55"/>
      <c r="R352" s="41" t="n">
        <v>0.445398519175686</v>
      </c>
      <c r="S352" s="56" t="n">
        <v>0.746414452868944</v>
      </c>
      <c r="T352" s="45" t="n">
        <v>-206.692196203328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.554025809</v>
      </c>
      <c r="E354" s="40" t="n">
        <v>0.30694318176</v>
      </c>
      <c r="F354" s="40" t="n">
        <v>5.37897633711814</v>
      </c>
      <c r="G354" s="41" t="n">
        <v>-2.80615725755182</v>
      </c>
      <c r="H354" s="41" t="n">
        <v>2.57281907956632</v>
      </c>
      <c r="I354" s="41" t="n">
        <v>0.10385369318717</v>
      </c>
      <c r="J354" s="55"/>
      <c r="K354" s="43" t="n">
        <v>0.000185735801705979</v>
      </c>
      <c r="L354" s="56" t="n">
        <v>0.346258325402719</v>
      </c>
      <c r="M354" s="40" t="n">
        <v>13.738044391</v>
      </c>
      <c r="N354" s="41" t="n">
        <v>-7.1669980599</v>
      </c>
      <c r="O354" s="41" t="n">
        <v>6.5710463311</v>
      </c>
      <c r="P354" s="41" t="n">
        <v>0.26524501276</v>
      </c>
      <c r="Q354" s="55"/>
      <c r="R354" s="41" t="n">
        <v>0.00041736369327</v>
      </c>
      <c r="S354" s="56" t="n">
        <v>0.10628163211</v>
      </c>
      <c r="T354" s="45" t="n">
        <v>-25.4576312454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31.6525873668</v>
      </c>
      <c r="E363" s="33" t="n">
        <v>264.196480443236</v>
      </c>
      <c r="F363" s="33" t="n">
        <v>3.95397461867359</v>
      </c>
      <c r="G363" s="34" t="n">
        <v>-2.87640773203503</v>
      </c>
      <c r="H363" s="34" t="n">
        <v>1.07756688663856</v>
      </c>
      <c r="I363" s="34" t="n">
        <v>0.11423788103666</v>
      </c>
      <c r="J363" s="35"/>
      <c r="K363" s="34" t="n">
        <v>0.233791998242208</v>
      </c>
      <c r="L363" s="36" t="n">
        <v>0.543793030062912</v>
      </c>
      <c r="M363" s="33" t="n">
        <v>11196.2824593497</v>
      </c>
      <c r="N363" s="34" t="n">
        <v>-8144.98739673886</v>
      </c>
      <c r="O363" s="34" t="n">
        <v>3051.29506261087</v>
      </c>
      <c r="P363" s="34" t="n">
        <v>323.48199141276</v>
      </c>
      <c r="Q363" s="35"/>
      <c r="R363" s="34" t="n">
        <v>600.25069363682</v>
      </c>
      <c r="S363" s="36" t="n">
        <v>143.668204632184</v>
      </c>
      <c r="T363" s="37" t="n">
        <v>-15101.885158406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445.21581295795</v>
      </c>
      <c r="E364" s="40" t="n">
        <v>208.2060538716</v>
      </c>
      <c r="F364" s="40" t="n">
        <v>3.70196761826915</v>
      </c>
      <c r="G364" s="41" t="n">
        <v>-2.86749369706067</v>
      </c>
      <c r="H364" s="41" t="n">
        <v>0.83447392120848</v>
      </c>
      <c r="I364" s="41" t="n">
        <v>0.117023899160888</v>
      </c>
      <c r="J364" s="42"/>
      <c r="K364" s="43" t="n">
        <v>0.266123737961762</v>
      </c>
      <c r="L364" s="44" t="n">
        <v>0.583068928466249</v>
      </c>
      <c r="M364" s="40" t="n">
        <v>9052.10975925</v>
      </c>
      <c r="N364" s="41" t="n">
        <v>-7011.64093161</v>
      </c>
      <c r="O364" s="41" t="n">
        <v>2040.46882764</v>
      </c>
      <c r="P364" s="41" t="n">
        <v>286.1486887222</v>
      </c>
      <c r="Q364" s="42"/>
      <c r="R364" s="41" t="n">
        <v>595.321398945</v>
      </c>
      <c r="S364" s="44" t="n">
        <v>121.3984807311</v>
      </c>
      <c r="T364" s="45" t="n">
        <v>-11158.903785473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86.436774408853</v>
      </c>
      <c r="E367" s="40" t="n">
        <v>55.9904265716357</v>
      </c>
      <c r="F367" s="40" t="n">
        <v>5.54857312267899</v>
      </c>
      <c r="G367" s="41" t="n">
        <v>-2.93281214465828</v>
      </c>
      <c r="H367" s="41" t="n">
        <v>2.61576097802071</v>
      </c>
      <c r="I367" s="41" t="n">
        <v>0.0966090837179523</v>
      </c>
      <c r="J367" s="55"/>
      <c r="K367" s="43" t="n">
        <v>0.0149170802585128</v>
      </c>
      <c r="L367" s="56" t="n">
        <v>0.397741636645536</v>
      </c>
      <c r="M367" s="40" t="n">
        <v>2144.17270009973</v>
      </c>
      <c r="N367" s="41" t="n">
        <v>-1133.34646512886</v>
      </c>
      <c r="O367" s="41" t="n">
        <v>1010.82623497087</v>
      </c>
      <c r="P367" s="41" t="n">
        <v>37.3333026905604</v>
      </c>
      <c r="Q367" s="55"/>
      <c r="R367" s="41" t="n">
        <v>4.92929469182022</v>
      </c>
      <c r="S367" s="56" t="n">
        <v>22.2697239010841</v>
      </c>
      <c r="T367" s="45" t="n">
        <v>-3942.9813729325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4932405974838</v>
      </c>
      <c r="E368" s="40" t="n">
        <v>2.63401327818104</v>
      </c>
      <c r="F368" s="40" t="n">
        <v>5.2779753683863</v>
      </c>
      <c r="G368" s="41" t="n">
        <v>-2.7657048053827</v>
      </c>
      <c r="H368" s="41" t="n">
        <v>2.5122705630036</v>
      </c>
      <c r="I368" s="41" t="n">
        <v>0.106030775060941</v>
      </c>
      <c r="J368" s="55"/>
      <c r="K368" s="43" t="n">
        <v>0.101498693339698</v>
      </c>
      <c r="L368" s="56" t="n">
        <v>0.401170383763215</v>
      </c>
      <c r="M368" s="40" t="n">
        <v>176.776498880955</v>
      </c>
      <c r="N368" s="41" t="n">
        <v>-92.6324164682998</v>
      </c>
      <c r="O368" s="41" t="n">
        <v>84.1440824126554</v>
      </c>
      <c r="P368" s="41" t="n">
        <v>3.55131425985377</v>
      </c>
      <c r="Q368" s="55"/>
      <c r="R368" s="41" t="n">
        <v>3.13217125038195</v>
      </c>
      <c r="S368" s="56" t="n">
        <v>1.05668811764529</v>
      </c>
      <c r="T368" s="45" t="n">
        <v>-336.90893881530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328.685917147821</v>
      </c>
      <c r="E370" s="40" t="n">
        <v>50.881386257406</v>
      </c>
      <c r="F370" s="40" t="n">
        <v>5.59044191342199</v>
      </c>
      <c r="G370" s="41" t="n">
        <v>-2.95856555196469</v>
      </c>
      <c r="H370" s="41" t="n">
        <v>2.63187636145731</v>
      </c>
      <c r="I370" s="41" t="n">
        <v>0.0951672940721952</v>
      </c>
      <c r="J370" s="42"/>
      <c r="K370" s="43" t="n">
        <v>3.6840902023005E-006</v>
      </c>
      <c r="L370" s="44" t="n">
        <v>0.398064147945266</v>
      </c>
      <c r="M370" s="40" t="n">
        <v>1837.49952757473</v>
      </c>
      <c r="N370" s="41" t="n">
        <v>-972.438831889462</v>
      </c>
      <c r="O370" s="41" t="n">
        <v>865.060695685264</v>
      </c>
      <c r="P370" s="41" t="n">
        <v>31.2801493345958</v>
      </c>
      <c r="Q370" s="42"/>
      <c r="R370" s="41" t="n">
        <v>0.00102345695040806</v>
      </c>
      <c r="S370" s="44" t="n">
        <v>20.2540556668283</v>
      </c>
      <c r="T370" s="45" t="n">
        <v>-3360.8517218600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7</v>
      </c>
      <c r="E372" s="40" t="s">
        <v>37</v>
      </c>
      <c r="F372" s="40" t="s">
        <v>37</v>
      </c>
      <c r="G372" s="41" t="s">
        <v>37</v>
      </c>
      <c r="H372" s="41" t="s">
        <v>37</v>
      </c>
      <c r="I372" s="41" t="s">
        <v>37</v>
      </c>
      <c r="J372" s="42"/>
      <c r="K372" s="43" t="s">
        <v>37</v>
      </c>
      <c r="L372" s="44" t="s">
        <v>37</v>
      </c>
      <c r="M372" s="40" t="s">
        <v>37</v>
      </c>
      <c r="N372" s="41" t="s">
        <v>37</v>
      </c>
      <c r="O372" s="41" t="s">
        <v>37</v>
      </c>
      <c r="P372" s="41" t="s">
        <v>37</v>
      </c>
      <c r="Q372" s="42"/>
      <c r="R372" s="41" t="s">
        <v>37</v>
      </c>
      <c r="S372" s="44" t="s">
        <v>37</v>
      </c>
      <c r="T372" s="45" t="s">
        <v>3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1.6050292967486</v>
      </c>
      <c r="E374" s="40" t="n">
        <v>2.16831656539862</v>
      </c>
      <c r="F374" s="40" t="n">
        <v>5.34424147267515</v>
      </c>
      <c r="G374" s="41" t="n">
        <v>-2.80837764883412</v>
      </c>
      <c r="H374" s="41" t="n">
        <v>2.53586382384103</v>
      </c>
      <c r="I374" s="60" t="n">
        <v>0.103442576781744</v>
      </c>
      <c r="J374" s="55"/>
      <c r="K374" s="43" t="n">
        <v>0.0856109140088265</v>
      </c>
      <c r="L374" s="56" t="n">
        <v>0.386837761144121</v>
      </c>
      <c r="M374" s="40" t="n">
        <v>115.462493586045</v>
      </c>
      <c r="N374" s="41" t="n">
        <v>-60.675081379395</v>
      </c>
      <c r="O374" s="41" t="n">
        <v>54.7874122066504</v>
      </c>
      <c r="P374" s="60" t="n">
        <v>2.23487990190074</v>
      </c>
      <c r="Q374" s="55"/>
      <c r="R374" s="41" t="n">
        <v>1.66399474225786</v>
      </c>
      <c r="S374" s="56" t="n">
        <v>0.838786725610514</v>
      </c>
      <c r="T374" s="45" t="n">
        <v>-218.25860311353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.6525873668</v>
      </c>
      <c r="E376" s="40" t="n">
        <v>0.30671047065</v>
      </c>
      <c r="F376" s="40" t="n">
        <v>5.44154746367994</v>
      </c>
      <c r="G376" s="41" t="n">
        <v>-2.86517816032147</v>
      </c>
      <c r="H376" s="41" t="n">
        <v>2.57636930335847</v>
      </c>
      <c r="I376" s="41" t="n">
        <v>0.100641056182082</v>
      </c>
      <c r="J376" s="55"/>
      <c r="K376" s="43" t="n">
        <v>0.0563137999469657</v>
      </c>
      <c r="L376" s="56" t="n">
        <v>0.391878995018588</v>
      </c>
      <c r="M376" s="40" t="n">
        <v>14.434180058</v>
      </c>
      <c r="N376" s="41" t="n">
        <v>-7.6001353917</v>
      </c>
      <c r="O376" s="41" t="n">
        <v>6.8340446663</v>
      </c>
      <c r="P376" s="41" t="n">
        <v>0.26695919421</v>
      </c>
      <c r="Q376" s="55"/>
      <c r="R376" s="41" t="n">
        <v>0.13210524223</v>
      </c>
      <c r="S376" s="56" t="n">
        <v>0.120193391</v>
      </c>
      <c r="T376" s="45" t="n">
        <v>-26.96210914371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39.7480459996</v>
      </c>
      <c r="E385" s="33" t="n">
        <v>264.499158123352</v>
      </c>
      <c r="F385" s="33" t="n">
        <v>3.97025009257836</v>
      </c>
      <c r="G385" s="34" t="n">
        <v>-3.02361220381117</v>
      </c>
      <c r="H385" s="34" t="n">
        <v>0.946637888767189</v>
      </c>
      <c r="I385" s="34" t="n">
        <v>0.147376297627164</v>
      </c>
      <c r="J385" s="35"/>
      <c r="K385" s="34" t="n">
        <v>0.242301894237904</v>
      </c>
      <c r="L385" s="36" t="n">
        <v>0.552561226626454</v>
      </c>
      <c r="M385" s="33" t="n">
        <v>11274.5099425291</v>
      </c>
      <c r="N385" s="34" t="n">
        <v>-8586.29684763333</v>
      </c>
      <c r="O385" s="34" t="n">
        <v>2688.21309489581</v>
      </c>
      <c r="P385" s="34" t="n">
        <v>418.511553213396</v>
      </c>
      <c r="Q385" s="35"/>
      <c r="R385" s="34" t="n">
        <v>623.987683666471</v>
      </c>
      <c r="S385" s="36" t="n">
        <v>146.151979254304</v>
      </c>
      <c r="T385" s="37" t="n">
        <v>-14215.169140443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467.24252059114</v>
      </c>
      <c r="E386" s="40" t="n">
        <v>214.354894467</v>
      </c>
      <c r="F386" s="40" t="n">
        <v>3.73198583628652</v>
      </c>
      <c r="G386" s="41" t="n">
        <v>-3.03446920842877</v>
      </c>
      <c r="H386" s="41" t="n">
        <v>0.697516627857754</v>
      </c>
      <c r="I386" s="41" t="n">
        <v>0.155346817232287</v>
      </c>
      <c r="J386" s="42"/>
      <c r="K386" s="43" t="n">
        <v>0.268820745874445</v>
      </c>
      <c r="L386" s="44" t="n">
        <v>0.582932519709909</v>
      </c>
      <c r="M386" s="40" t="n">
        <v>9207.71414153</v>
      </c>
      <c r="N386" s="41" t="n">
        <v>-7486.77145846</v>
      </c>
      <c r="O386" s="41" t="n">
        <v>1720.94268307</v>
      </c>
      <c r="P386" s="41" t="n">
        <v>383.278272914</v>
      </c>
      <c r="Q386" s="42"/>
      <c r="R386" s="41" t="n">
        <v>605.622932026</v>
      </c>
      <c r="S386" s="44" t="n">
        <v>124.9544387438</v>
      </c>
      <c r="T386" s="45" t="n">
        <v>-10394.260531430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72.505525408457</v>
      </c>
      <c r="E389" s="40" t="n">
        <v>50.1442636563522</v>
      </c>
      <c r="F389" s="40" t="n">
        <v>5.54836280276078</v>
      </c>
      <c r="G389" s="41" t="n">
        <v>-2.95170222768558</v>
      </c>
      <c r="H389" s="41" t="n">
        <v>2.5966605750752</v>
      </c>
      <c r="I389" s="41" t="n">
        <v>0.0945845843783442</v>
      </c>
      <c r="J389" s="55"/>
      <c r="K389" s="43" t="n">
        <v>0.0569694743737343</v>
      </c>
      <c r="L389" s="56" t="n">
        <v>0.422731115482613</v>
      </c>
      <c r="M389" s="40" t="n">
        <v>2066.79580099914</v>
      </c>
      <c r="N389" s="41" t="n">
        <v>-1099.52538917333</v>
      </c>
      <c r="O389" s="41" t="n">
        <v>967.270411825811</v>
      </c>
      <c r="P389" s="41" t="n">
        <v>35.2332802993956</v>
      </c>
      <c r="Q389" s="55"/>
      <c r="R389" s="41" t="n">
        <v>18.3647516404712</v>
      </c>
      <c r="S389" s="56" t="n">
        <v>21.197540510504</v>
      </c>
      <c r="T389" s="45" t="n">
        <v>-3820.908609012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476862940029</v>
      </c>
      <c r="E390" s="40" t="n">
        <v>2.39431293013418</v>
      </c>
      <c r="F390" s="40" t="n">
        <v>5.3169579763585</v>
      </c>
      <c r="G390" s="41" t="n">
        <v>-2.82120834709325</v>
      </c>
      <c r="H390" s="41" t="n">
        <v>2.49574962926525</v>
      </c>
      <c r="I390" s="41" t="n">
        <v>0.102647642610955</v>
      </c>
      <c r="J390" s="55"/>
      <c r="K390" s="43" t="n">
        <v>0.17012086201708</v>
      </c>
      <c r="L390" s="56" t="n">
        <v>0.424170157766335</v>
      </c>
      <c r="M390" s="40" t="n">
        <v>176.776550836364</v>
      </c>
      <c r="N390" s="41" t="n">
        <v>-93.7986500941788</v>
      </c>
      <c r="O390" s="41" t="n">
        <v>82.9779007421849</v>
      </c>
      <c r="P390" s="41" t="n">
        <v>3.41279662034795</v>
      </c>
      <c r="Q390" s="55"/>
      <c r="R390" s="41" t="n">
        <v>5.24880247279616</v>
      </c>
      <c r="S390" s="56" t="n">
        <v>1.01559609331699</v>
      </c>
      <c r="T390" s="45" t="n">
        <v>-339.73535173836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314.331085930581</v>
      </c>
      <c r="E392" s="40" t="n">
        <v>45.3500511253831</v>
      </c>
      <c r="F392" s="40" t="n">
        <v>5.58543071563986</v>
      </c>
      <c r="G392" s="41" t="n">
        <v>-2.97251376437978</v>
      </c>
      <c r="H392" s="41" t="n">
        <v>2.61291695126007</v>
      </c>
      <c r="I392" s="41" t="n">
        <v>0.0933096342016558</v>
      </c>
      <c r="J392" s="42"/>
      <c r="K392" s="43" t="n">
        <v>0.0370732192738508</v>
      </c>
      <c r="L392" s="44" t="n">
        <v>0.423082062540382</v>
      </c>
      <c r="M392" s="40" t="n">
        <v>1755.6745022371</v>
      </c>
      <c r="N392" s="41" t="n">
        <v>-934.353479501097</v>
      </c>
      <c r="O392" s="41" t="n">
        <v>821.321022736001</v>
      </c>
      <c r="P392" s="41" t="n">
        <v>29.3301186463917</v>
      </c>
      <c r="Q392" s="42"/>
      <c r="R392" s="41" t="n">
        <v>9.97199288384039</v>
      </c>
      <c r="S392" s="44" t="n">
        <v>19.1867931664389</v>
      </c>
      <c r="T392" s="45" t="n">
        <v>-3225.96973391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7</v>
      </c>
      <c r="E394" s="40" t="s">
        <v>37</v>
      </c>
      <c r="F394" s="40" t="s">
        <v>37</v>
      </c>
      <c r="G394" s="41" t="s">
        <v>37</v>
      </c>
      <c r="H394" s="41" t="s">
        <v>37</v>
      </c>
      <c r="I394" s="41" t="s">
        <v>37</v>
      </c>
      <c r="J394" s="42"/>
      <c r="K394" s="43" t="s">
        <v>37</v>
      </c>
      <c r="L394" s="44" t="s">
        <v>37</v>
      </c>
      <c r="M394" s="40" t="s">
        <v>37</v>
      </c>
      <c r="N394" s="41" t="s">
        <v>37</v>
      </c>
      <c r="O394" s="41" t="s">
        <v>37</v>
      </c>
      <c r="P394" s="41" t="s">
        <v>37</v>
      </c>
      <c r="Q394" s="42"/>
      <c r="R394" s="41" t="s">
        <v>37</v>
      </c>
      <c r="S394" s="44" t="s">
        <v>37</v>
      </c>
      <c r="T394" s="45" t="s">
        <v>3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2.1787071842728</v>
      </c>
      <c r="E396" s="40" t="n">
        <v>2.09842366183489</v>
      </c>
      <c r="F396" s="40" t="n">
        <v>5.37977276458601</v>
      </c>
      <c r="G396" s="41" t="n">
        <v>-2.85808231696227</v>
      </c>
      <c r="H396" s="41" t="n">
        <v>2.52169044762375</v>
      </c>
      <c r="I396" s="60" t="n">
        <v>0.100184952333991</v>
      </c>
      <c r="J396" s="55"/>
      <c r="K396" s="43" t="n">
        <v>0.144104540994713</v>
      </c>
      <c r="L396" s="56" t="n">
        <v>0.413981118435606</v>
      </c>
      <c r="M396" s="40" t="n">
        <v>119.316404863679</v>
      </c>
      <c r="N396" s="41" t="n">
        <v>-63.388570816454</v>
      </c>
      <c r="O396" s="41" t="n">
        <v>55.9278340472249</v>
      </c>
      <c r="P396" s="60" t="n">
        <v>2.2219727220859</v>
      </c>
      <c r="Q396" s="55"/>
      <c r="R396" s="41" t="n">
        <v>2.8936600400446</v>
      </c>
      <c r="S396" s="56" t="n">
        <v>0.868707774478146</v>
      </c>
      <c r="T396" s="45" t="n">
        <v>-227.0113068073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.7480459996</v>
      </c>
      <c r="E398" s="40" t="n">
        <v>0.301475939</v>
      </c>
      <c r="F398" s="40" t="n">
        <v>5.468737810134</v>
      </c>
      <c r="G398" s="41" t="n">
        <v>-2.90558773861945</v>
      </c>
      <c r="H398" s="41" t="n">
        <v>2.56315007151455</v>
      </c>
      <c r="I398" s="41" t="n">
        <v>0.0976666004168295</v>
      </c>
      <c r="J398" s="55"/>
      <c r="K398" s="43" t="n">
        <v>0.102304956567897</v>
      </c>
      <c r="L398" s="56" t="n">
        <v>0.419414818606801</v>
      </c>
      <c r="M398" s="40" t="n">
        <v>15.028343062</v>
      </c>
      <c r="N398" s="41" t="n">
        <v>-7.9846887616</v>
      </c>
      <c r="O398" s="41" t="n">
        <v>7.0436543004</v>
      </c>
      <c r="P398" s="41" t="n">
        <v>0.26839231057</v>
      </c>
      <c r="Q398" s="55"/>
      <c r="R398" s="41" t="n">
        <v>0.25029624379</v>
      </c>
      <c r="S398" s="56" t="n">
        <v>0.12644347627</v>
      </c>
      <c r="T398" s="45" t="n">
        <v>-28.1922165471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43.8349909333</v>
      </c>
      <c r="E407" s="33" t="n">
        <v>264.556759264609</v>
      </c>
      <c r="F407" s="33" t="n">
        <v>3.99037479267484</v>
      </c>
      <c r="G407" s="34" t="n">
        <v>-3.11764663416562</v>
      </c>
      <c r="H407" s="34" t="n">
        <v>0.872728158509214</v>
      </c>
      <c r="I407" s="34" t="n">
        <v>0.160560051901107</v>
      </c>
      <c r="J407" s="35"/>
      <c r="K407" s="34" t="n">
        <v>0.248619602900772</v>
      </c>
      <c r="L407" s="36" t="n">
        <v>0.556343332671389</v>
      </c>
      <c r="M407" s="33" t="n">
        <v>11347.9674623469</v>
      </c>
      <c r="N407" s="34" t="n">
        <v>-8866.07258760563</v>
      </c>
      <c r="O407" s="34" t="n">
        <v>2481.89487474129</v>
      </c>
      <c r="P407" s="34" t="n">
        <v>456.606293742436</v>
      </c>
      <c r="Q407" s="35"/>
      <c r="R407" s="34" t="n">
        <v>641.259129728075</v>
      </c>
      <c r="S407" s="36" t="n">
        <v>147.184389130015</v>
      </c>
      <c r="T407" s="37" t="n">
        <v>-13665.46385358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489.67005834835</v>
      </c>
      <c r="E408" s="40" t="n">
        <v>220.6983828788</v>
      </c>
      <c r="F408" s="40" t="n">
        <v>3.76621032956892</v>
      </c>
      <c r="G408" s="41" t="n">
        <v>-3.13621689710561</v>
      </c>
      <c r="H408" s="41" t="n">
        <v>0.629993432463307</v>
      </c>
      <c r="I408" s="41" t="n">
        <v>0.170152687484635</v>
      </c>
      <c r="J408" s="42"/>
      <c r="K408" s="43" t="n">
        <v>0.270076057539672</v>
      </c>
      <c r="L408" s="44" t="n">
        <v>0.579378659976502</v>
      </c>
      <c r="M408" s="40" t="n">
        <v>9376.62109097</v>
      </c>
      <c r="N408" s="41" t="n">
        <v>-7808.14530521</v>
      </c>
      <c r="O408" s="41" t="n">
        <v>1568.47578576</v>
      </c>
      <c r="P408" s="41" t="n">
        <v>423.624051378</v>
      </c>
      <c r="Q408" s="42"/>
      <c r="R408" s="41" t="n">
        <v>612.79492478</v>
      </c>
      <c r="S408" s="44" t="n">
        <v>127.8679333313</v>
      </c>
      <c r="T408" s="45" t="n">
        <v>-10020.129882580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54.164932584949</v>
      </c>
      <c r="E411" s="40" t="n">
        <v>43.8583763858094</v>
      </c>
      <c r="F411" s="40" t="n">
        <v>5.56618171366831</v>
      </c>
      <c r="G411" s="41" t="n">
        <v>-2.98710342289994</v>
      </c>
      <c r="H411" s="41" t="n">
        <v>2.57907829076837</v>
      </c>
      <c r="I411" s="41" t="n">
        <v>0.0931267873521745</v>
      </c>
      <c r="J411" s="55"/>
      <c r="K411" s="43" t="n">
        <v>0.0917293056799217</v>
      </c>
      <c r="L411" s="56" t="n">
        <v>0.440427972727352</v>
      </c>
      <c r="M411" s="40" t="n">
        <v>1971.34637137691</v>
      </c>
      <c r="N411" s="41" t="n">
        <v>-1057.92728239563</v>
      </c>
      <c r="O411" s="41" t="n">
        <v>913.419088981287</v>
      </c>
      <c r="P411" s="41" t="n">
        <v>32.9822423644358</v>
      </c>
      <c r="Q411" s="55"/>
      <c r="R411" s="41" t="n">
        <v>28.4642049480747</v>
      </c>
      <c r="S411" s="56" t="n">
        <v>19.3164557987152</v>
      </c>
      <c r="T411" s="45" t="n">
        <v>-3645.33397100588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2.6980730980006</v>
      </c>
      <c r="E412" s="40" t="n">
        <v>2.13418256488812</v>
      </c>
      <c r="F412" s="40" t="n">
        <v>5.36736974743696</v>
      </c>
      <c r="G412" s="41" t="n">
        <v>-2.88991685415085</v>
      </c>
      <c r="H412" s="41" t="n">
        <v>2.4774528932861</v>
      </c>
      <c r="I412" s="41" t="n">
        <v>0.0993932264659443</v>
      </c>
      <c r="J412" s="55"/>
      <c r="K412" s="43" t="n">
        <v>0.235807948419214</v>
      </c>
      <c r="L412" s="56" t="n">
        <v>0.440013934221204</v>
      </c>
      <c r="M412" s="40" t="n">
        <v>175.50264834569</v>
      </c>
      <c r="N412" s="41" t="n">
        <v>-94.4947125441684</v>
      </c>
      <c r="O412" s="41" t="n">
        <v>81.007935801522</v>
      </c>
      <c r="P412" s="41" t="n">
        <v>3.24996698442957</v>
      </c>
      <c r="Q412" s="55"/>
      <c r="R412" s="41" t="n">
        <v>7.20720832232269</v>
      </c>
      <c r="S412" s="56" t="n">
        <v>0.939070066722722</v>
      </c>
      <c r="T412" s="45" t="n">
        <v>-338.81533097498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95.873422612695</v>
      </c>
      <c r="E414" s="40" t="n">
        <v>39.3966711495404</v>
      </c>
      <c r="F414" s="40" t="n">
        <v>5.5992058321073</v>
      </c>
      <c r="G414" s="41" t="n">
        <v>-3.00314407044199</v>
      </c>
      <c r="H414" s="41" t="n">
        <v>2.59606176166531</v>
      </c>
      <c r="I414" s="41" t="n">
        <v>0.0921017954847181</v>
      </c>
      <c r="J414" s="42"/>
      <c r="K414" s="43" t="n">
        <v>0.0657701365521175</v>
      </c>
      <c r="L414" s="44" t="n">
        <v>0.440808556450543</v>
      </c>
      <c r="M414" s="40" t="n">
        <v>1656.65619345855</v>
      </c>
      <c r="N414" s="41" t="n">
        <v>-888.55051472069</v>
      </c>
      <c r="O414" s="41" t="n">
        <v>768.105678737857</v>
      </c>
      <c r="P414" s="41" t="n">
        <v>27.250473458838</v>
      </c>
      <c r="Q414" s="42"/>
      <c r="R414" s="41" t="n">
        <v>16.8685109661752</v>
      </c>
      <c r="S414" s="44" t="n">
        <v>17.3663897383857</v>
      </c>
      <c r="T414" s="45" t="n">
        <v>-3041.8338606379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7</v>
      </c>
      <c r="E416" s="40" t="s">
        <v>37</v>
      </c>
      <c r="F416" s="40" t="s">
        <v>37</v>
      </c>
      <c r="G416" s="41" t="s">
        <v>37</v>
      </c>
      <c r="H416" s="41" t="s">
        <v>37</v>
      </c>
      <c r="I416" s="41" t="s">
        <v>37</v>
      </c>
      <c r="J416" s="42"/>
      <c r="K416" s="43" t="s">
        <v>37</v>
      </c>
      <c r="L416" s="44" t="s">
        <v>37</v>
      </c>
      <c r="M416" s="40" t="s">
        <v>37</v>
      </c>
      <c r="N416" s="41" t="s">
        <v>37</v>
      </c>
      <c r="O416" s="41" t="s">
        <v>37</v>
      </c>
      <c r="P416" s="41" t="s">
        <v>37</v>
      </c>
      <c r="Q416" s="42"/>
      <c r="R416" s="41" t="s">
        <v>37</v>
      </c>
      <c r="S416" s="44" t="s">
        <v>37</v>
      </c>
      <c r="T416" s="45" t="s">
        <v>3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2.7584459409543</v>
      </c>
      <c r="E418" s="40" t="n">
        <v>2.03283289571085</v>
      </c>
      <c r="F418" s="40" t="n">
        <v>5.42938383830155</v>
      </c>
      <c r="G418" s="41" t="n">
        <v>-2.92180617542992</v>
      </c>
      <c r="H418" s="41" t="n">
        <v>2.50757766287163</v>
      </c>
      <c r="I418" s="60" t="n">
        <v>0.0971952120829001</v>
      </c>
      <c r="J418" s="55"/>
      <c r="K418" s="43" t="n">
        <v>0.19470746461577</v>
      </c>
      <c r="L418" s="56" t="n">
        <v>0.433652735784042</v>
      </c>
      <c r="M418" s="40" t="n">
        <v>123.564338576677</v>
      </c>
      <c r="N418" s="41" t="n">
        <v>-66.4957678934682</v>
      </c>
      <c r="O418" s="41" t="n">
        <v>57.0685706832085</v>
      </c>
      <c r="P418" s="60" t="n">
        <v>2.21201197990827</v>
      </c>
      <c r="Q418" s="55"/>
      <c r="R418" s="41" t="n">
        <v>4.03543156864688</v>
      </c>
      <c r="S418" s="56" t="n">
        <v>0.881543546616808</v>
      </c>
      <c r="T418" s="45" t="n">
        <v>-235.39104518739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.8349909333</v>
      </c>
      <c r="E420" s="40" t="n">
        <v>0.29468977567</v>
      </c>
      <c r="F420" s="40" t="n">
        <v>5.51084337254448</v>
      </c>
      <c r="G420" s="41" t="n">
        <v>-2.95813547013293</v>
      </c>
      <c r="H420" s="41" t="n">
        <v>2.55270790241155</v>
      </c>
      <c r="I420" s="41" t="n">
        <v>0.0951643047923112</v>
      </c>
      <c r="J420" s="55"/>
      <c r="K420" s="43" t="n">
        <v>0.138981195150651</v>
      </c>
      <c r="L420" s="56" t="n">
        <v>0.439283808526033</v>
      </c>
      <c r="M420" s="40" t="n">
        <v>15.623190996</v>
      </c>
      <c r="N420" s="41" t="n">
        <v>-8.3862872373</v>
      </c>
      <c r="O420" s="41" t="n">
        <v>7.2369037587</v>
      </c>
      <c r="P420" s="41" t="n">
        <v>0.26978994126</v>
      </c>
      <c r="Q420" s="55"/>
      <c r="R420" s="41" t="n">
        <v>0.35305409093</v>
      </c>
      <c r="S420" s="56" t="n">
        <v>0.12945244699</v>
      </c>
      <c r="T420" s="45" t="n">
        <v>-29.2937342055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843.8856143711</v>
      </c>
      <c r="E429" s="33" t="n">
        <v>264.661429698782</v>
      </c>
      <c r="F429" s="33" t="n">
        <v>4.00160578679552</v>
      </c>
      <c r="G429" s="34" t="n">
        <v>-3.23875935409424</v>
      </c>
      <c r="H429" s="34" t="n">
        <v>0.76284643270128</v>
      </c>
      <c r="I429" s="34" t="n">
        <v>0.182486433840544</v>
      </c>
      <c r="J429" s="35"/>
      <c r="K429" s="34" t="n">
        <v>0.256627234134059</v>
      </c>
      <c r="L429" s="36" t="n">
        <v>0.558245478861137</v>
      </c>
      <c r="M429" s="33" t="n">
        <v>11380.1091314519</v>
      </c>
      <c r="N429" s="34" t="n">
        <v>-9210.66113551844</v>
      </c>
      <c r="O429" s="34" t="n">
        <v>2169.44799593348</v>
      </c>
      <c r="P429" s="34" t="n">
        <v>518.970544017006</v>
      </c>
      <c r="Q429" s="35"/>
      <c r="R429" s="34" t="n">
        <v>661.899168724131</v>
      </c>
      <c r="S429" s="36" t="n">
        <v>147.74604655827</v>
      </c>
      <c r="T429" s="37" t="n">
        <v>-12826.233769187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513.46715889827</v>
      </c>
      <c r="E430" s="40" t="n">
        <v>227.96757211</v>
      </c>
      <c r="F430" s="40" t="n">
        <v>3.79665853004934</v>
      </c>
      <c r="G430" s="41" t="n">
        <v>-3.26810150351858</v>
      </c>
      <c r="H430" s="41" t="n">
        <v>0.528557026530765</v>
      </c>
      <c r="I430" s="41" t="n">
        <v>0.194365563019386</v>
      </c>
      <c r="J430" s="42"/>
      <c r="K430" s="43" t="n">
        <v>0.271860412964302</v>
      </c>
      <c r="L430" s="44" t="n">
        <v>0.576168889028311</v>
      </c>
      <c r="M430" s="40" t="n">
        <v>9542.77652883</v>
      </c>
      <c r="N430" s="41" t="n">
        <v>-8214.26580104</v>
      </c>
      <c r="O430" s="41" t="n">
        <v>1328.51072779</v>
      </c>
      <c r="P430" s="41" t="n">
        <v>488.53145947</v>
      </c>
      <c r="Q430" s="42"/>
      <c r="R430" s="41" t="n">
        <v>621.336861494</v>
      </c>
      <c r="S430" s="44" t="n">
        <v>131.3478227571</v>
      </c>
      <c r="T430" s="45" t="n">
        <v>-9422.3318622073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0.41845547283</v>
      </c>
      <c r="E433" s="40" t="n">
        <v>36.6938575887822</v>
      </c>
      <c r="F433" s="40" t="n">
        <v>5.56062342217747</v>
      </c>
      <c r="G433" s="41" t="n">
        <v>-3.01555593513259</v>
      </c>
      <c r="H433" s="41" t="n">
        <v>2.54506748704488</v>
      </c>
      <c r="I433" s="41" t="n">
        <v>0.0921228340694455</v>
      </c>
      <c r="J433" s="55"/>
      <c r="K433" s="43" t="n">
        <v>0.138096392070452</v>
      </c>
      <c r="L433" s="56" t="n">
        <v>0.446892882861762</v>
      </c>
      <c r="M433" s="40" t="n">
        <v>1837.33260262192</v>
      </c>
      <c r="N433" s="41" t="n">
        <v>-996.395334478434</v>
      </c>
      <c r="O433" s="41" t="n">
        <v>840.937268143484</v>
      </c>
      <c r="P433" s="41" t="n">
        <v>30.4390845470059</v>
      </c>
      <c r="Q433" s="55"/>
      <c r="R433" s="41" t="n">
        <v>40.5623072301312</v>
      </c>
      <c r="S433" s="56" t="n">
        <v>16.3982238011698</v>
      </c>
      <c r="T433" s="45" t="n">
        <v>-3403.9019069799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1.8190097411156</v>
      </c>
      <c r="E434" s="40" t="n">
        <v>1.82466970044632</v>
      </c>
      <c r="F434" s="40" t="n">
        <v>5.3881958877818</v>
      </c>
      <c r="G434" s="41" t="n">
        <v>-2.94580803203948</v>
      </c>
      <c r="H434" s="41" t="n">
        <v>2.44238785574232</v>
      </c>
      <c r="I434" s="41" t="n">
        <v>0.0965156564780421</v>
      </c>
      <c r="J434" s="55"/>
      <c r="K434" s="43" t="n">
        <v>0.301212046537986</v>
      </c>
      <c r="L434" s="56" t="n">
        <v>0.444222632945785</v>
      </c>
      <c r="M434" s="40" t="n">
        <v>171.447057440368</v>
      </c>
      <c r="N434" s="41" t="n">
        <v>-93.7326944669208</v>
      </c>
      <c r="O434" s="41" t="n">
        <v>77.7143629734474</v>
      </c>
      <c r="P434" s="41" t="n">
        <v>3.07103261364499</v>
      </c>
      <c r="Q434" s="55"/>
      <c r="R434" s="41" t="n">
        <v>9.03465654820625</v>
      </c>
      <c r="S434" s="56" t="n">
        <v>0.81055957858866</v>
      </c>
      <c r="T434" s="45" t="n">
        <v>-332.31224295092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72.674950237174</v>
      </c>
      <c r="E436" s="40" t="n">
        <v>32.7097607819551</v>
      </c>
      <c r="F436" s="40" t="n">
        <v>5.59074034590782</v>
      </c>
      <c r="G436" s="41" t="n">
        <v>-3.02765122753056</v>
      </c>
      <c r="H436" s="41" t="n">
        <v>2.56308911837726</v>
      </c>
      <c r="I436" s="41" t="n">
        <v>0.0913698596535913</v>
      </c>
      <c r="J436" s="42"/>
      <c r="K436" s="43" t="n">
        <v>0.107599263026652</v>
      </c>
      <c r="L436" s="44" t="n">
        <v>0.447354883359037</v>
      </c>
      <c r="M436" s="40" t="n">
        <v>1524.45484560938</v>
      </c>
      <c r="N436" s="41" t="n">
        <v>-825.564647802415</v>
      </c>
      <c r="O436" s="41" t="n">
        <v>698.890197806962</v>
      </c>
      <c r="P436" s="41" t="n">
        <v>24.9142719342206</v>
      </c>
      <c r="Q436" s="42"/>
      <c r="R436" s="41" t="n">
        <v>25.8200775374326</v>
      </c>
      <c r="S436" s="44" t="n">
        <v>14.6328712193135</v>
      </c>
      <c r="T436" s="45" t="n">
        <v>-2802.2772011590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7</v>
      </c>
      <c r="E438" s="40" t="s">
        <v>37</v>
      </c>
      <c r="F438" s="40" t="s">
        <v>37</v>
      </c>
      <c r="G438" s="41" t="s">
        <v>37</v>
      </c>
      <c r="H438" s="41" t="s">
        <v>37</v>
      </c>
      <c r="I438" s="41" t="s">
        <v>37</v>
      </c>
      <c r="J438" s="42"/>
      <c r="K438" s="43" t="s">
        <v>37</v>
      </c>
      <c r="L438" s="44" t="s">
        <v>37</v>
      </c>
      <c r="M438" s="40" t="s">
        <v>37</v>
      </c>
      <c r="N438" s="41" t="s">
        <v>37</v>
      </c>
      <c r="O438" s="41" t="s">
        <v>37</v>
      </c>
      <c r="P438" s="41" t="s">
        <v>37</v>
      </c>
      <c r="Q438" s="42"/>
      <c r="R438" s="41" t="s">
        <v>37</v>
      </c>
      <c r="S438" s="44" t="s">
        <v>37</v>
      </c>
      <c r="T438" s="45" t="s">
        <v>3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3.0388811234397</v>
      </c>
      <c r="E440" s="40" t="n">
        <v>1.88148834303084</v>
      </c>
      <c r="F440" s="40" t="n">
        <v>5.44653598926335</v>
      </c>
      <c r="G440" s="41" t="n">
        <v>-2.97067209038928</v>
      </c>
      <c r="H440" s="41" t="n">
        <v>2.47586389887406</v>
      </c>
      <c r="I440" s="60" t="n">
        <v>0.0948246294633509</v>
      </c>
      <c r="J440" s="55"/>
      <c r="K440" s="43" t="n">
        <v>0.247595210622222</v>
      </c>
      <c r="L440" s="56" t="n">
        <v>0.441326479541228</v>
      </c>
      <c r="M440" s="40" t="n">
        <v>125.482095191174</v>
      </c>
      <c r="N440" s="41" t="n">
        <v>-68.4409611471987</v>
      </c>
      <c r="O440" s="41" t="n">
        <v>57.0411340439754</v>
      </c>
      <c r="P440" s="60" t="n">
        <v>2.18465336578036</v>
      </c>
      <c r="Q440" s="55"/>
      <c r="R440" s="41" t="n">
        <v>5.2384691216824</v>
      </c>
      <c r="S440" s="56" t="n">
        <v>0.830350626727659</v>
      </c>
      <c r="T440" s="45" t="n">
        <v>-239.41355957994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.8856143711</v>
      </c>
      <c r="E442" s="40" t="n">
        <v>0.27793876335</v>
      </c>
      <c r="F442" s="40" t="n">
        <v>5.52693545635496</v>
      </c>
      <c r="G442" s="41" t="n">
        <v>-3.00006513295813</v>
      </c>
      <c r="H442" s="41" t="n">
        <v>2.52687032339683</v>
      </c>
      <c r="I442" s="41" t="n">
        <v>0.093264933823229</v>
      </c>
      <c r="J442" s="55"/>
      <c r="K442" s="43" t="n">
        <v>0.179893550185393</v>
      </c>
      <c r="L442" s="56" t="n">
        <v>0.447733072710313</v>
      </c>
      <c r="M442" s="40" t="n">
        <v>15.948604381</v>
      </c>
      <c r="N442" s="41" t="n">
        <v>-8.6570310619</v>
      </c>
      <c r="O442" s="41" t="n">
        <v>7.2915733191</v>
      </c>
      <c r="P442" s="41" t="n">
        <v>0.26912663336</v>
      </c>
      <c r="Q442" s="55"/>
      <c r="R442" s="41" t="n">
        <v>0.46910402281</v>
      </c>
      <c r="S442" s="56" t="n">
        <v>0.12444237654</v>
      </c>
      <c r="T442" s="45" t="n">
        <v>-29.8989032899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47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48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49</v>
      </c>
      <c r="C6" s="78"/>
      <c r="D6" s="10" t="s">
        <v>4</v>
      </c>
      <c r="E6" s="10"/>
      <c r="F6" s="10" t="s">
        <v>50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v>120531.170843448</v>
      </c>
      <c r="E11" s="88" t="n">
        <v>11063.0675486378</v>
      </c>
      <c r="F11" s="89" t="n">
        <v>1.23761223668246</v>
      </c>
      <c r="G11" s="90" t="n">
        <v>-0.657521981241925</v>
      </c>
      <c r="H11" s="90" t="n">
        <v>0.580090255440536</v>
      </c>
      <c r="I11" s="90" t="n">
        <v>0.039692608840704</v>
      </c>
      <c r="J11" s="90" t="n">
        <v>0</v>
      </c>
      <c r="K11" s="91" t="n">
        <v>1.1602539806064</v>
      </c>
      <c r="L11" s="92" t="n">
        <v>-0.570706937169715</v>
      </c>
      <c r="M11" s="88" t="n">
        <v>149170.851937515</v>
      </c>
      <c r="N11" s="93" t="n">
        <v>-79251.8942543928</v>
      </c>
      <c r="O11" s="93" t="n">
        <v>69918.9576831225</v>
      </c>
      <c r="P11" s="93" t="n">
        <v>4784.19661740104</v>
      </c>
      <c r="Q11" s="94" t="n">
        <v>0</v>
      </c>
      <c r="R11" s="93" t="n">
        <v>12835.9681610245</v>
      </c>
      <c r="S11" s="94" t="n">
        <v>-6313.76939638475</v>
      </c>
      <c r="T11" s="95" t="n">
        <v>-297826.294572266</v>
      </c>
    </row>
    <row r="12" customFormat="false" ht="11.25" hidden="false" customHeight="true" outlineLevel="0" collapsed="false">
      <c r="B12" s="96" t="s">
        <v>34</v>
      </c>
      <c r="C12" s="97"/>
      <c r="D12" s="98" t="n">
        <v>117075.632791898</v>
      </c>
      <c r="E12" s="98" t="n">
        <v>10675.9661731316</v>
      </c>
      <c r="F12" s="99" t="n">
        <v>1.22508301528923</v>
      </c>
      <c r="G12" s="100" t="n">
        <v>-0.652852519001799</v>
      </c>
      <c r="H12" s="100" t="n">
        <v>0.572230496287428</v>
      </c>
      <c r="I12" s="101" t="n">
        <v>0.0325888784185858</v>
      </c>
      <c r="J12" s="102" t="n">
        <v>0</v>
      </c>
      <c r="K12" s="103" t="n">
        <v>1.12008761759067</v>
      </c>
      <c r="L12" s="102" t="n">
        <v>-0.57109726772586</v>
      </c>
      <c r="M12" s="98" t="n">
        <v>143427.369237592</v>
      </c>
      <c r="N12" s="104" t="n">
        <v>-76433.1217819201</v>
      </c>
      <c r="O12" s="104" t="n">
        <v>66994.2474556723</v>
      </c>
      <c r="P12" s="105" t="n">
        <v>3815.36356283416</v>
      </c>
      <c r="Q12" s="106" t="n">
        <v>0</v>
      </c>
      <c r="R12" s="105" t="n">
        <v>11958.0175163416</v>
      </c>
      <c r="S12" s="106" t="n">
        <v>-6097.01511180915</v>
      </c>
      <c r="T12" s="107" t="n">
        <v>-281125.582551143</v>
      </c>
    </row>
    <row r="13" customFormat="false" ht="11.25" hidden="false" customHeight="true" outlineLevel="0" collapsed="false">
      <c r="B13" s="108"/>
      <c r="C13" s="109"/>
      <c r="D13" s="110" t="n">
        <v>0</v>
      </c>
      <c r="E13" s="110" t="n">
        <v>0</v>
      </c>
      <c r="F13" s="99" t="n">
        <v>0</v>
      </c>
      <c r="G13" s="100" t="n">
        <v>0</v>
      </c>
      <c r="H13" s="100" t="n">
        <v>0</v>
      </c>
      <c r="I13" s="101" t="n">
        <v>0</v>
      </c>
      <c r="J13" s="102" t="n">
        <v>0</v>
      </c>
      <c r="K13" s="103" t="n">
        <v>0</v>
      </c>
      <c r="L13" s="102" t="n">
        <v>0</v>
      </c>
      <c r="M13" s="111" t="n">
        <v>0</v>
      </c>
      <c r="N13" s="112" t="n">
        <v>0</v>
      </c>
      <c r="O13" s="104" t="n">
        <v>0</v>
      </c>
      <c r="P13" s="113" t="n">
        <v>0</v>
      </c>
      <c r="Q13" s="114" t="n">
        <v>0</v>
      </c>
      <c r="R13" s="113" t="n">
        <v>0</v>
      </c>
      <c r="S13" s="114" t="n">
        <v>0</v>
      </c>
      <c r="T13" s="115" t="n">
        <v>0</v>
      </c>
    </row>
    <row r="14" customFormat="false" ht="11.25" hidden="false" customHeight="true" outlineLevel="0" collapsed="false">
      <c r="B14" s="108"/>
      <c r="C14" s="109"/>
      <c r="D14" s="110" t="n">
        <v>0</v>
      </c>
      <c r="E14" s="110" t="n">
        <v>0</v>
      </c>
      <c r="F14" s="99" t="n">
        <v>0</v>
      </c>
      <c r="G14" s="100" t="n">
        <v>0</v>
      </c>
      <c r="H14" s="100" t="n">
        <v>0</v>
      </c>
      <c r="I14" s="101" t="n">
        <v>0</v>
      </c>
      <c r="J14" s="102" t="n">
        <v>0</v>
      </c>
      <c r="K14" s="103" t="n">
        <v>0</v>
      </c>
      <c r="L14" s="102" t="n">
        <v>0</v>
      </c>
      <c r="M14" s="111" t="n">
        <v>0</v>
      </c>
      <c r="N14" s="112" t="n">
        <v>0</v>
      </c>
      <c r="O14" s="104" t="n">
        <v>0</v>
      </c>
      <c r="P14" s="113" t="n">
        <v>0</v>
      </c>
      <c r="Q14" s="114" t="n">
        <v>0</v>
      </c>
      <c r="R14" s="113" t="n">
        <v>0</v>
      </c>
      <c r="S14" s="114" t="n">
        <v>0</v>
      </c>
      <c r="T14" s="115" t="n"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v>3455.53805155014</v>
      </c>
      <c r="E15" s="98" t="n">
        <v>387.101375506224</v>
      </c>
      <c r="F15" s="99" t="n">
        <v>1.66210952223389</v>
      </c>
      <c r="G15" s="101" t="n">
        <v>-0.815726069405694</v>
      </c>
      <c r="H15" s="100" t="n">
        <v>0.846383452828195</v>
      </c>
      <c r="I15" s="101" t="n">
        <v>0.280371114458505</v>
      </c>
      <c r="J15" s="102" t="n">
        <v>0</v>
      </c>
      <c r="K15" s="103" t="n">
        <v>2.2680122061948</v>
      </c>
      <c r="L15" s="102" t="n">
        <v>-0.55994191261175</v>
      </c>
      <c r="M15" s="98" t="n">
        <v>5743.48269992302</v>
      </c>
      <c r="N15" s="105" t="n">
        <v>-2818.77247247281</v>
      </c>
      <c r="O15" s="104" t="n">
        <v>2924.71022745022</v>
      </c>
      <c r="P15" s="105" t="n">
        <v>968.833054566884</v>
      </c>
      <c r="Q15" s="106" t="n">
        <v>0</v>
      </c>
      <c r="R15" s="105" t="n">
        <v>877.950644682913</v>
      </c>
      <c r="S15" s="106" t="n">
        <v>-216.754284575594</v>
      </c>
      <c r="T15" s="107" t="n">
        <v>-16700.7120211229</v>
      </c>
    </row>
    <row r="16" customFormat="false" ht="11.25" hidden="false" customHeight="true" outlineLevel="0" collapsed="false">
      <c r="B16" s="118" t="s">
        <v>36</v>
      </c>
      <c r="C16" s="119"/>
      <c r="D16" s="98" t="n">
        <v>956.461231069045</v>
      </c>
      <c r="E16" s="98" t="n">
        <v>106.94550699151</v>
      </c>
      <c r="F16" s="99" t="n">
        <v>0.727967225322312</v>
      </c>
      <c r="G16" s="101" t="n">
        <v>-0.445444873564648</v>
      </c>
      <c r="H16" s="100" t="n">
        <v>0.282522351757664</v>
      </c>
      <c r="I16" s="101" t="n">
        <v>0.26355397300713</v>
      </c>
      <c r="J16" s="102" t="n">
        <v>0</v>
      </c>
      <c r="K16" s="103" t="n">
        <v>4.23776798365926</v>
      </c>
      <c r="L16" s="102" t="n">
        <v>-1.40795049541605</v>
      </c>
      <c r="M16" s="98" t="n">
        <v>696.272428509696</v>
      </c>
      <c r="N16" s="105" t="n">
        <v>-426.050752143038</v>
      </c>
      <c r="O16" s="104" t="n">
        <v>270.221676366658</v>
      </c>
      <c r="P16" s="105" t="n">
        <v>252.079157475537</v>
      </c>
      <c r="Q16" s="106" t="n">
        <v>0</v>
      </c>
      <c r="R16" s="105" t="n">
        <v>453.21024552483</v>
      </c>
      <c r="S16" s="106" t="n">
        <v>-150.573979551218</v>
      </c>
      <c r="T16" s="107" t="n">
        <v>-3024.76936599129</v>
      </c>
    </row>
    <row r="17" customFormat="false" ht="11.25" hidden="false" customHeight="true" outlineLevel="0" collapsed="false">
      <c r="B17" s="120"/>
      <c r="C17" s="109"/>
      <c r="D17" s="110" t="n">
        <v>0</v>
      </c>
      <c r="E17" s="110" t="n">
        <v>0</v>
      </c>
      <c r="F17" s="99" t="n">
        <v>0</v>
      </c>
      <c r="G17" s="101" t="n">
        <v>0</v>
      </c>
      <c r="H17" s="100" t="n">
        <v>0</v>
      </c>
      <c r="I17" s="101" t="n">
        <v>0</v>
      </c>
      <c r="J17" s="102" t="n">
        <v>0</v>
      </c>
      <c r="K17" s="103" t="n">
        <v>0</v>
      </c>
      <c r="L17" s="102" t="n">
        <v>0</v>
      </c>
      <c r="M17" s="111" t="n">
        <v>0</v>
      </c>
      <c r="N17" s="113" t="n">
        <v>0</v>
      </c>
      <c r="O17" s="104" t="n">
        <v>0</v>
      </c>
      <c r="P17" s="113" t="n">
        <v>0</v>
      </c>
      <c r="Q17" s="114" t="n">
        <v>0</v>
      </c>
      <c r="R17" s="113" t="n">
        <v>0</v>
      </c>
      <c r="S17" s="114" t="n">
        <v>0</v>
      </c>
      <c r="T17" s="115" t="n">
        <v>0</v>
      </c>
    </row>
    <row r="18" customFormat="false" ht="11.25" hidden="false" customHeight="true" outlineLevel="0" collapsed="false">
      <c r="B18" s="118" t="s">
        <v>38</v>
      </c>
      <c r="C18" s="119"/>
      <c r="D18" s="98" t="n">
        <v>1902.51875237298</v>
      </c>
      <c r="E18" s="98" t="n">
        <v>158.911964334014</v>
      </c>
      <c r="F18" s="99" t="n">
        <v>2.2677906216612</v>
      </c>
      <c r="G18" s="101" t="n">
        <v>-1.08380708693496</v>
      </c>
      <c r="H18" s="100" t="n">
        <v>1.18398353472624</v>
      </c>
      <c r="I18" s="101" t="n">
        <v>0.29597739088508</v>
      </c>
      <c r="J18" s="102" t="n">
        <v>0</v>
      </c>
      <c r="K18" s="103" t="n">
        <v>0.347598285208829</v>
      </c>
      <c r="L18" s="102" t="n">
        <v>-0.549337011342798</v>
      </c>
      <c r="M18" s="98" t="n">
        <v>4314.51418416601</v>
      </c>
      <c r="N18" s="105" t="n">
        <v>-2061.96330684849</v>
      </c>
      <c r="O18" s="104" t="n">
        <v>2252.55087731753</v>
      </c>
      <c r="P18" s="105" t="n">
        <v>563.102536437293</v>
      </c>
      <c r="Q18" s="106" t="n">
        <v>0</v>
      </c>
      <c r="R18" s="105" t="n">
        <v>55.2375263016698</v>
      </c>
      <c r="S18" s="106" t="n">
        <v>-87.2962235538605</v>
      </c>
      <c r="T18" s="107" t="n">
        <v>-10206.5139605096</v>
      </c>
    </row>
    <row r="19" customFormat="false" ht="11.25" hidden="false" customHeight="true" outlineLevel="0" collapsed="false">
      <c r="B19" s="120"/>
      <c r="C19" s="109"/>
      <c r="D19" s="110" t="n">
        <v>0</v>
      </c>
      <c r="E19" s="110" t="n">
        <v>0</v>
      </c>
      <c r="F19" s="99" t="n">
        <v>0</v>
      </c>
      <c r="G19" s="101" t="n">
        <v>0</v>
      </c>
      <c r="H19" s="100" t="n">
        <v>0</v>
      </c>
      <c r="I19" s="101" t="n">
        <v>0</v>
      </c>
      <c r="J19" s="102" t="n">
        <v>0</v>
      </c>
      <c r="K19" s="103" t="n">
        <v>0</v>
      </c>
      <c r="L19" s="102" t="n">
        <v>0</v>
      </c>
      <c r="M19" s="111" t="n">
        <v>0</v>
      </c>
      <c r="N19" s="113" t="n">
        <v>0</v>
      </c>
      <c r="O19" s="104" t="n">
        <v>0</v>
      </c>
      <c r="P19" s="113" t="n">
        <v>0</v>
      </c>
      <c r="Q19" s="114" t="n">
        <v>0</v>
      </c>
      <c r="R19" s="113" t="n">
        <v>0</v>
      </c>
      <c r="S19" s="114" t="n">
        <v>0</v>
      </c>
      <c r="T19" s="115" t="n">
        <v>0</v>
      </c>
    </row>
    <row r="20" customFormat="false" ht="11.25" hidden="false" customHeight="true" outlineLevel="0" collapsed="false">
      <c r="B20" s="118" t="s">
        <v>39</v>
      </c>
      <c r="C20" s="119"/>
      <c r="D20" s="98" t="n">
        <v>204.853277606587</v>
      </c>
      <c r="E20" s="98" t="n">
        <v>106.098546392993</v>
      </c>
      <c r="F20" s="99" t="n">
        <v>0.495255390587547</v>
      </c>
      <c r="G20" s="101" t="n">
        <v>-0.262784938066298</v>
      </c>
      <c r="H20" s="100" t="n">
        <v>0.232470452521249</v>
      </c>
      <c r="I20" s="101" t="n">
        <v>0.180499756936853</v>
      </c>
      <c r="J20" s="102" t="n">
        <v>0</v>
      </c>
      <c r="K20" s="103" t="n">
        <v>0.781577917292861</v>
      </c>
      <c r="L20" s="102" t="n">
        <v>0.336457503226186</v>
      </c>
      <c r="M20" s="98" t="n">
        <v>101.45469001419</v>
      </c>
      <c r="N20" s="105" t="n">
        <v>-53.8323558685252</v>
      </c>
      <c r="O20" s="104" t="n">
        <v>47.6223341456644</v>
      </c>
      <c r="P20" s="105" t="n">
        <v>36.9759668157068</v>
      </c>
      <c r="Q20" s="106" t="n">
        <v>0</v>
      </c>
      <c r="R20" s="105" t="n">
        <v>82.9242809176351</v>
      </c>
      <c r="S20" s="106" t="n">
        <v>35.697652015314</v>
      </c>
      <c r="T20" s="107" t="n">
        <v>-745.140857612509</v>
      </c>
    </row>
    <row r="21" customFormat="false" ht="11.25" hidden="false" customHeight="true" outlineLevel="0" collapsed="false">
      <c r="B21" s="120"/>
      <c r="C21" s="109"/>
      <c r="D21" s="110" t="n">
        <v>0</v>
      </c>
      <c r="E21" s="110" t="n">
        <v>0</v>
      </c>
      <c r="F21" s="99" t="n">
        <v>0</v>
      </c>
      <c r="G21" s="101" t="n">
        <v>0</v>
      </c>
      <c r="H21" s="100" t="n">
        <v>0</v>
      </c>
      <c r="I21" s="101" t="n">
        <v>0</v>
      </c>
      <c r="J21" s="102" t="n">
        <v>0</v>
      </c>
      <c r="K21" s="103" t="n">
        <v>0</v>
      </c>
      <c r="L21" s="102" t="n">
        <v>0</v>
      </c>
      <c r="M21" s="111" t="n">
        <v>0</v>
      </c>
      <c r="N21" s="113" t="n">
        <v>0</v>
      </c>
      <c r="O21" s="104" t="n">
        <v>0</v>
      </c>
      <c r="P21" s="113" t="n">
        <v>0</v>
      </c>
      <c r="Q21" s="114" t="n">
        <v>0</v>
      </c>
      <c r="R21" s="113" t="n">
        <v>0</v>
      </c>
      <c r="S21" s="114" t="n">
        <v>0</v>
      </c>
      <c r="T21" s="115" t="n">
        <v>0</v>
      </c>
    </row>
    <row r="22" customFormat="false" ht="11.25" hidden="false" customHeight="true" outlineLevel="0" collapsed="false">
      <c r="B22" s="118" t="s">
        <v>40</v>
      </c>
      <c r="C22" s="119"/>
      <c r="D22" s="98" t="n">
        <v>160.36373030925</v>
      </c>
      <c r="E22" s="98" t="n">
        <v>9.98722539189739</v>
      </c>
      <c r="F22" s="99" t="n">
        <v>1.87102737503671</v>
      </c>
      <c r="G22" s="101" t="n">
        <v>-0.898253674287403</v>
      </c>
      <c r="H22" s="100" t="n">
        <v>0.972773700749309</v>
      </c>
      <c r="I22" s="101" t="n">
        <v>0.444399438481194</v>
      </c>
      <c r="J22" s="102" t="n">
        <v>0</v>
      </c>
      <c r="K22" s="103" t="n">
        <v>21.7615422001259</v>
      </c>
      <c r="L22" s="102" t="n">
        <v>-1.1884842445812</v>
      </c>
      <c r="M22" s="98" t="n">
        <v>300.044929371612</v>
      </c>
      <c r="N22" s="105" t="n">
        <v>-144.047309972718</v>
      </c>
      <c r="O22" s="104" t="n">
        <v>155.997619398893</v>
      </c>
      <c r="P22" s="105" t="n">
        <v>71.2655517021805</v>
      </c>
      <c r="Q22" s="106" t="n">
        <v>0</v>
      </c>
      <c r="R22" s="105" t="n">
        <v>217.337426827944</v>
      </c>
      <c r="S22" s="106" t="n">
        <v>-11.8696600253513</v>
      </c>
      <c r="T22" s="107" t="n">
        <v>-1586.68010564678</v>
      </c>
    </row>
    <row r="23" customFormat="false" ht="11.25" hidden="false" customHeight="true" outlineLevel="0" collapsed="false">
      <c r="B23" s="120"/>
      <c r="C23" s="109"/>
      <c r="D23" s="110" t="n">
        <v>0</v>
      </c>
      <c r="E23" s="110" t="n">
        <v>0</v>
      </c>
      <c r="F23" s="99" t="n">
        <v>0</v>
      </c>
      <c r="G23" s="101" t="n">
        <v>0</v>
      </c>
      <c r="H23" s="100" t="n">
        <v>0</v>
      </c>
      <c r="I23" s="101" t="n">
        <v>0</v>
      </c>
      <c r="J23" s="102" t="n">
        <v>0</v>
      </c>
      <c r="K23" s="103" t="n">
        <v>0</v>
      </c>
      <c r="L23" s="102" t="n">
        <v>0</v>
      </c>
      <c r="M23" s="111" t="n">
        <v>0</v>
      </c>
      <c r="N23" s="113" t="n">
        <v>0</v>
      </c>
      <c r="O23" s="104" t="n">
        <v>0</v>
      </c>
      <c r="P23" s="113" t="n">
        <v>0</v>
      </c>
      <c r="Q23" s="114" t="n">
        <v>0</v>
      </c>
      <c r="R23" s="113" t="n">
        <v>0</v>
      </c>
      <c r="S23" s="114" t="n">
        <v>0</v>
      </c>
      <c r="T23" s="115" t="n">
        <v>0</v>
      </c>
    </row>
    <row r="24" customFormat="false" ht="11.25" hidden="false" customHeight="true" outlineLevel="0" collapsed="false">
      <c r="B24" s="118" t="s">
        <v>41</v>
      </c>
      <c r="C24" s="119"/>
      <c r="D24" s="98" t="n">
        <v>231.341060192271</v>
      </c>
      <c r="E24" s="98" t="n">
        <v>5.15813239580984</v>
      </c>
      <c r="F24" s="99" t="n">
        <v>1.4316372008767</v>
      </c>
      <c r="G24" s="101" t="n">
        <v>-0.574384622987366</v>
      </c>
      <c r="H24" s="100" t="n">
        <v>0.857252577889336</v>
      </c>
      <c r="I24" s="101" t="n">
        <v>0.196289591214054</v>
      </c>
      <c r="J24" s="102" t="n">
        <v>0</v>
      </c>
      <c r="K24" s="103" t="n">
        <v>13.4236890016784</v>
      </c>
      <c r="L24" s="102" t="n">
        <v>-0.52578593420397</v>
      </c>
      <c r="M24" s="98" t="n">
        <v>331.196467861511</v>
      </c>
      <c r="N24" s="105" t="n">
        <v>-132.878747640035</v>
      </c>
      <c r="O24" s="104" t="n">
        <v>198.317720221476</v>
      </c>
      <c r="P24" s="105" t="n">
        <v>45.4098421361665</v>
      </c>
      <c r="Q24" s="106" t="n">
        <v>0</v>
      </c>
      <c r="R24" s="105" t="n">
        <v>69.2411651108336</v>
      </c>
      <c r="S24" s="106" t="n">
        <v>-2.71207346047864</v>
      </c>
      <c r="T24" s="107" t="n">
        <v>-1137.60773136266</v>
      </c>
    </row>
    <row r="25" customFormat="false" ht="11.25" hidden="false" customHeight="true" outlineLevel="0" collapsed="false">
      <c r="B25" s="121"/>
      <c r="C25" s="122"/>
      <c r="D25" s="123" t="n">
        <v>0</v>
      </c>
      <c r="E25" s="123" t="n">
        <v>0</v>
      </c>
      <c r="F25" s="124" t="n">
        <v>0</v>
      </c>
      <c r="G25" s="125" t="n">
        <v>0</v>
      </c>
      <c r="H25" s="126" t="n">
        <v>0</v>
      </c>
      <c r="I25" s="125" t="n">
        <v>0</v>
      </c>
      <c r="J25" s="127" t="n">
        <v>0</v>
      </c>
      <c r="K25" s="128" t="n">
        <v>0</v>
      </c>
      <c r="L25" s="127" t="n">
        <v>0</v>
      </c>
      <c r="M25" s="129" t="n">
        <v>0</v>
      </c>
      <c r="N25" s="130" t="n">
        <v>0</v>
      </c>
      <c r="O25" s="131" t="n">
        <v>0</v>
      </c>
      <c r="P25" s="130" t="n">
        <v>0</v>
      </c>
      <c r="Q25" s="132" t="n">
        <v>0</v>
      </c>
      <c r="R25" s="130" t="n">
        <v>0</v>
      </c>
      <c r="S25" s="132" t="n">
        <v>0</v>
      </c>
      <c r="T25" s="133" t="n"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49</v>
      </c>
      <c r="C28" s="78"/>
      <c r="D28" s="10" t="s">
        <v>4</v>
      </c>
      <c r="E28" s="10"/>
      <c r="F28" s="10" t="s">
        <v>50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v>120761.955432345</v>
      </c>
      <c r="E33" s="88" t="n">
        <v>11084.0296685672</v>
      </c>
      <c r="F33" s="89" t="n">
        <v>1.25211361673571</v>
      </c>
      <c r="G33" s="90" t="n">
        <v>-0.603479863960134</v>
      </c>
      <c r="H33" s="90" t="n">
        <v>0.648633752775571</v>
      </c>
      <c r="I33" s="90" t="n">
        <v>0.041999166018413</v>
      </c>
      <c r="J33" s="90" t="n">
        <v>0</v>
      </c>
      <c r="K33" s="91" t="n">
        <v>1.21733697177621</v>
      </c>
      <c r="L33" s="92" t="n">
        <v>-0.560384507403344</v>
      </c>
      <c r="M33" s="88" t="n">
        <v>151207.68878047</v>
      </c>
      <c r="N33" s="93" t="n">
        <v>-72877.4084358716</v>
      </c>
      <c r="O33" s="93" t="n">
        <v>78330.2803445985</v>
      </c>
      <c r="P33" s="93" t="n">
        <v>5071.90141491127</v>
      </c>
      <c r="Q33" s="94" t="n">
        <v>0</v>
      </c>
      <c r="R33" s="93" t="n">
        <v>13492.9991118113</v>
      </c>
      <c r="S33" s="94" t="n">
        <v>-6211.31850586409</v>
      </c>
      <c r="T33" s="95" t="n">
        <v>-332507.495340009</v>
      </c>
    </row>
    <row r="34" customFormat="false" ht="11.25" hidden="false" customHeight="true" outlineLevel="0" collapsed="false">
      <c r="B34" s="96" t="s">
        <v>34</v>
      </c>
      <c r="C34" s="97"/>
      <c r="D34" s="98" t="n">
        <v>117253.18430278</v>
      </c>
      <c r="E34" s="98" t="n">
        <v>10702.2998359362</v>
      </c>
      <c r="F34" s="99" t="n">
        <v>1.24067108297349</v>
      </c>
      <c r="G34" s="100" t="n">
        <v>-0.593151493767453</v>
      </c>
      <c r="H34" s="100" t="n">
        <v>0.647519589206032</v>
      </c>
      <c r="I34" s="101" t="n">
        <v>0.0348517772294076</v>
      </c>
      <c r="J34" s="102" t="n">
        <v>0</v>
      </c>
      <c r="K34" s="103" t="n">
        <v>1.17512051021882</v>
      </c>
      <c r="L34" s="102" t="n">
        <v>-0.561822198628566</v>
      </c>
      <c r="M34" s="98" t="n">
        <v>145472.635151019</v>
      </c>
      <c r="N34" s="104" t="n">
        <v>-69548.9014181843</v>
      </c>
      <c r="O34" s="104" t="n">
        <v>75923.733732835</v>
      </c>
      <c r="P34" s="105" t="n">
        <v>4086.48185875915</v>
      </c>
      <c r="Q34" s="106" t="n">
        <v>0</v>
      </c>
      <c r="R34" s="105" t="n">
        <v>12576.49204372</v>
      </c>
      <c r="S34" s="106" t="n">
        <v>-6012.78962420779</v>
      </c>
      <c r="T34" s="107" t="n">
        <v>-317437.699374057</v>
      </c>
    </row>
    <row r="35" customFormat="false" ht="11.25" hidden="false" customHeight="true" outlineLevel="0" collapsed="false">
      <c r="B35" s="108"/>
      <c r="C35" s="109"/>
      <c r="D35" s="110" t="n">
        <v>0</v>
      </c>
      <c r="E35" s="110" t="n">
        <v>0</v>
      </c>
      <c r="F35" s="99" t="n">
        <v>0</v>
      </c>
      <c r="G35" s="100" t="n">
        <v>0</v>
      </c>
      <c r="H35" s="100" t="n">
        <v>0</v>
      </c>
      <c r="I35" s="101" t="n">
        <v>0</v>
      </c>
      <c r="J35" s="102" t="n">
        <v>0</v>
      </c>
      <c r="K35" s="103" t="n">
        <v>0</v>
      </c>
      <c r="L35" s="102" t="n">
        <v>0</v>
      </c>
      <c r="M35" s="111" t="n">
        <v>0</v>
      </c>
      <c r="N35" s="112" t="n">
        <v>0</v>
      </c>
      <c r="O35" s="104" t="n">
        <v>0</v>
      </c>
      <c r="P35" s="113" t="n">
        <v>0</v>
      </c>
      <c r="Q35" s="114" t="n">
        <v>0</v>
      </c>
      <c r="R35" s="113" t="n">
        <v>0</v>
      </c>
      <c r="S35" s="114" t="n">
        <v>0</v>
      </c>
      <c r="T35" s="115" t="n">
        <v>0</v>
      </c>
    </row>
    <row r="36" customFormat="false" ht="11.25" hidden="false" customHeight="true" outlineLevel="0" collapsed="false">
      <c r="B36" s="108"/>
      <c r="C36" s="109"/>
      <c r="D36" s="110" t="n">
        <v>0</v>
      </c>
      <c r="E36" s="110" t="n">
        <v>0</v>
      </c>
      <c r="F36" s="99" t="n">
        <v>0</v>
      </c>
      <c r="G36" s="100" t="n">
        <v>0</v>
      </c>
      <c r="H36" s="100" t="n">
        <v>0</v>
      </c>
      <c r="I36" s="101" t="n">
        <v>0</v>
      </c>
      <c r="J36" s="102" t="n">
        <v>0</v>
      </c>
      <c r="K36" s="103" t="n">
        <v>0</v>
      </c>
      <c r="L36" s="102" t="n">
        <v>0</v>
      </c>
      <c r="M36" s="111" t="n">
        <v>0</v>
      </c>
      <c r="N36" s="112" t="n">
        <v>0</v>
      </c>
      <c r="O36" s="104" t="n">
        <v>0</v>
      </c>
      <c r="P36" s="113" t="n">
        <v>0</v>
      </c>
      <c r="Q36" s="114" t="n">
        <v>0</v>
      </c>
      <c r="R36" s="113" t="n">
        <v>0</v>
      </c>
      <c r="S36" s="114" t="n">
        <v>0</v>
      </c>
      <c r="T36" s="115" t="n"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v>3508.77112956576</v>
      </c>
      <c r="E37" s="98" t="n">
        <v>381.729832631046</v>
      </c>
      <c r="F37" s="99" t="n">
        <v>1.63449065717789</v>
      </c>
      <c r="G37" s="101" t="n">
        <v>-0.948624716397299</v>
      </c>
      <c r="H37" s="100" t="n">
        <v>0.685865940780596</v>
      </c>
      <c r="I37" s="101" t="n">
        <v>0.280844637556647</v>
      </c>
      <c r="J37" s="102" t="n">
        <v>0</v>
      </c>
      <c r="K37" s="103" t="n">
        <v>2.40093120774528</v>
      </c>
      <c r="L37" s="102" t="n">
        <v>-0.520076935795017</v>
      </c>
      <c r="M37" s="98" t="n">
        <v>5735.05362945076</v>
      </c>
      <c r="N37" s="105" t="n">
        <v>-3328.50701768735</v>
      </c>
      <c r="O37" s="104" t="n">
        <v>2406.54661176341</v>
      </c>
      <c r="P37" s="105" t="n">
        <v>985.419556152122</v>
      </c>
      <c r="Q37" s="106" t="n">
        <v>0</v>
      </c>
      <c r="R37" s="105" t="n">
        <v>916.507068091259</v>
      </c>
      <c r="S37" s="106" t="n">
        <v>-198.528881656299</v>
      </c>
      <c r="T37" s="107" t="n">
        <v>-15069.7959659518</v>
      </c>
    </row>
    <row r="38" customFormat="false" ht="11.25" hidden="false" customHeight="true" outlineLevel="0" collapsed="false">
      <c r="B38" s="118" t="s">
        <v>36</v>
      </c>
      <c r="C38" s="119"/>
      <c r="D38" s="98" t="n">
        <v>918.048932560635</v>
      </c>
      <c r="E38" s="98" t="n">
        <v>98.5696650004782</v>
      </c>
      <c r="F38" s="99" t="n">
        <v>0.786075756614501</v>
      </c>
      <c r="G38" s="101" t="n">
        <v>-1.08195886538228</v>
      </c>
      <c r="H38" s="100" t="n">
        <v>-0.295883108767775</v>
      </c>
      <c r="I38" s="101" t="n">
        <v>0.262098925756852</v>
      </c>
      <c r="J38" s="102" t="n">
        <v>0</v>
      </c>
      <c r="K38" s="103" t="n">
        <v>4.78667436599259</v>
      </c>
      <c r="L38" s="102" t="n">
        <v>-1.46056826392069</v>
      </c>
      <c r="M38" s="98" t="n">
        <v>721.656009271736</v>
      </c>
      <c r="N38" s="105" t="n">
        <v>-993.291181438714</v>
      </c>
      <c r="O38" s="104" t="n">
        <v>-271.635172166978</v>
      </c>
      <c r="P38" s="105" t="n">
        <v>240.619639016367</v>
      </c>
      <c r="Q38" s="106" t="n">
        <v>0</v>
      </c>
      <c r="R38" s="105" t="n">
        <v>471.820888722266</v>
      </c>
      <c r="S38" s="106" t="n">
        <v>-143.967724484992</v>
      </c>
      <c r="T38" s="107" t="n">
        <v>-1088.40464731776</v>
      </c>
    </row>
    <row r="39" customFormat="false" ht="11.25" hidden="false" customHeight="true" outlineLevel="0" collapsed="false">
      <c r="B39" s="120"/>
      <c r="C39" s="109"/>
      <c r="D39" s="110" t="n">
        <v>0</v>
      </c>
      <c r="E39" s="110" t="n">
        <v>0</v>
      </c>
      <c r="F39" s="99" t="n">
        <v>0</v>
      </c>
      <c r="G39" s="101" t="n">
        <v>0</v>
      </c>
      <c r="H39" s="100" t="n">
        <v>0</v>
      </c>
      <c r="I39" s="101" t="n">
        <v>0</v>
      </c>
      <c r="J39" s="102" t="n">
        <v>0</v>
      </c>
      <c r="K39" s="103" t="n">
        <v>0</v>
      </c>
      <c r="L39" s="102" t="n">
        <v>0</v>
      </c>
      <c r="M39" s="111" t="n">
        <v>0</v>
      </c>
      <c r="N39" s="113" t="n">
        <v>0</v>
      </c>
      <c r="O39" s="104" t="n">
        <v>0</v>
      </c>
      <c r="P39" s="113" t="n">
        <v>0</v>
      </c>
      <c r="Q39" s="114" t="n">
        <v>0</v>
      </c>
      <c r="R39" s="113" t="n">
        <v>0</v>
      </c>
      <c r="S39" s="114" t="n">
        <v>0</v>
      </c>
      <c r="T39" s="115" t="n">
        <v>0</v>
      </c>
    </row>
    <row r="40" customFormat="false" ht="11.25" hidden="false" customHeight="true" outlineLevel="0" collapsed="false">
      <c r="B40" s="118" t="s">
        <v>38</v>
      </c>
      <c r="C40" s="119"/>
      <c r="D40" s="98" t="n">
        <v>1956.5734433156</v>
      </c>
      <c r="E40" s="98" t="n">
        <v>156.643051888337</v>
      </c>
      <c r="F40" s="99" t="n">
        <v>2.23655111535394</v>
      </c>
      <c r="G40" s="101" t="n">
        <v>-1.0145258967407</v>
      </c>
      <c r="H40" s="100" t="n">
        <v>1.22202521861324</v>
      </c>
      <c r="I40" s="101" t="n">
        <v>0.298788151020717</v>
      </c>
      <c r="J40" s="102" t="n">
        <v>0</v>
      </c>
      <c r="K40" s="103" t="n">
        <v>0.409287795676393</v>
      </c>
      <c r="L40" s="102" t="n">
        <v>-0.497929749734952</v>
      </c>
      <c r="M40" s="98" t="n">
        <v>4375.9765169194</v>
      </c>
      <c r="N40" s="105" t="n">
        <v>-1984.99442711879</v>
      </c>
      <c r="O40" s="104" t="n">
        <v>2390.98208980061</v>
      </c>
      <c r="P40" s="105" t="n">
        <v>584.600961464507</v>
      </c>
      <c r="Q40" s="106" t="n">
        <v>0</v>
      </c>
      <c r="R40" s="105" t="n">
        <v>64.1120894154002</v>
      </c>
      <c r="S40" s="106" t="n">
        <v>-77.9972356244787</v>
      </c>
      <c r="T40" s="107" t="n">
        <v>-10859.5589852055</v>
      </c>
    </row>
    <row r="41" customFormat="false" ht="11.25" hidden="false" customHeight="true" outlineLevel="0" collapsed="false">
      <c r="B41" s="120"/>
      <c r="C41" s="109"/>
      <c r="D41" s="110" t="n">
        <v>0</v>
      </c>
      <c r="E41" s="110" t="n">
        <v>0</v>
      </c>
      <c r="F41" s="99" t="n">
        <v>0</v>
      </c>
      <c r="G41" s="101" t="n">
        <v>0</v>
      </c>
      <c r="H41" s="100" t="n">
        <v>0</v>
      </c>
      <c r="I41" s="101" t="n">
        <v>0</v>
      </c>
      <c r="J41" s="102" t="n">
        <v>0</v>
      </c>
      <c r="K41" s="103" t="n">
        <v>0</v>
      </c>
      <c r="L41" s="102" t="n">
        <v>0</v>
      </c>
      <c r="M41" s="111" t="n">
        <v>0</v>
      </c>
      <c r="N41" s="113" t="n">
        <v>0</v>
      </c>
      <c r="O41" s="104" t="n">
        <v>0</v>
      </c>
      <c r="P41" s="113" t="n">
        <v>0</v>
      </c>
      <c r="Q41" s="114" t="n">
        <v>0</v>
      </c>
      <c r="R41" s="113" t="n">
        <v>0</v>
      </c>
      <c r="S41" s="114" t="n">
        <v>0</v>
      </c>
      <c r="T41" s="115" t="n">
        <v>0</v>
      </c>
    </row>
    <row r="42" customFormat="false" ht="11.25" hidden="false" customHeight="true" outlineLevel="0" collapsed="false">
      <c r="B42" s="118" t="s">
        <v>39</v>
      </c>
      <c r="C42" s="119"/>
      <c r="D42" s="98" t="n">
        <v>213.107859725492</v>
      </c>
      <c r="E42" s="98" t="n">
        <v>110.894231018895</v>
      </c>
      <c r="F42" s="99" t="n">
        <v>0.388067404261802</v>
      </c>
      <c r="G42" s="101" t="n">
        <v>-0.329408505149433</v>
      </c>
      <c r="H42" s="100" t="n">
        <v>0.0586588991123695</v>
      </c>
      <c r="I42" s="101" t="n">
        <v>0.179339682397379</v>
      </c>
      <c r="J42" s="102" t="n">
        <v>0</v>
      </c>
      <c r="K42" s="103" t="n">
        <v>0.766153218003686</v>
      </c>
      <c r="L42" s="102" t="n">
        <v>0.343252622625745</v>
      </c>
      <c r="M42" s="98" t="n">
        <v>82.7002139514598</v>
      </c>
      <c r="N42" s="105" t="n">
        <v>-70.1995415077692</v>
      </c>
      <c r="O42" s="104" t="n">
        <v>12.5006724436906</v>
      </c>
      <c r="P42" s="105" t="n">
        <v>38.2186958795549</v>
      </c>
      <c r="Q42" s="106" t="n">
        <v>0</v>
      </c>
      <c r="R42" s="105" t="n">
        <v>84.9619719531705</v>
      </c>
      <c r="S42" s="106" t="n">
        <v>38.0647356313009</v>
      </c>
      <c r="T42" s="107" t="n">
        <v>-637.068944994963</v>
      </c>
    </row>
    <row r="43" customFormat="false" ht="11.25" hidden="false" customHeight="true" outlineLevel="0" collapsed="false">
      <c r="B43" s="120"/>
      <c r="C43" s="109"/>
      <c r="D43" s="110" t="n">
        <v>0</v>
      </c>
      <c r="E43" s="110" t="n">
        <v>0</v>
      </c>
      <c r="F43" s="99" t="n">
        <v>0</v>
      </c>
      <c r="G43" s="101" t="n">
        <v>0</v>
      </c>
      <c r="H43" s="100" t="n">
        <v>0</v>
      </c>
      <c r="I43" s="101" t="n">
        <v>0</v>
      </c>
      <c r="J43" s="102" t="n">
        <v>0</v>
      </c>
      <c r="K43" s="103" t="n">
        <v>0</v>
      </c>
      <c r="L43" s="102" t="n">
        <v>0</v>
      </c>
      <c r="M43" s="111" t="n">
        <v>0</v>
      </c>
      <c r="N43" s="113" t="n">
        <v>0</v>
      </c>
      <c r="O43" s="104" t="n">
        <v>0</v>
      </c>
      <c r="P43" s="113" t="n">
        <v>0</v>
      </c>
      <c r="Q43" s="114" t="n">
        <v>0</v>
      </c>
      <c r="R43" s="113" t="n">
        <v>0</v>
      </c>
      <c r="S43" s="114" t="n">
        <v>0</v>
      </c>
      <c r="T43" s="115" t="n">
        <v>0</v>
      </c>
    </row>
    <row r="44" customFormat="false" ht="11.25" hidden="false" customHeight="true" outlineLevel="0" collapsed="false">
      <c r="B44" s="118" t="s">
        <v>40</v>
      </c>
      <c r="C44" s="119"/>
      <c r="D44" s="98" t="n">
        <v>170.976342699092</v>
      </c>
      <c r="E44" s="98" t="n">
        <v>10.3993731123845</v>
      </c>
      <c r="F44" s="99" t="n">
        <v>1.41593414071948</v>
      </c>
      <c r="G44" s="101" t="n">
        <v>-0.840518754878563</v>
      </c>
      <c r="H44" s="100" t="n">
        <v>0.575415385840921</v>
      </c>
      <c r="I44" s="101" t="n">
        <v>0.441480948080335</v>
      </c>
      <c r="J44" s="102" t="n">
        <v>0</v>
      </c>
      <c r="K44" s="103" t="n">
        <v>21.7514804954009</v>
      </c>
      <c r="L44" s="102" t="n">
        <v>-1.14447809148769</v>
      </c>
      <c r="M44" s="98" t="n">
        <v>242.091240882999</v>
      </c>
      <c r="N44" s="105" t="n">
        <v>-143.708822679132</v>
      </c>
      <c r="O44" s="104" t="n">
        <v>98.3824182038677</v>
      </c>
      <c r="P44" s="105" t="n">
        <v>75.4827978741035</v>
      </c>
      <c r="Q44" s="106" t="n">
        <v>0</v>
      </c>
      <c r="R44" s="105" t="n">
        <v>226.201761418428</v>
      </c>
      <c r="S44" s="106" t="n">
        <v>-11.9018546923302</v>
      </c>
      <c r="T44" s="107" t="n">
        <v>-1423.27211694825</v>
      </c>
    </row>
    <row r="45" customFormat="false" ht="11.25" hidden="false" customHeight="true" outlineLevel="0" collapsed="false">
      <c r="B45" s="120"/>
      <c r="C45" s="109"/>
      <c r="D45" s="110" t="n">
        <v>0</v>
      </c>
      <c r="E45" s="110" t="n">
        <v>0</v>
      </c>
      <c r="F45" s="99" t="n">
        <v>0</v>
      </c>
      <c r="G45" s="101" t="n">
        <v>0</v>
      </c>
      <c r="H45" s="100" t="n">
        <v>0</v>
      </c>
      <c r="I45" s="101" t="n">
        <v>0</v>
      </c>
      <c r="J45" s="102" t="n">
        <v>0</v>
      </c>
      <c r="K45" s="103" t="n">
        <v>0</v>
      </c>
      <c r="L45" s="102" t="n">
        <v>0</v>
      </c>
      <c r="M45" s="111" t="n">
        <v>0</v>
      </c>
      <c r="N45" s="113" t="n">
        <v>0</v>
      </c>
      <c r="O45" s="104" t="n">
        <v>0</v>
      </c>
      <c r="P45" s="113" t="n">
        <v>0</v>
      </c>
      <c r="Q45" s="114" t="n">
        <v>0</v>
      </c>
      <c r="R45" s="113" t="n">
        <v>0</v>
      </c>
      <c r="S45" s="114" t="n">
        <v>0</v>
      </c>
      <c r="T45" s="115" t="n">
        <v>0</v>
      </c>
    </row>
    <row r="46" customFormat="false" ht="11.25" hidden="false" customHeight="true" outlineLevel="0" collapsed="false">
      <c r="B46" s="118" t="s">
        <v>41</v>
      </c>
      <c r="C46" s="119"/>
      <c r="D46" s="98" t="n">
        <v>250.064551264936</v>
      </c>
      <c r="E46" s="98" t="n">
        <v>5.22351161095158</v>
      </c>
      <c r="F46" s="99" t="n">
        <v>1.25019578682281</v>
      </c>
      <c r="G46" s="101" t="n">
        <v>-0.545111429242602</v>
      </c>
      <c r="H46" s="100" t="n">
        <v>0.705084357580205</v>
      </c>
      <c r="I46" s="101" t="n">
        <v>0.185941836547347</v>
      </c>
      <c r="J46" s="102" t="n">
        <v>0</v>
      </c>
      <c r="K46" s="103" t="n">
        <v>13.2880639982631</v>
      </c>
      <c r="L46" s="102" t="n">
        <v>-0.522024777370443</v>
      </c>
      <c r="M46" s="98" t="n">
        <v>312.629648425159</v>
      </c>
      <c r="N46" s="105" t="n">
        <v>-136.313044942939</v>
      </c>
      <c r="O46" s="104" t="n">
        <v>176.31660348222</v>
      </c>
      <c r="P46" s="105" t="n">
        <v>46.4974619175904</v>
      </c>
      <c r="Q46" s="106" t="n">
        <v>0</v>
      </c>
      <c r="R46" s="105" t="n">
        <v>69.4103565819949</v>
      </c>
      <c r="S46" s="106" t="n">
        <v>-2.72680248579892</v>
      </c>
      <c r="T46" s="107" t="n">
        <v>-1061.49127148536</v>
      </c>
    </row>
    <row r="47" customFormat="false" ht="11.25" hidden="false" customHeight="true" outlineLevel="0" collapsed="false">
      <c r="B47" s="121"/>
      <c r="C47" s="122"/>
      <c r="D47" s="123" t="n">
        <v>0</v>
      </c>
      <c r="E47" s="123" t="n">
        <v>0</v>
      </c>
      <c r="F47" s="124" t="n">
        <v>0</v>
      </c>
      <c r="G47" s="125" t="n">
        <v>0</v>
      </c>
      <c r="H47" s="126" t="n">
        <v>0</v>
      </c>
      <c r="I47" s="125" t="n">
        <v>0</v>
      </c>
      <c r="J47" s="127" t="n">
        <v>0</v>
      </c>
      <c r="K47" s="128" t="n">
        <v>0</v>
      </c>
      <c r="L47" s="127" t="n">
        <v>0</v>
      </c>
      <c r="M47" s="129" t="n">
        <v>0</v>
      </c>
      <c r="N47" s="130" t="n">
        <v>0</v>
      </c>
      <c r="O47" s="131" t="n">
        <v>0</v>
      </c>
      <c r="P47" s="130" t="n">
        <v>0</v>
      </c>
      <c r="Q47" s="132" t="n">
        <v>0</v>
      </c>
      <c r="R47" s="130" t="n">
        <v>0</v>
      </c>
      <c r="S47" s="132" t="n">
        <v>0</v>
      </c>
      <c r="T47" s="133" t="n"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49</v>
      </c>
      <c r="C50" s="78"/>
      <c r="D50" s="10" t="s">
        <v>4</v>
      </c>
      <c r="E50" s="10"/>
      <c r="F50" s="10" t="s">
        <v>50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v>121002.380500833</v>
      </c>
      <c r="E55" s="88" t="n">
        <v>11104.5350649365</v>
      </c>
      <c r="F55" s="89" t="n">
        <v>1.24340319631459</v>
      </c>
      <c r="G55" s="90" t="n">
        <v>-0.619689928094357</v>
      </c>
      <c r="H55" s="90" t="n">
        <v>0.623713268220231</v>
      </c>
      <c r="I55" s="90" t="n">
        <v>0.0426887003997114</v>
      </c>
      <c r="J55" s="90" t="n">
        <v>0</v>
      </c>
      <c r="K55" s="91" t="n">
        <v>1.1958344735482</v>
      </c>
      <c r="L55" s="92" t="n">
        <v>-0.53397992539301</v>
      </c>
      <c r="M55" s="88" t="n">
        <v>150454.74667641</v>
      </c>
      <c r="N55" s="93" t="n">
        <v>-74983.9564718074</v>
      </c>
      <c r="O55" s="93" t="n">
        <v>75470.7902046027</v>
      </c>
      <c r="P55" s="93" t="n">
        <v>5165.43436885196</v>
      </c>
      <c r="Q55" s="94" t="n">
        <v>0</v>
      </c>
      <c r="R55" s="93" t="n">
        <v>13279.1858433759</v>
      </c>
      <c r="S55" s="94" t="n">
        <v>-5929.59880549887</v>
      </c>
      <c r="T55" s="95" t="n">
        <v>-322614.642574883</v>
      </c>
    </row>
    <row r="56" customFormat="false" ht="11.25" hidden="false" customHeight="true" outlineLevel="0" collapsed="false">
      <c r="B56" s="96" t="s">
        <v>34</v>
      </c>
      <c r="C56" s="97"/>
      <c r="D56" s="98" t="n">
        <v>117422.338666623</v>
      </c>
      <c r="E56" s="98" t="n">
        <v>10727.3178238361</v>
      </c>
      <c r="F56" s="99" t="n">
        <v>1.23158475877093</v>
      </c>
      <c r="G56" s="100" t="n">
        <v>-0.610897768869501</v>
      </c>
      <c r="H56" s="100" t="n">
        <v>0.620686989901428</v>
      </c>
      <c r="I56" s="101" t="n">
        <v>0.0354382101662272</v>
      </c>
      <c r="J56" s="102" t="n">
        <v>0</v>
      </c>
      <c r="K56" s="103" t="n">
        <v>1.14907225207274</v>
      </c>
      <c r="L56" s="102" t="n">
        <v>-0.535462894551379</v>
      </c>
      <c r="M56" s="98" t="n">
        <v>144615.562641052</v>
      </c>
      <c r="N56" s="104" t="n">
        <v>-71733.0447068791</v>
      </c>
      <c r="O56" s="104" t="n">
        <v>72882.5179341725</v>
      </c>
      <c r="P56" s="105" t="n">
        <v>4161.2375158777</v>
      </c>
      <c r="Q56" s="106" t="n">
        <v>0</v>
      </c>
      <c r="R56" s="105" t="n">
        <v>12326.4632505353</v>
      </c>
      <c r="S56" s="106" t="n">
        <v>-5744.08065272386</v>
      </c>
      <c r="T56" s="107" t="n">
        <v>-306629.17284216</v>
      </c>
    </row>
    <row r="57" customFormat="false" ht="11.25" hidden="false" customHeight="true" outlineLevel="0" collapsed="false">
      <c r="B57" s="108"/>
      <c r="C57" s="109"/>
      <c r="D57" s="110" t="n">
        <v>0</v>
      </c>
      <c r="E57" s="110" t="n">
        <v>0</v>
      </c>
      <c r="F57" s="99" t="n">
        <v>0</v>
      </c>
      <c r="G57" s="100" t="n">
        <v>0</v>
      </c>
      <c r="H57" s="100" t="n">
        <v>0</v>
      </c>
      <c r="I57" s="101" t="n">
        <v>0</v>
      </c>
      <c r="J57" s="102" t="n">
        <v>0</v>
      </c>
      <c r="K57" s="103" t="n">
        <v>0</v>
      </c>
      <c r="L57" s="102" t="n">
        <v>0</v>
      </c>
      <c r="M57" s="111" t="n">
        <v>0</v>
      </c>
      <c r="N57" s="112" t="n">
        <v>0</v>
      </c>
      <c r="O57" s="104" t="n">
        <v>0</v>
      </c>
      <c r="P57" s="113" t="n">
        <v>0</v>
      </c>
      <c r="Q57" s="114" t="n">
        <v>0</v>
      </c>
      <c r="R57" s="113" t="n">
        <v>0</v>
      </c>
      <c r="S57" s="114" t="n">
        <v>0</v>
      </c>
      <c r="T57" s="115" t="n">
        <v>0</v>
      </c>
    </row>
    <row r="58" customFormat="false" ht="11.25" hidden="false" customHeight="true" outlineLevel="0" collapsed="false">
      <c r="B58" s="108"/>
      <c r="C58" s="109"/>
      <c r="D58" s="110" t="n">
        <v>0</v>
      </c>
      <c r="E58" s="110" t="n">
        <v>0</v>
      </c>
      <c r="F58" s="99" t="n">
        <v>0</v>
      </c>
      <c r="G58" s="100" t="n">
        <v>0</v>
      </c>
      <c r="H58" s="100" t="n">
        <v>0</v>
      </c>
      <c r="I58" s="101" t="n">
        <v>0</v>
      </c>
      <c r="J58" s="102" t="n">
        <v>0</v>
      </c>
      <c r="K58" s="103" t="n">
        <v>0</v>
      </c>
      <c r="L58" s="102" t="n">
        <v>0</v>
      </c>
      <c r="M58" s="111" t="n">
        <v>0</v>
      </c>
      <c r="N58" s="112" t="n">
        <v>0</v>
      </c>
      <c r="O58" s="104" t="n">
        <v>0</v>
      </c>
      <c r="P58" s="113" t="n">
        <v>0</v>
      </c>
      <c r="Q58" s="114" t="n">
        <v>0</v>
      </c>
      <c r="R58" s="113" t="n">
        <v>0</v>
      </c>
      <c r="S58" s="114" t="n">
        <v>0</v>
      </c>
      <c r="T58" s="115" t="n"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v>3580.04183421007</v>
      </c>
      <c r="E59" s="98" t="n">
        <v>377.217241100468</v>
      </c>
      <c r="F59" s="99" t="n">
        <v>1.63103793356843</v>
      </c>
      <c r="G59" s="101" t="n">
        <v>-0.908065300763612</v>
      </c>
      <c r="H59" s="100" t="n">
        <v>0.722972632804818</v>
      </c>
      <c r="I59" s="101" t="n">
        <v>0.280498636462395</v>
      </c>
      <c r="J59" s="102" t="n">
        <v>0</v>
      </c>
      <c r="K59" s="103" t="n">
        <v>2.52566025365417</v>
      </c>
      <c r="L59" s="102" t="n">
        <v>-0.491807193737457</v>
      </c>
      <c r="M59" s="98" t="n">
        <v>5839.18403535853</v>
      </c>
      <c r="N59" s="105" t="n">
        <v>-3250.91176492828</v>
      </c>
      <c r="O59" s="104" t="n">
        <v>2588.27227043025</v>
      </c>
      <c r="P59" s="105" t="n">
        <v>1004.19685297426</v>
      </c>
      <c r="Q59" s="106" t="n">
        <v>0</v>
      </c>
      <c r="R59" s="105" t="n">
        <v>952.722592840536</v>
      </c>
      <c r="S59" s="106" t="n">
        <v>-185.518152775007</v>
      </c>
      <c r="T59" s="107" t="n">
        <v>-15985.4697327235</v>
      </c>
    </row>
    <row r="60" customFormat="false" ht="11.25" hidden="false" customHeight="true" outlineLevel="0" collapsed="false">
      <c r="B60" s="118" t="s">
        <v>36</v>
      </c>
      <c r="C60" s="119"/>
      <c r="D60" s="98" t="n">
        <v>889.045869438827</v>
      </c>
      <c r="E60" s="98" t="n">
        <v>91.4958495680366</v>
      </c>
      <c r="F60" s="99" t="n">
        <v>0.840529518749869</v>
      </c>
      <c r="G60" s="101" t="n">
        <v>-1.13529171613685</v>
      </c>
      <c r="H60" s="100" t="n">
        <v>-0.294762197386985</v>
      </c>
      <c r="I60" s="101" t="n">
        <v>0.260918258424902</v>
      </c>
      <c r="J60" s="102" t="n">
        <v>0</v>
      </c>
      <c r="K60" s="103" t="n">
        <v>5.3256488641214</v>
      </c>
      <c r="L60" s="102" t="n">
        <v>-1.51043572155528</v>
      </c>
      <c r="M60" s="98" t="n">
        <v>747.269296785976</v>
      </c>
      <c r="N60" s="105" t="n">
        <v>-1009.32641083959</v>
      </c>
      <c r="O60" s="104" t="n">
        <v>-262.057114053611</v>
      </c>
      <c r="P60" s="105" t="n">
        <v>231.968299913832</v>
      </c>
      <c r="Q60" s="106" t="n">
        <v>0</v>
      </c>
      <c r="R60" s="105" t="n">
        <v>487.274767323836</v>
      </c>
      <c r="S60" s="106" t="n">
        <v>-138.19859956161</v>
      </c>
      <c r="T60" s="107" t="n">
        <v>-1169.62029661564</v>
      </c>
    </row>
    <row r="61" customFormat="false" ht="11.25" hidden="false" customHeight="true" outlineLevel="0" collapsed="false">
      <c r="B61" s="120"/>
      <c r="C61" s="109"/>
      <c r="D61" s="110" t="n">
        <v>0</v>
      </c>
      <c r="E61" s="110" t="n">
        <v>0</v>
      </c>
      <c r="F61" s="99" t="n">
        <v>0</v>
      </c>
      <c r="G61" s="101" t="n">
        <v>0</v>
      </c>
      <c r="H61" s="100" t="n">
        <v>0</v>
      </c>
      <c r="I61" s="101" t="n">
        <v>0</v>
      </c>
      <c r="J61" s="102" t="n">
        <v>0</v>
      </c>
      <c r="K61" s="103" t="n">
        <v>0</v>
      </c>
      <c r="L61" s="102" t="n">
        <v>0</v>
      </c>
      <c r="M61" s="111" t="n">
        <v>0</v>
      </c>
      <c r="N61" s="113" t="n">
        <v>0</v>
      </c>
      <c r="O61" s="104" t="n">
        <v>0</v>
      </c>
      <c r="P61" s="113" t="n">
        <v>0</v>
      </c>
      <c r="Q61" s="114" t="n">
        <v>0</v>
      </c>
      <c r="R61" s="113" t="n">
        <v>0</v>
      </c>
      <c r="S61" s="114" t="n">
        <v>0</v>
      </c>
      <c r="T61" s="115" t="n">
        <v>0</v>
      </c>
    </row>
    <row r="62" customFormat="false" ht="11.25" hidden="false" customHeight="true" outlineLevel="0" collapsed="false">
      <c r="B62" s="118" t="s">
        <v>38</v>
      </c>
      <c r="C62" s="119"/>
      <c r="D62" s="98" t="n">
        <v>2010.15442453266</v>
      </c>
      <c r="E62" s="98" t="n">
        <v>153.128948727027</v>
      </c>
      <c r="F62" s="99" t="n">
        <v>2.18790033780264</v>
      </c>
      <c r="G62" s="101" t="n">
        <v>-0.949002710870698</v>
      </c>
      <c r="H62" s="100" t="n">
        <v>1.23889762693194</v>
      </c>
      <c r="I62" s="101" t="n">
        <v>0.29968581246907</v>
      </c>
      <c r="J62" s="102" t="n">
        <v>0</v>
      </c>
      <c r="K62" s="103" t="n">
        <v>0.474506170817441</v>
      </c>
      <c r="L62" s="102" t="n">
        <v>-0.4717817936424</v>
      </c>
      <c r="M62" s="98" t="n">
        <v>4398.01754447049</v>
      </c>
      <c r="N62" s="105" t="n">
        <v>-1907.64199815023</v>
      </c>
      <c r="O62" s="104" t="n">
        <v>2490.37554632027</v>
      </c>
      <c r="P62" s="105" t="n">
        <v>602.414761904367</v>
      </c>
      <c r="Q62" s="106" t="n">
        <v>0</v>
      </c>
      <c r="R62" s="105" t="n">
        <v>72.6606311017618</v>
      </c>
      <c r="S62" s="106" t="n">
        <v>-72.2434500890118</v>
      </c>
      <c r="T62" s="107" t="n">
        <v>-11341.7607938704</v>
      </c>
    </row>
    <row r="63" customFormat="false" ht="11.25" hidden="false" customHeight="true" outlineLevel="0" collapsed="false">
      <c r="B63" s="120"/>
      <c r="C63" s="109"/>
      <c r="D63" s="110" t="n">
        <v>0</v>
      </c>
      <c r="E63" s="110" t="n">
        <v>0</v>
      </c>
      <c r="F63" s="99" t="n">
        <v>0</v>
      </c>
      <c r="G63" s="101" t="n">
        <v>0</v>
      </c>
      <c r="H63" s="100" t="n">
        <v>0</v>
      </c>
      <c r="I63" s="101" t="n">
        <v>0</v>
      </c>
      <c r="J63" s="102" t="n">
        <v>0</v>
      </c>
      <c r="K63" s="103" t="n">
        <v>0</v>
      </c>
      <c r="L63" s="102" t="n">
        <v>0</v>
      </c>
      <c r="M63" s="111" t="n">
        <v>0</v>
      </c>
      <c r="N63" s="113" t="n">
        <v>0</v>
      </c>
      <c r="O63" s="104" t="n">
        <v>0</v>
      </c>
      <c r="P63" s="113" t="n">
        <v>0</v>
      </c>
      <c r="Q63" s="114" t="n">
        <v>0</v>
      </c>
      <c r="R63" s="113" t="n">
        <v>0</v>
      </c>
      <c r="S63" s="114" t="n">
        <v>0</v>
      </c>
      <c r="T63" s="115" t="n">
        <v>0</v>
      </c>
    </row>
    <row r="64" customFormat="false" ht="11.25" hidden="false" customHeight="true" outlineLevel="0" collapsed="false">
      <c r="B64" s="118" t="s">
        <v>39</v>
      </c>
      <c r="C64" s="119"/>
      <c r="D64" s="98" t="n">
        <v>226.772769209788</v>
      </c>
      <c r="E64" s="98" t="n">
        <v>116.043619781965</v>
      </c>
      <c r="F64" s="99" t="n">
        <v>0.399559489709414</v>
      </c>
      <c r="G64" s="101" t="n">
        <v>-0.227746758649926</v>
      </c>
      <c r="H64" s="100" t="n">
        <v>0.171812731059488</v>
      </c>
      <c r="I64" s="101" t="n">
        <v>0.1825293312835</v>
      </c>
      <c r="J64" s="102" t="n">
        <v>0</v>
      </c>
      <c r="K64" s="103" t="n">
        <v>0.758202990220924</v>
      </c>
      <c r="L64" s="102" t="n">
        <v>0.344190205607719</v>
      </c>
      <c r="M64" s="98" t="n">
        <v>90.6092119454537</v>
      </c>
      <c r="N64" s="105" t="n">
        <v>-51.6467631375971</v>
      </c>
      <c r="O64" s="104" t="n">
        <v>38.9624488078566</v>
      </c>
      <c r="P64" s="105" t="n">
        <v>41.39268191717</v>
      </c>
      <c r="Q64" s="106" t="n">
        <v>0</v>
      </c>
      <c r="R64" s="105" t="n">
        <v>87.9846195147455</v>
      </c>
      <c r="S64" s="106" t="n">
        <v>39.9410773522183</v>
      </c>
      <c r="T64" s="107" t="n">
        <v>-763.696367837299</v>
      </c>
    </row>
    <row r="65" customFormat="false" ht="11.25" hidden="false" customHeight="true" outlineLevel="0" collapsed="false">
      <c r="B65" s="120"/>
      <c r="C65" s="109"/>
      <c r="D65" s="110" t="n">
        <v>0</v>
      </c>
      <c r="E65" s="110" t="n">
        <v>0</v>
      </c>
      <c r="F65" s="99" t="n">
        <v>0</v>
      </c>
      <c r="G65" s="101" t="n">
        <v>0</v>
      </c>
      <c r="H65" s="100" t="n">
        <v>0</v>
      </c>
      <c r="I65" s="101" t="n">
        <v>0</v>
      </c>
      <c r="J65" s="102" t="n">
        <v>0</v>
      </c>
      <c r="K65" s="103" t="n">
        <v>0</v>
      </c>
      <c r="L65" s="102" t="n">
        <v>0</v>
      </c>
      <c r="M65" s="111" t="n">
        <v>0</v>
      </c>
      <c r="N65" s="113" t="n">
        <v>0</v>
      </c>
      <c r="O65" s="104" t="n">
        <v>0</v>
      </c>
      <c r="P65" s="113" t="n">
        <v>0</v>
      </c>
      <c r="Q65" s="114" t="n">
        <v>0</v>
      </c>
      <c r="R65" s="113" t="n">
        <v>0</v>
      </c>
      <c r="S65" s="114" t="n">
        <v>0</v>
      </c>
      <c r="T65" s="115" t="n">
        <v>0</v>
      </c>
    </row>
    <row r="66" customFormat="false" ht="11.25" hidden="false" customHeight="true" outlineLevel="0" collapsed="false">
      <c r="B66" s="118" t="s">
        <v>40</v>
      </c>
      <c r="C66" s="119"/>
      <c r="D66" s="98" t="n">
        <v>182.662313102264</v>
      </c>
      <c r="E66" s="98" t="n">
        <v>10.9078392962682</v>
      </c>
      <c r="F66" s="99" t="n">
        <v>1.41234990424773</v>
      </c>
      <c r="G66" s="101" t="n">
        <v>-0.78217848714251</v>
      </c>
      <c r="H66" s="100" t="n">
        <v>0.630171417105219</v>
      </c>
      <c r="I66" s="101" t="n">
        <v>0.438197321000526</v>
      </c>
      <c r="J66" s="102" t="n">
        <v>0</v>
      </c>
      <c r="K66" s="103" t="n">
        <v>21.5461863598641</v>
      </c>
      <c r="L66" s="102" t="n">
        <v>-1.10690624581943</v>
      </c>
      <c r="M66" s="98" t="n">
        <v>257.983100419651</v>
      </c>
      <c r="N66" s="105" t="n">
        <v>-142.87453172028</v>
      </c>
      <c r="O66" s="104" t="n">
        <v>115.108568699371</v>
      </c>
      <c r="P66" s="105" t="n">
        <v>80.0421362491711</v>
      </c>
      <c r="Q66" s="106" t="n">
        <v>0</v>
      </c>
      <c r="R66" s="105" t="n">
        <v>235.022338260843</v>
      </c>
      <c r="S66" s="106" t="n">
        <v>-12.0739554454339</v>
      </c>
      <c r="T66" s="107" t="n">
        <v>-1533.02998846782</v>
      </c>
    </row>
    <row r="67" customFormat="false" ht="11.25" hidden="false" customHeight="true" outlineLevel="0" collapsed="false">
      <c r="B67" s="120"/>
      <c r="C67" s="109"/>
      <c r="D67" s="110" t="n">
        <v>0</v>
      </c>
      <c r="E67" s="110" t="n">
        <v>0</v>
      </c>
      <c r="F67" s="99" t="n">
        <v>0</v>
      </c>
      <c r="G67" s="101" t="n">
        <v>0</v>
      </c>
      <c r="H67" s="100" t="n">
        <v>0</v>
      </c>
      <c r="I67" s="101" t="n">
        <v>0</v>
      </c>
      <c r="J67" s="102" t="n">
        <v>0</v>
      </c>
      <c r="K67" s="103" t="n">
        <v>0</v>
      </c>
      <c r="L67" s="102" t="n">
        <v>0</v>
      </c>
      <c r="M67" s="111" t="n">
        <v>0</v>
      </c>
      <c r="N67" s="113" t="n">
        <v>0</v>
      </c>
      <c r="O67" s="104" t="n">
        <v>0</v>
      </c>
      <c r="P67" s="113" t="n">
        <v>0</v>
      </c>
      <c r="Q67" s="114" t="n">
        <v>0</v>
      </c>
      <c r="R67" s="113" t="n">
        <v>0</v>
      </c>
      <c r="S67" s="114" t="n">
        <v>0</v>
      </c>
      <c r="T67" s="115" t="n">
        <v>0</v>
      </c>
    </row>
    <row r="68" customFormat="false" ht="11.25" hidden="false" customHeight="true" outlineLevel="0" collapsed="false">
      <c r="B68" s="118" t="s">
        <v>41</v>
      </c>
      <c r="C68" s="119"/>
      <c r="D68" s="98" t="n">
        <v>271.406457926529</v>
      </c>
      <c r="E68" s="98" t="n">
        <v>5.64098372717213</v>
      </c>
      <c r="F68" s="99" t="n">
        <v>1.27227953371113</v>
      </c>
      <c r="G68" s="101" t="n">
        <v>-0.513702076751363</v>
      </c>
      <c r="H68" s="100" t="n">
        <v>0.758577456959764</v>
      </c>
      <c r="I68" s="101" t="n">
        <v>0.17825284394233</v>
      </c>
      <c r="J68" s="102" t="n">
        <v>0</v>
      </c>
      <c r="K68" s="103" t="n">
        <v>12.3702247718291</v>
      </c>
      <c r="L68" s="102" t="n">
        <v>-0.521757405005811</v>
      </c>
      <c r="M68" s="98" t="n">
        <v>345.304881736952</v>
      </c>
      <c r="N68" s="105" t="n">
        <v>-139.422061080589</v>
      </c>
      <c r="O68" s="104" t="n">
        <v>205.882820656363</v>
      </c>
      <c r="P68" s="105" t="n">
        <v>48.378972989718</v>
      </c>
      <c r="Q68" s="106" t="n">
        <v>0</v>
      </c>
      <c r="R68" s="105" t="n">
        <v>69.7802366393493</v>
      </c>
      <c r="S68" s="106" t="n">
        <v>-2.94322503116934</v>
      </c>
      <c r="T68" s="107" t="n">
        <v>-1177.36228593229</v>
      </c>
    </row>
    <row r="69" customFormat="false" ht="11.25" hidden="false" customHeight="true" outlineLevel="0" collapsed="false">
      <c r="B69" s="121"/>
      <c r="C69" s="122"/>
      <c r="D69" s="123" t="n">
        <v>0</v>
      </c>
      <c r="E69" s="123" t="n">
        <v>0</v>
      </c>
      <c r="F69" s="124" t="n">
        <v>0</v>
      </c>
      <c r="G69" s="125" t="n">
        <v>0</v>
      </c>
      <c r="H69" s="126" t="n">
        <v>0</v>
      </c>
      <c r="I69" s="125" t="n">
        <v>0</v>
      </c>
      <c r="J69" s="127" t="n">
        <v>0</v>
      </c>
      <c r="K69" s="128" t="n">
        <v>0</v>
      </c>
      <c r="L69" s="127" t="n">
        <v>0</v>
      </c>
      <c r="M69" s="129" t="n">
        <v>0</v>
      </c>
      <c r="N69" s="130" t="n">
        <v>0</v>
      </c>
      <c r="O69" s="131" t="n">
        <v>0</v>
      </c>
      <c r="P69" s="130" t="n">
        <v>0</v>
      </c>
      <c r="Q69" s="132" t="n">
        <v>0</v>
      </c>
      <c r="R69" s="130" t="n">
        <v>0</v>
      </c>
      <c r="S69" s="132" t="n">
        <v>0</v>
      </c>
      <c r="T69" s="133" t="n"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49</v>
      </c>
      <c r="C72" s="78"/>
      <c r="D72" s="10" t="s">
        <v>4</v>
      </c>
      <c r="E72" s="10"/>
      <c r="F72" s="10" t="s">
        <v>50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v>121248.512227253</v>
      </c>
      <c r="E77" s="88" t="n">
        <v>11119.7584176403</v>
      </c>
      <c r="F77" s="89" t="n">
        <v>1.24892541352589</v>
      </c>
      <c r="G77" s="90" t="n">
        <v>-0.63610326423355</v>
      </c>
      <c r="H77" s="90" t="n">
        <v>0.612822149292338</v>
      </c>
      <c r="I77" s="90" t="n">
        <v>0.0416505305952441</v>
      </c>
      <c r="J77" s="90" t="n">
        <v>0</v>
      </c>
      <c r="K77" s="91" t="n">
        <v>1.13541666097273</v>
      </c>
      <c r="L77" s="92" t="n">
        <v>-0.510881572111683</v>
      </c>
      <c r="M77" s="88" t="n">
        <v>151430.348272821</v>
      </c>
      <c r="N77" s="93" t="n">
        <v>-77126.5744112171</v>
      </c>
      <c r="O77" s="93" t="n">
        <v>74303.7738616035</v>
      </c>
      <c r="P77" s="93" t="n">
        <v>5050.06486814903</v>
      </c>
      <c r="Q77" s="94" t="n">
        <v>0</v>
      </c>
      <c r="R77" s="93" t="n">
        <v>12625.5589733806</v>
      </c>
      <c r="S77" s="94" t="n">
        <v>-5680.87966190622</v>
      </c>
      <c r="T77" s="95" t="n">
        <v>-316427.899484499</v>
      </c>
    </row>
    <row r="78" customFormat="false" ht="11.25" hidden="false" customHeight="true" outlineLevel="0" collapsed="false">
      <c r="B78" s="96" t="s">
        <v>34</v>
      </c>
      <c r="C78" s="97"/>
      <c r="D78" s="98" t="n">
        <v>117580.304145088</v>
      </c>
      <c r="E78" s="98" t="n">
        <v>10746.7836558399</v>
      </c>
      <c r="F78" s="99" t="n">
        <v>1.23702261877828</v>
      </c>
      <c r="G78" s="100" t="n">
        <v>-0.630659161797991</v>
      </c>
      <c r="H78" s="100" t="n">
        <v>0.606363456980294</v>
      </c>
      <c r="I78" s="101" t="n">
        <v>0.0342197145066486</v>
      </c>
      <c r="J78" s="102" t="n">
        <v>0</v>
      </c>
      <c r="K78" s="103" t="n">
        <v>1.08405519016922</v>
      </c>
      <c r="L78" s="102" t="n">
        <v>-0.512218977932767</v>
      </c>
      <c r="M78" s="98" t="n">
        <v>145449.495750304</v>
      </c>
      <c r="N78" s="104" t="n">
        <v>-74153.0960560943</v>
      </c>
      <c r="O78" s="104" t="n">
        <v>71296.3996942101</v>
      </c>
      <c r="P78" s="105" t="n">
        <v>4023.56443944983</v>
      </c>
      <c r="Q78" s="106" t="n">
        <v>0</v>
      </c>
      <c r="R78" s="105" t="n">
        <v>11650.1065997389</v>
      </c>
      <c r="S78" s="106" t="n">
        <v>-5504.70654025885</v>
      </c>
      <c r="T78" s="107" t="n">
        <v>-298706.335374847</v>
      </c>
    </row>
    <row r="79" customFormat="false" ht="11.25" hidden="false" customHeight="true" outlineLevel="0" collapsed="false">
      <c r="B79" s="108"/>
      <c r="C79" s="109"/>
      <c r="D79" s="110" t="n">
        <v>0</v>
      </c>
      <c r="E79" s="110" t="n">
        <v>0</v>
      </c>
      <c r="F79" s="99" t="n">
        <v>0</v>
      </c>
      <c r="G79" s="100" t="n">
        <v>0</v>
      </c>
      <c r="H79" s="100" t="n">
        <v>0</v>
      </c>
      <c r="I79" s="101" t="n">
        <v>0</v>
      </c>
      <c r="J79" s="102" t="n">
        <v>0</v>
      </c>
      <c r="K79" s="103" t="n">
        <v>0</v>
      </c>
      <c r="L79" s="102" t="n">
        <v>0</v>
      </c>
      <c r="M79" s="111" t="n">
        <v>0</v>
      </c>
      <c r="N79" s="112" t="n">
        <v>0</v>
      </c>
      <c r="O79" s="104" t="n">
        <v>0</v>
      </c>
      <c r="P79" s="113" t="n">
        <v>0</v>
      </c>
      <c r="Q79" s="114" t="n">
        <v>0</v>
      </c>
      <c r="R79" s="113" t="n">
        <v>0</v>
      </c>
      <c r="S79" s="114" t="n">
        <v>0</v>
      </c>
      <c r="T79" s="115" t="n">
        <v>0</v>
      </c>
    </row>
    <row r="80" customFormat="false" ht="11.25" hidden="false" customHeight="true" outlineLevel="0" collapsed="false">
      <c r="B80" s="108"/>
      <c r="C80" s="109"/>
      <c r="D80" s="110" t="n">
        <v>0</v>
      </c>
      <c r="E80" s="110" t="n">
        <v>0</v>
      </c>
      <c r="F80" s="99" t="n">
        <v>0</v>
      </c>
      <c r="G80" s="100" t="n">
        <v>0</v>
      </c>
      <c r="H80" s="100" t="n">
        <v>0</v>
      </c>
      <c r="I80" s="101" t="n">
        <v>0</v>
      </c>
      <c r="J80" s="102" t="n">
        <v>0</v>
      </c>
      <c r="K80" s="103" t="n">
        <v>0</v>
      </c>
      <c r="L80" s="102" t="n">
        <v>0</v>
      </c>
      <c r="M80" s="111" t="n">
        <v>0</v>
      </c>
      <c r="N80" s="112" t="n">
        <v>0</v>
      </c>
      <c r="O80" s="104" t="n">
        <v>0</v>
      </c>
      <c r="P80" s="113" t="n">
        <v>0</v>
      </c>
      <c r="Q80" s="114" t="n">
        <v>0</v>
      </c>
      <c r="R80" s="113" t="n">
        <v>0</v>
      </c>
      <c r="S80" s="114" t="n">
        <v>0</v>
      </c>
      <c r="T80" s="115" t="n"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v>3668.20808216449</v>
      </c>
      <c r="E81" s="98" t="n">
        <v>372.974761800482</v>
      </c>
      <c r="F81" s="99" t="n">
        <v>1.63045617602668</v>
      </c>
      <c r="G81" s="101" t="n">
        <v>-0.810607874068106</v>
      </c>
      <c r="H81" s="100" t="n">
        <v>0.819848301958578</v>
      </c>
      <c r="I81" s="101" t="n">
        <v>0.279837022793291</v>
      </c>
      <c r="J81" s="102" t="n">
        <v>0</v>
      </c>
      <c r="K81" s="103" t="n">
        <v>2.61533077716259</v>
      </c>
      <c r="L81" s="102" t="n">
        <v>-0.472345959273252</v>
      </c>
      <c r="M81" s="98" t="n">
        <v>5980.8525225161</v>
      </c>
      <c r="N81" s="105" t="n">
        <v>-2973.4783551228</v>
      </c>
      <c r="O81" s="104" t="n">
        <v>3007.37416739329</v>
      </c>
      <c r="P81" s="105" t="n">
        <v>1026.5004286992</v>
      </c>
      <c r="Q81" s="106" t="n">
        <v>0</v>
      </c>
      <c r="R81" s="105" t="n">
        <v>975.452373641687</v>
      </c>
      <c r="S81" s="106" t="n">
        <v>-176.173121647361</v>
      </c>
      <c r="T81" s="107" t="n">
        <v>-17721.5641096517</v>
      </c>
    </row>
    <row r="82" customFormat="false" ht="11.25" hidden="false" customHeight="true" outlineLevel="0" collapsed="false">
      <c r="B82" s="118" t="s">
        <v>36</v>
      </c>
      <c r="C82" s="119"/>
      <c r="D82" s="98" t="n">
        <v>871.97688885838</v>
      </c>
      <c r="E82" s="98" t="n">
        <v>86.3180106576727</v>
      </c>
      <c r="F82" s="99" t="n">
        <v>0.888800568362308</v>
      </c>
      <c r="G82" s="101" t="n">
        <v>-0.916521846428588</v>
      </c>
      <c r="H82" s="100" t="n">
        <v>-0.0277212780662808</v>
      </c>
      <c r="I82" s="101" t="n">
        <v>0.261147629626867</v>
      </c>
      <c r="J82" s="102" t="n">
        <v>0</v>
      </c>
      <c r="K82" s="103" t="n">
        <v>5.76571539522889</v>
      </c>
      <c r="L82" s="102" t="n">
        <v>-1.5468135697023</v>
      </c>
      <c r="M82" s="98" t="n">
        <v>775.013554416125</v>
      </c>
      <c r="N82" s="105" t="n">
        <v>-799.185868219539</v>
      </c>
      <c r="O82" s="104" t="n">
        <v>-24.1723138034136</v>
      </c>
      <c r="P82" s="105" t="n">
        <v>227.714697614776</v>
      </c>
      <c r="Q82" s="106" t="n">
        <v>0</v>
      </c>
      <c r="R82" s="105" t="n">
        <v>497.685082934475</v>
      </c>
      <c r="S82" s="106" t="n">
        <v>-133.517870194996</v>
      </c>
      <c r="T82" s="107" t="n">
        <v>-2081.60185401976</v>
      </c>
    </row>
    <row r="83" customFormat="false" ht="11.25" hidden="false" customHeight="true" outlineLevel="0" collapsed="false">
      <c r="B83" s="120"/>
      <c r="C83" s="109"/>
      <c r="D83" s="110" t="n">
        <v>0</v>
      </c>
      <c r="E83" s="110" t="n">
        <v>0</v>
      </c>
      <c r="F83" s="99" t="n">
        <v>0</v>
      </c>
      <c r="G83" s="101" t="n">
        <v>0</v>
      </c>
      <c r="H83" s="100" t="n">
        <v>0</v>
      </c>
      <c r="I83" s="101" t="n">
        <v>0</v>
      </c>
      <c r="J83" s="102" t="n">
        <v>0</v>
      </c>
      <c r="K83" s="103" t="n">
        <v>0</v>
      </c>
      <c r="L83" s="102" t="n">
        <v>0</v>
      </c>
      <c r="M83" s="111" t="n">
        <v>0</v>
      </c>
      <c r="N83" s="113" t="n">
        <v>0</v>
      </c>
      <c r="O83" s="104" t="n">
        <v>0</v>
      </c>
      <c r="P83" s="113" t="n">
        <v>0</v>
      </c>
      <c r="Q83" s="114" t="n">
        <v>0</v>
      </c>
      <c r="R83" s="113" t="n">
        <v>0</v>
      </c>
      <c r="S83" s="114" t="n">
        <v>0</v>
      </c>
      <c r="T83" s="115" t="n">
        <v>0</v>
      </c>
    </row>
    <row r="84" customFormat="false" ht="11.25" hidden="false" customHeight="true" outlineLevel="0" collapsed="false">
      <c r="B84" s="118" t="s">
        <v>38</v>
      </c>
      <c r="C84" s="119"/>
      <c r="D84" s="98" t="n">
        <v>2064.41655012743</v>
      </c>
      <c r="E84" s="98" t="n">
        <v>149.140010472329</v>
      </c>
      <c r="F84" s="99" t="n">
        <v>2.1363403779251</v>
      </c>
      <c r="G84" s="101" t="n">
        <v>-0.899292839560285</v>
      </c>
      <c r="H84" s="100" t="n">
        <v>1.23704753836481</v>
      </c>
      <c r="I84" s="101" t="n">
        <v>0.299810826304417</v>
      </c>
      <c r="J84" s="102" t="n">
        <v>0</v>
      </c>
      <c r="K84" s="103" t="n">
        <v>0.491271001004912</v>
      </c>
      <c r="L84" s="102" t="n">
        <v>-0.452551812885665</v>
      </c>
      <c r="M84" s="98" t="n">
        <v>4410.29643289406</v>
      </c>
      <c r="N84" s="105" t="n">
        <v>-1856.51502139934</v>
      </c>
      <c r="O84" s="104" t="n">
        <v>2553.78141149471</v>
      </c>
      <c r="P84" s="105" t="n">
        <v>618.934431730219</v>
      </c>
      <c r="Q84" s="106" t="n">
        <v>0</v>
      </c>
      <c r="R84" s="105" t="n">
        <v>73.2681622346243</v>
      </c>
      <c r="S84" s="106" t="n">
        <v>-67.4935821130396</v>
      </c>
      <c r="T84" s="107" t="n">
        <v>-11654.4648856039</v>
      </c>
    </row>
    <row r="85" customFormat="false" ht="11.25" hidden="false" customHeight="true" outlineLevel="0" collapsed="false">
      <c r="B85" s="120"/>
      <c r="C85" s="109"/>
      <c r="D85" s="110" t="n">
        <v>0</v>
      </c>
      <c r="E85" s="110" t="n">
        <v>0</v>
      </c>
      <c r="F85" s="99" t="n">
        <v>0</v>
      </c>
      <c r="G85" s="101" t="n">
        <v>0</v>
      </c>
      <c r="H85" s="100" t="n">
        <v>0</v>
      </c>
      <c r="I85" s="101" t="n">
        <v>0</v>
      </c>
      <c r="J85" s="102" t="n">
        <v>0</v>
      </c>
      <c r="K85" s="103" t="n">
        <v>0</v>
      </c>
      <c r="L85" s="102" t="n">
        <v>0</v>
      </c>
      <c r="M85" s="111" t="n">
        <v>0</v>
      </c>
      <c r="N85" s="113" t="n">
        <v>0</v>
      </c>
      <c r="O85" s="104" t="n">
        <v>0</v>
      </c>
      <c r="P85" s="113" t="n">
        <v>0</v>
      </c>
      <c r="Q85" s="114" t="n">
        <v>0</v>
      </c>
      <c r="R85" s="113" t="n">
        <v>0</v>
      </c>
      <c r="S85" s="114" t="n">
        <v>0</v>
      </c>
      <c r="T85" s="115" t="n">
        <v>0</v>
      </c>
    </row>
    <row r="86" customFormat="false" ht="11.25" hidden="false" customHeight="true" outlineLevel="0" collapsed="false">
      <c r="B86" s="118" t="s">
        <v>39</v>
      </c>
      <c r="C86" s="119"/>
      <c r="D86" s="98" t="n">
        <v>240.019424765887</v>
      </c>
      <c r="E86" s="98" t="n">
        <v>120.336917271581</v>
      </c>
      <c r="F86" s="99" t="n">
        <v>0.482923549274503</v>
      </c>
      <c r="G86" s="101" t="n">
        <v>-0.15325233947286</v>
      </c>
      <c r="H86" s="100" t="n">
        <v>0.329671209801643</v>
      </c>
      <c r="I86" s="101" t="n">
        <v>0.188565469671304</v>
      </c>
      <c r="J86" s="102" t="n">
        <v>0</v>
      </c>
      <c r="K86" s="103" t="n">
        <v>0.755676551148951</v>
      </c>
      <c r="L86" s="102" t="n">
        <v>0.33261611710655</v>
      </c>
      <c r="M86" s="98" t="n">
        <v>115.911032502767</v>
      </c>
      <c r="N86" s="105" t="n">
        <v>-36.7835383643024</v>
      </c>
      <c r="O86" s="104" t="n">
        <v>79.1274941384645</v>
      </c>
      <c r="P86" s="105" t="n">
        <v>45.2593755612159</v>
      </c>
      <c r="Q86" s="106" t="n">
        <v>0</v>
      </c>
      <c r="R86" s="105" t="n">
        <v>90.9357866196847</v>
      </c>
      <c r="S86" s="106" t="n">
        <v>40.0259981674452</v>
      </c>
      <c r="T86" s="107" t="n">
        <v>-936.278399784972</v>
      </c>
    </row>
    <row r="87" customFormat="false" ht="11.25" hidden="false" customHeight="true" outlineLevel="0" collapsed="false">
      <c r="B87" s="120"/>
      <c r="C87" s="109"/>
      <c r="D87" s="110" t="n">
        <v>0</v>
      </c>
      <c r="E87" s="110" t="n">
        <v>0</v>
      </c>
      <c r="F87" s="99" t="n">
        <v>0</v>
      </c>
      <c r="G87" s="101" t="n">
        <v>0</v>
      </c>
      <c r="H87" s="100" t="n">
        <v>0</v>
      </c>
      <c r="I87" s="101" t="n">
        <v>0</v>
      </c>
      <c r="J87" s="102" t="n">
        <v>0</v>
      </c>
      <c r="K87" s="103" t="n">
        <v>0</v>
      </c>
      <c r="L87" s="102" t="n">
        <v>0</v>
      </c>
      <c r="M87" s="111" t="n">
        <v>0</v>
      </c>
      <c r="N87" s="113" t="n">
        <v>0</v>
      </c>
      <c r="O87" s="104" t="n">
        <v>0</v>
      </c>
      <c r="P87" s="113" t="n">
        <v>0</v>
      </c>
      <c r="Q87" s="114" t="n">
        <v>0</v>
      </c>
      <c r="R87" s="113" t="n">
        <v>0</v>
      </c>
      <c r="S87" s="114" t="n">
        <v>0</v>
      </c>
      <c r="T87" s="115" t="n">
        <v>0</v>
      </c>
    </row>
    <row r="88" customFormat="false" ht="11.25" hidden="false" customHeight="true" outlineLevel="0" collapsed="false">
      <c r="B88" s="118" t="s">
        <v>40</v>
      </c>
      <c r="C88" s="119"/>
      <c r="D88" s="98" t="n">
        <v>195.110218254769</v>
      </c>
      <c r="E88" s="98" t="n">
        <v>11.4989235032365</v>
      </c>
      <c r="F88" s="99" t="n">
        <v>1.51318388420726</v>
      </c>
      <c r="G88" s="101" t="n">
        <v>-0.726394846778466</v>
      </c>
      <c r="H88" s="100" t="n">
        <v>0.78678903742879</v>
      </c>
      <c r="I88" s="101" t="n">
        <v>0.434742562223765</v>
      </c>
      <c r="J88" s="102" t="n">
        <v>0</v>
      </c>
      <c r="K88" s="103" t="n">
        <v>21.1912687745812</v>
      </c>
      <c r="L88" s="102" t="n">
        <v>-1.06475212948202</v>
      </c>
      <c r="M88" s="98" t="n">
        <v>295.237637907276</v>
      </c>
      <c r="N88" s="105" t="n">
        <v>-141.727057094086</v>
      </c>
      <c r="O88" s="104" t="n">
        <v>153.510580813191</v>
      </c>
      <c r="P88" s="105" t="n">
        <v>84.8227162001161</v>
      </c>
      <c r="Q88" s="106" t="n">
        <v>0</v>
      </c>
      <c r="R88" s="105" t="n">
        <v>243.676778575435</v>
      </c>
      <c r="S88" s="106" t="n">
        <v>-12.243503286822</v>
      </c>
      <c r="T88" s="107" t="n">
        <v>-1722.47743177371</v>
      </c>
    </row>
    <row r="89" customFormat="false" ht="11.25" hidden="false" customHeight="true" outlineLevel="0" collapsed="false">
      <c r="B89" s="120"/>
      <c r="C89" s="109"/>
      <c r="D89" s="110" t="n">
        <v>0</v>
      </c>
      <c r="E89" s="110" t="n">
        <v>0</v>
      </c>
      <c r="F89" s="99" t="n">
        <v>0</v>
      </c>
      <c r="G89" s="101" t="n">
        <v>0</v>
      </c>
      <c r="H89" s="100" t="n">
        <v>0</v>
      </c>
      <c r="I89" s="101" t="n">
        <v>0</v>
      </c>
      <c r="J89" s="102" t="n">
        <v>0</v>
      </c>
      <c r="K89" s="103" t="n">
        <v>0</v>
      </c>
      <c r="L89" s="102" t="n">
        <v>0</v>
      </c>
      <c r="M89" s="111" t="n">
        <v>0</v>
      </c>
      <c r="N89" s="113" t="n">
        <v>0</v>
      </c>
      <c r="O89" s="104" t="n">
        <v>0</v>
      </c>
      <c r="P89" s="113" t="n">
        <v>0</v>
      </c>
      <c r="Q89" s="114" t="n">
        <v>0</v>
      </c>
      <c r="R89" s="113" t="n">
        <v>0</v>
      </c>
      <c r="S89" s="114" t="n">
        <v>0</v>
      </c>
      <c r="T89" s="115" t="n">
        <v>0</v>
      </c>
    </row>
    <row r="90" customFormat="false" ht="11.25" hidden="false" customHeight="true" outlineLevel="0" collapsed="false">
      <c r="B90" s="118" t="s">
        <v>41</v>
      </c>
      <c r="C90" s="119"/>
      <c r="D90" s="98" t="n">
        <v>296.685000158028</v>
      </c>
      <c r="E90" s="98" t="n">
        <v>5.68089989566337</v>
      </c>
      <c r="F90" s="99" t="n">
        <v>1.29562958892808</v>
      </c>
      <c r="G90" s="101" t="n">
        <v>-0.46940987906821</v>
      </c>
      <c r="H90" s="100" t="n">
        <v>0.826219709859873</v>
      </c>
      <c r="I90" s="101" t="n">
        <v>0.16775100718392</v>
      </c>
      <c r="J90" s="102" t="n">
        <v>0</v>
      </c>
      <c r="K90" s="103" t="n">
        <v>12.3020233697162</v>
      </c>
      <c r="L90" s="102" t="n">
        <v>-0.518256662504567</v>
      </c>
      <c r="M90" s="98" t="n">
        <v>384.393864795874</v>
      </c>
      <c r="N90" s="105" t="n">
        <v>-139.266870045532</v>
      </c>
      <c r="O90" s="104" t="n">
        <v>245.126994750342</v>
      </c>
      <c r="P90" s="105" t="n">
        <v>49.7692075928706</v>
      </c>
      <c r="Q90" s="106" t="n">
        <v>0</v>
      </c>
      <c r="R90" s="105" t="n">
        <v>69.8865632774688</v>
      </c>
      <c r="S90" s="106" t="n">
        <v>-2.94416421994904</v>
      </c>
      <c r="T90" s="107" t="n">
        <v>-1326.74153846935</v>
      </c>
    </row>
    <row r="91" customFormat="false" ht="11.25" hidden="false" customHeight="true" outlineLevel="0" collapsed="false">
      <c r="B91" s="121"/>
      <c r="C91" s="122"/>
      <c r="D91" s="123" t="n">
        <v>0</v>
      </c>
      <c r="E91" s="123" t="n">
        <v>0</v>
      </c>
      <c r="F91" s="124" t="n">
        <v>0</v>
      </c>
      <c r="G91" s="125" t="n">
        <v>0</v>
      </c>
      <c r="H91" s="126" t="n">
        <v>0</v>
      </c>
      <c r="I91" s="125" t="n">
        <v>0</v>
      </c>
      <c r="J91" s="127" t="n">
        <v>0</v>
      </c>
      <c r="K91" s="128" t="n">
        <v>0</v>
      </c>
      <c r="L91" s="127" t="n">
        <v>0</v>
      </c>
      <c r="M91" s="129" t="n">
        <v>0</v>
      </c>
      <c r="N91" s="130" t="n">
        <v>0</v>
      </c>
      <c r="O91" s="131" t="n">
        <v>0</v>
      </c>
      <c r="P91" s="130" t="n">
        <v>0</v>
      </c>
      <c r="Q91" s="132" t="n">
        <v>0</v>
      </c>
      <c r="R91" s="130" t="n">
        <v>0</v>
      </c>
      <c r="S91" s="132" t="n">
        <v>0</v>
      </c>
      <c r="T91" s="133" t="n"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49</v>
      </c>
      <c r="C94" s="78"/>
      <c r="D94" s="10" t="s">
        <v>4</v>
      </c>
      <c r="E94" s="10"/>
      <c r="F94" s="10" t="s">
        <v>50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v>121523.586481007</v>
      </c>
      <c r="E99" s="88" t="n">
        <v>11138.4870256073</v>
      </c>
      <c r="F99" s="89" t="n">
        <v>1.26433681632823</v>
      </c>
      <c r="G99" s="90" t="n">
        <v>-0.636304396416006</v>
      </c>
      <c r="H99" s="90" t="n">
        <v>0.628032419912219</v>
      </c>
      <c r="I99" s="90" t="n">
        <v>0.0437453204116316</v>
      </c>
      <c r="J99" s="90" t="n">
        <v>0</v>
      </c>
      <c r="K99" s="91" t="n">
        <v>1.19967723368749</v>
      </c>
      <c r="L99" s="92" t="n">
        <v>-0.49378305678633</v>
      </c>
      <c r="M99" s="88" t="n">
        <v>153646.744440185</v>
      </c>
      <c r="N99" s="93" t="n">
        <v>-77325.9923461056</v>
      </c>
      <c r="O99" s="93" t="n">
        <v>76320.7520940789</v>
      </c>
      <c r="P99" s="93" t="n">
        <v>5316.08822818229</v>
      </c>
      <c r="Q99" s="94" t="n">
        <v>0</v>
      </c>
      <c r="R99" s="93" t="n">
        <v>13362.5893023446</v>
      </c>
      <c r="S99" s="94" t="n">
        <v>-5499.99617147926</v>
      </c>
      <c r="T99" s="95" t="n">
        <v>-328164.589328131</v>
      </c>
    </row>
    <row r="100" customFormat="false" ht="11.25" hidden="false" customHeight="true" outlineLevel="0" collapsed="false">
      <c r="B100" s="96" t="s">
        <v>34</v>
      </c>
      <c r="C100" s="97"/>
      <c r="D100" s="98" t="n">
        <v>117771.904658941</v>
      </c>
      <c r="E100" s="98" t="n">
        <v>10771.2587938569</v>
      </c>
      <c r="F100" s="99" t="n">
        <v>1.25294578471728</v>
      </c>
      <c r="G100" s="100" t="n">
        <v>-0.631263795165703</v>
      </c>
      <c r="H100" s="100" t="n">
        <v>0.621681989551578</v>
      </c>
      <c r="I100" s="101" t="n">
        <v>0.0364368396359241</v>
      </c>
      <c r="J100" s="102" t="n">
        <v>0</v>
      </c>
      <c r="K100" s="103" t="n">
        <v>1.14930793896557</v>
      </c>
      <c r="L100" s="102" t="n">
        <v>-0.495763172598532</v>
      </c>
      <c r="M100" s="98" t="n">
        <v>147561.811500546</v>
      </c>
      <c r="N100" s="104" t="n">
        <v>-74345.1394988964</v>
      </c>
      <c r="O100" s="104" t="n">
        <v>73216.6720016492</v>
      </c>
      <c r="P100" s="105" t="n">
        <v>4291.23600367517</v>
      </c>
      <c r="Q100" s="106" t="n">
        <v>0</v>
      </c>
      <c r="R100" s="105" t="n">
        <v>12379.4932444325</v>
      </c>
      <c r="S100" s="106" t="n">
        <v>-5339.99343252235</v>
      </c>
      <c r="T100" s="107" t="n">
        <v>-310007.161996527</v>
      </c>
    </row>
    <row r="101" customFormat="false" ht="11.25" hidden="false" customHeight="true" outlineLevel="0" collapsed="false">
      <c r="B101" s="108"/>
      <c r="C101" s="109"/>
      <c r="D101" s="110" t="n">
        <v>0</v>
      </c>
      <c r="E101" s="110" t="n">
        <v>0</v>
      </c>
      <c r="F101" s="99" t="n">
        <v>0</v>
      </c>
      <c r="G101" s="100" t="n">
        <v>0</v>
      </c>
      <c r="H101" s="100" t="n">
        <v>0</v>
      </c>
      <c r="I101" s="101" t="n">
        <v>0</v>
      </c>
      <c r="J101" s="102" t="n">
        <v>0</v>
      </c>
      <c r="K101" s="103" t="n">
        <v>0</v>
      </c>
      <c r="L101" s="102" t="n">
        <v>0</v>
      </c>
      <c r="M101" s="111" t="n">
        <v>0</v>
      </c>
      <c r="N101" s="112" t="n">
        <v>0</v>
      </c>
      <c r="O101" s="104" t="n">
        <v>0</v>
      </c>
      <c r="P101" s="113" t="n">
        <v>0</v>
      </c>
      <c r="Q101" s="114" t="n">
        <v>0</v>
      </c>
      <c r="R101" s="113" t="n">
        <v>0</v>
      </c>
      <c r="S101" s="114" t="n">
        <v>0</v>
      </c>
      <c r="T101" s="115" t="n">
        <v>0</v>
      </c>
    </row>
    <row r="102" customFormat="false" ht="11.25" hidden="false" customHeight="true" outlineLevel="0" collapsed="false">
      <c r="B102" s="108"/>
      <c r="C102" s="109"/>
      <c r="D102" s="110" t="n">
        <v>0</v>
      </c>
      <c r="E102" s="110" t="n">
        <v>0</v>
      </c>
      <c r="F102" s="99" t="n">
        <v>0</v>
      </c>
      <c r="G102" s="100" t="n">
        <v>0</v>
      </c>
      <c r="H102" s="100" t="n">
        <v>0</v>
      </c>
      <c r="I102" s="101" t="n">
        <v>0</v>
      </c>
      <c r="J102" s="102" t="n">
        <v>0</v>
      </c>
      <c r="K102" s="103" t="n">
        <v>0</v>
      </c>
      <c r="L102" s="102" t="n">
        <v>0</v>
      </c>
      <c r="M102" s="111" t="n">
        <v>0</v>
      </c>
      <c r="N102" s="112" t="n">
        <v>0</v>
      </c>
      <c r="O102" s="104" t="n">
        <v>0</v>
      </c>
      <c r="P102" s="113" t="n">
        <v>0</v>
      </c>
      <c r="Q102" s="114" t="n">
        <v>0</v>
      </c>
      <c r="R102" s="113" t="n">
        <v>0</v>
      </c>
      <c r="S102" s="114" t="n">
        <v>0</v>
      </c>
      <c r="T102" s="115" t="n"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v>3751.68182206635</v>
      </c>
      <c r="E103" s="98" t="n">
        <v>367.228231750389</v>
      </c>
      <c r="F103" s="99" t="n">
        <v>1.62192137506148</v>
      </c>
      <c r="G103" s="101" t="n">
        <v>-0.794537753622055</v>
      </c>
      <c r="H103" s="100" t="n">
        <v>0.827383621439421</v>
      </c>
      <c r="I103" s="101" t="n">
        <v>0.273171413012486</v>
      </c>
      <c r="J103" s="102" t="n">
        <v>0</v>
      </c>
      <c r="K103" s="103" t="n">
        <v>2.6770710226341</v>
      </c>
      <c r="L103" s="102" t="n">
        <v>-0.435703807940516</v>
      </c>
      <c r="M103" s="98" t="n">
        <v>6084.932939639</v>
      </c>
      <c r="N103" s="105" t="n">
        <v>-2980.8528472093</v>
      </c>
      <c r="O103" s="104" t="n">
        <v>3104.0800924297</v>
      </c>
      <c r="P103" s="105" t="n">
        <v>1024.85222450712</v>
      </c>
      <c r="Q103" s="106" t="n">
        <v>0</v>
      </c>
      <c r="R103" s="105" t="n">
        <v>983.096057912126</v>
      </c>
      <c r="S103" s="106" t="n">
        <v>-160.002738956906</v>
      </c>
      <c r="T103" s="107" t="n">
        <v>-18157.4273316042</v>
      </c>
    </row>
    <row r="104" customFormat="false" ht="11.25" hidden="false" customHeight="true" outlineLevel="0" collapsed="false">
      <c r="B104" s="118" t="s">
        <v>36</v>
      </c>
      <c r="C104" s="119"/>
      <c r="D104" s="98" t="n">
        <v>907.18461995882</v>
      </c>
      <c r="E104" s="98" t="n">
        <v>80.4470255689885</v>
      </c>
      <c r="F104" s="99" t="n">
        <v>0.958686821560278</v>
      </c>
      <c r="G104" s="101" t="n">
        <v>-1.01203613428697</v>
      </c>
      <c r="H104" s="100" t="n">
        <v>-0.0533493127266938</v>
      </c>
      <c r="I104" s="101" t="n">
        <v>0.240806886506164</v>
      </c>
      <c r="J104" s="102" t="n">
        <v>0</v>
      </c>
      <c r="K104" s="103" t="n">
        <v>6.48593394835628</v>
      </c>
      <c r="L104" s="102" t="n">
        <v>-1.58819332478184</v>
      </c>
      <c r="M104" s="98" t="n">
        <v>869.70593987669</v>
      </c>
      <c r="N104" s="105" t="n">
        <v>-918.10361586772</v>
      </c>
      <c r="O104" s="104" t="n">
        <v>-48.39767599103</v>
      </c>
      <c r="P104" s="105" t="n">
        <v>218.456303818561</v>
      </c>
      <c r="Q104" s="106" t="n">
        <v>0</v>
      </c>
      <c r="R104" s="105" t="n">
        <v>521.774094182188</v>
      </c>
      <c r="S104" s="106" t="n">
        <v>-127.765429007222</v>
      </c>
      <c r="T104" s="107" t="n">
        <v>-2068.24674100916</v>
      </c>
    </row>
    <row r="105" customFormat="false" ht="11.25" hidden="false" customHeight="true" outlineLevel="0" collapsed="false">
      <c r="B105" s="120"/>
      <c r="C105" s="109"/>
      <c r="D105" s="110" t="n">
        <v>0</v>
      </c>
      <c r="E105" s="110" t="n">
        <v>0</v>
      </c>
      <c r="F105" s="99" t="n">
        <v>0</v>
      </c>
      <c r="G105" s="101" t="n">
        <v>0</v>
      </c>
      <c r="H105" s="100" t="n">
        <v>0</v>
      </c>
      <c r="I105" s="101" t="n">
        <v>0</v>
      </c>
      <c r="J105" s="102" t="n">
        <v>0</v>
      </c>
      <c r="K105" s="103" t="n">
        <v>0</v>
      </c>
      <c r="L105" s="102" t="n">
        <v>0</v>
      </c>
      <c r="M105" s="111" t="n">
        <v>0</v>
      </c>
      <c r="N105" s="113" t="n">
        <v>0</v>
      </c>
      <c r="O105" s="104" t="n">
        <v>0</v>
      </c>
      <c r="P105" s="113" t="n">
        <v>0</v>
      </c>
      <c r="Q105" s="114" t="n">
        <v>0</v>
      </c>
      <c r="R105" s="113" t="n">
        <v>0</v>
      </c>
      <c r="S105" s="114" t="n">
        <v>0</v>
      </c>
      <c r="T105" s="115" t="n">
        <v>0</v>
      </c>
    </row>
    <row r="106" customFormat="false" ht="11.25" hidden="false" customHeight="true" outlineLevel="0" collapsed="false">
      <c r="B106" s="118" t="s">
        <v>38</v>
      </c>
      <c r="C106" s="119"/>
      <c r="D106" s="98" t="n">
        <v>2084.66946236911</v>
      </c>
      <c r="E106" s="98" t="n">
        <v>142.730641758125</v>
      </c>
      <c r="F106" s="99" t="n">
        <v>2.11758163346905</v>
      </c>
      <c r="G106" s="101" t="n">
        <v>-0.84052604568282</v>
      </c>
      <c r="H106" s="100" t="n">
        <v>1.27705558778623</v>
      </c>
      <c r="I106" s="101" t="n">
        <v>0.299914714207116</v>
      </c>
      <c r="J106" s="102" t="n">
        <v>0</v>
      </c>
      <c r="K106" s="103" t="n">
        <v>0.524338588564275</v>
      </c>
      <c r="L106" s="102" t="n">
        <v>-0.408148234551529</v>
      </c>
      <c r="M106" s="98" t="n">
        <v>4414.45776536663</v>
      </c>
      <c r="N106" s="105" t="n">
        <v>-1752.21897976084</v>
      </c>
      <c r="O106" s="104" t="n">
        <v>2662.23878560579</v>
      </c>
      <c r="P106" s="105" t="n">
        <v>625.223046022733</v>
      </c>
      <c r="Q106" s="106" t="n">
        <v>0</v>
      </c>
      <c r="R106" s="105" t="n">
        <v>74.8391832443285</v>
      </c>
      <c r="S106" s="106" t="n">
        <v>-58.2552594499855</v>
      </c>
      <c r="T106" s="107" t="n">
        <v>-12114.8344365505</v>
      </c>
    </row>
    <row r="107" customFormat="false" ht="11.25" hidden="false" customHeight="true" outlineLevel="0" collapsed="false">
      <c r="B107" s="120"/>
      <c r="C107" s="109"/>
      <c r="D107" s="110" t="n">
        <v>0</v>
      </c>
      <c r="E107" s="110" t="n">
        <v>0</v>
      </c>
      <c r="F107" s="99" t="n">
        <v>0</v>
      </c>
      <c r="G107" s="101" t="n">
        <v>0</v>
      </c>
      <c r="H107" s="100" t="n">
        <v>0</v>
      </c>
      <c r="I107" s="101" t="n">
        <v>0</v>
      </c>
      <c r="J107" s="102" t="n">
        <v>0</v>
      </c>
      <c r="K107" s="103" t="n">
        <v>0</v>
      </c>
      <c r="L107" s="102" t="n">
        <v>0</v>
      </c>
      <c r="M107" s="111" t="n">
        <v>0</v>
      </c>
      <c r="N107" s="113" t="n">
        <v>0</v>
      </c>
      <c r="O107" s="104" t="n">
        <v>0</v>
      </c>
      <c r="P107" s="113" t="n">
        <v>0</v>
      </c>
      <c r="Q107" s="114" t="n">
        <v>0</v>
      </c>
      <c r="R107" s="113" t="n">
        <v>0</v>
      </c>
      <c r="S107" s="114" t="n">
        <v>0</v>
      </c>
      <c r="T107" s="115" t="n">
        <v>0</v>
      </c>
    </row>
    <row r="108" customFormat="false" ht="11.25" hidden="false" customHeight="true" outlineLevel="0" collapsed="false">
      <c r="B108" s="118" t="s">
        <v>39</v>
      </c>
      <c r="C108" s="119"/>
      <c r="D108" s="98" t="n">
        <v>250.253321345409</v>
      </c>
      <c r="E108" s="98" t="n">
        <v>126.305347134262</v>
      </c>
      <c r="F108" s="99" t="n">
        <v>0.537208342170706</v>
      </c>
      <c r="G108" s="101" t="n">
        <v>-0.0891305983401885</v>
      </c>
      <c r="H108" s="100" t="n">
        <v>0.448077743830517</v>
      </c>
      <c r="I108" s="101" t="n">
        <v>0.18540811285927</v>
      </c>
      <c r="J108" s="102" t="n">
        <v>0</v>
      </c>
      <c r="K108" s="103" t="n">
        <v>0.689824666873592</v>
      </c>
      <c r="L108" s="102" t="n">
        <v>0.330646304935193</v>
      </c>
      <c r="M108" s="98" t="n">
        <v>134.43817188268</v>
      </c>
      <c r="N108" s="105" t="n">
        <v>-22.3052282681358</v>
      </c>
      <c r="O108" s="104" t="n">
        <v>112.132943614544</v>
      </c>
      <c r="P108" s="105" t="n">
        <v>46.3989960474167</v>
      </c>
      <c r="Q108" s="106" t="n">
        <v>0</v>
      </c>
      <c r="R108" s="105" t="n">
        <v>87.1285440112455</v>
      </c>
      <c r="S108" s="106" t="n">
        <v>41.7623963235005</v>
      </c>
      <c r="T108" s="107" t="n">
        <v>-1053.88389332126</v>
      </c>
    </row>
    <row r="109" customFormat="false" ht="11.25" hidden="false" customHeight="true" outlineLevel="0" collapsed="false">
      <c r="B109" s="120"/>
      <c r="C109" s="109"/>
      <c r="D109" s="110" t="n">
        <v>0</v>
      </c>
      <c r="E109" s="110" t="n">
        <v>0</v>
      </c>
      <c r="F109" s="99" t="n">
        <v>0</v>
      </c>
      <c r="G109" s="101" t="n">
        <v>0</v>
      </c>
      <c r="H109" s="100" t="n">
        <v>0</v>
      </c>
      <c r="I109" s="101" t="n">
        <v>0</v>
      </c>
      <c r="J109" s="102" t="n">
        <v>0</v>
      </c>
      <c r="K109" s="103" t="n">
        <v>0</v>
      </c>
      <c r="L109" s="102" t="n">
        <v>0</v>
      </c>
      <c r="M109" s="111" t="n">
        <v>0</v>
      </c>
      <c r="N109" s="113" t="n">
        <v>0</v>
      </c>
      <c r="O109" s="104" t="n">
        <v>0</v>
      </c>
      <c r="P109" s="113" t="n">
        <v>0</v>
      </c>
      <c r="Q109" s="114" t="n">
        <v>0</v>
      </c>
      <c r="R109" s="113" t="n">
        <v>0</v>
      </c>
      <c r="S109" s="114" t="n">
        <v>0</v>
      </c>
      <c r="T109" s="115" t="n">
        <v>0</v>
      </c>
    </row>
    <row r="110" customFormat="false" ht="11.25" hidden="false" customHeight="true" outlineLevel="0" collapsed="false">
      <c r="B110" s="118" t="s">
        <v>40</v>
      </c>
      <c r="C110" s="119"/>
      <c r="D110" s="98" t="n">
        <v>200.474574228195</v>
      </c>
      <c r="E110" s="98" t="n">
        <v>11.9776674521828</v>
      </c>
      <c r="F110" s="99" t="n">
        <v>1.24106833744238</v>
      </c>
      <c r="G110" s="101" t="n">
        <v>-0.727217281690295</v>
      </c>
      <c r="H110" s="100" t="n">
        <v>0.513851055752088</v>
      </c>
      <c r="I110" s="101" t="n">
        <v>0.425205123427016</v>
      </c>
      <c r="J110" s="102" t="n">
        <v>0</v>
      </c>
      <c r="K110" s="103" t="n">
        <v>19.7893715754223</v>
      </c>
      <c r="L110" s="102" t="n">
        <v>-1.06726548043836</v>
      </c>
      <c r="M110" s="98" t="n">
        <v>248.802646536855</v>
      </c>
      <c r="N110" s="105" t="n">
        <v>-145.788574918247</v>
      </c>
      <c r="O110" s="104" t="n">
        <v>103.014071618608</v>
      </c>
      <c r="P110" s="105" t="n">
        <v>85.242816078678</v>
      </c>
      <c r="Q110" s="106" t="n">
        <v>0</v>
      </c>
      <c r="R110" s="105" t="n">
        <v>237.030511818087</v>
      </c>
      <c r="S110" s="106" t="n">
        <v>-12.7833510078847</v>
      </c>
      <c r="T110" s="107" t="n">
        <v>-1512.51484452746</v>
      </c>
    </row>
    <row r="111" customFormat="false" ht="11.25" hidden="false" customHeight="true" outlineLevel="0" collapsed="false">
      <c r="B111" s="120"/>
      <c r="C111" s="109"/>
      <c r="D111" s="110" t="n">
        <v>0</v>
      </c>
      <c r="E111" s="110" t="n">
        <v>0</v>
      </c>
      <c r="F111" s="99" t="n">
        <v>0</v>
      </c>
      <c r="G111" s="101" t="n">
        <v>0</v>
      </c>
      <c r="H111" s="100" t="n">
        <v>0</v>
      </c>
      <c r="I111" s="101" t="n">
        <v>0</v>
      </c>
      <c r="J111" s="102" t="n">
        <v>0</v>
      </c>
      <c r="K111" s="103" t="n">
        <v>0</v>
      </c>
      <c r="L111" s="102" t="n">
        <v>0</v>
      </c>
      <c r="M111" s="111" t="n">
        <v>0</v>
      </c>
      <c r="N111" s="113" t="n">
        <v>0</v>
      </c>
      <c r="O111" s="104" t="n">
        <v>0</v>
      </c>
      <c r="P111" s="113" t="n">
        <v>0</v>
      </c>
      <c r="Q111" s="114" t="n">
        <v>0</v>
      </c>
      <c r="R111" s="113" t="n">
        <v>0</v>
      </c>
      <c r="S111" s="114" t="n">
        <v>0</v>
      </c>
      <c r="T111" s="115" t="n">
        <v>0</v>
      </c>
    </row>
    <row r="112" customFormat="false" ht="11.25" hidden="false" customHeight="true" outlineLevel="0" collapsed="false">
      <c r="B112" s="118" t="s">
        <v>41</v>
      </c>
      <c r="C112" s="119"/>
      <c r="D112" s="98" t="n">
        <v>309.09984416482</v>
      </c>
      <c r="E112" s="98" t="n">
        <v>5.76754983683043</v>
      </c>
      <c r="F112" s="99" t="n">
        <v>1.35078818012446</v>
      </c>
      <c r="G112" s="101" t="n">
        <v>-0.460810482707361</v>
      </c>
      <c r="H112" s="100" t="n">
        <v>0.889977697417103</v>
      </c>
      <c r="I112" s="101" t="n">
        <v>0.160242923038557</v>
      </c>
      <c r="J112" s="102" t="n">
        <v>0</v>
      </c>
      <c r="K112" s="103" t="n">
        <v>10.8059273728837</v>
      </c>
      <c r="L112" s="102" t="n">
        <v>-0.513406194846544</v>
      </c>
      <c r="M112" s="98" t="n">
        <v>417.528415976152</v>
      </c>
      <c r="N112" s="105" t="n">
        <v>-142.436448394361</v>
      </c>
      <c r="O112" s="104" t="n">
        <v>275.091967581792</v>
      </c>
      <c r="P112" s="105" t="n">
        <v>49.5310625397332</v>
      </c>
      <c r="Q112" s="106" t="n">
        <v>0</v>
      </c>
      <c r="R112" s="105" t="n">
        <v>62.3237246562771</v>
      </c>
      <c r="S112" s="106" t="n">
        <v>-2.96109581531492</v>
      </c>
      <c r="T112" s="107" t="n">
        <v>-1407.94741619579</v>
      </c>
    </row>
    <row r="113" customFormat="false" ht="11.25" hidden="false" customHeight="true" outlineLevel="0" collapsed="false">
      <c r="B113" s="121"/>
      <c r="C113" s="122"/>
      <c r="D113" s="123" t="n">
        <v>0</v>
      </c>
      <c r="E113" s="123" t="n">
        <v>0</v>
      </c>
      <c r="F113" s="124" t="n">
        <v>0</v>
      </c>
      <c r="G113" s="125" t="n">
        <v>0</v>
      </c>
      <c r="H113" s="126" t="n">
        <v>0</v>
      </c>
      <c r="I113" s="125" t="n">
        <v>0</v>
      </c>
      <c r="J113" s="127" t="n">
        <v>0</v>
      </c>
      <c r="K113" s="128" t="n">
        <v>0</v>
      </c>
      <c r="L113" s="127" t="n">
        <v>0</v>
      </c>
      <c r="M113" s="129" t="n">
        <v>0</v>
      </c>
      <c r="N113" s="130" t="n">
        <v>0</v>
      </c>
      <c r="O113" s="131" t="n">
        <v>0</v>
      </c>
      <c r="P113" s="130" t="n">
        <v>0</v>
      </c>
      <c r="Q113" s="132" t="n">
        <v>0</v>
      </c>
      <c r="R113" s="130" t="n">
        <v>0</v>
      </c>
      <c r="S113" s="132" t="n">
        <v>0</v>
      </c>
      <c r="T113" s="133" t="n"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49</v>
      </c>
      <c r="C116" s="78"/>
      <c r="D116" s="10" t="s">
        <v>4</v>
      </c>
      <c r="E116" s="10"/>
      <c r="F116" s="10" t="s">
        <v>50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v>121793.445066709</v>
      </c>
      <c r="E121" s="88" t="n">
        <v>11155.5834241802</v>
      </c>
      <c r="F121" s="89" t="n">
        <v>1.26378097326701</v>
      </c>
      <c r="G121" s="90" t="n">
        <v>-0.636068645739249</v>
      </c>
      <c r="H121" s="90" t="n">
        <v>0.627712327527759</v>
      </c>
      <c r="I121" s="90" t="n">
        <v>0.0446074875779359</v>
      </c>
      <c r="J121" s="90" t="n">
        <v>0</v>
      </c>
      <c r="K121" s="91" t="n">
        <v>1.2404685499566</v>
      </c>
      <c r="L121" s="92" t="n">
        <v>-0.48046962338622</v>
      </c>
      <c r="M121" s="88" t="n">
        <v>153920.238543947</v>
      </c>
      <c r="N121" s="93" t="n">
        <v>-77468.991663499</v>
      </c>
      <c r="O121" s="93" t="n">
        <v>76451.246880448</v>
      </c>
      <c r="P121" s="93" t="n">
        <v>5432.89958788723</v>
      </c>
      <c r="Q121" s="94" t="n">
        <v>0</v>
      </c>
      <c r="R121" s="93" t="n">
        <v>13838.1503941126</v>
      </c>
      <c r="S121" s="94" t="n">
        <v>-5359.91896646941</v>
      </c>
      <c r="T121" s="95" t="n">
        <v>-331328.718951921</v>
      </c>
    </row>
    <row r="122" customFormat="false" ht="11.25" hidden="false" customHeight="true" outlineLevel="0" collapsed="false">
      <c r="B122" s="96" t="s">
        <v>34</v>
      </c>
      <c r="C122" s="97"/>
      <c r="D122" s="98" t="n">
        <v>117923.654230011</v>
      </c>
      <c r="E122" s="98" t="n">
        <v>10787.4309379963</v>
      </c>
      <c r="F122" s="99" t="n">
        <v>1.25236347549455</v>
      </c>
      <c r="G122" s="100" t="n">
        <v>-0.637644033261807</v>
      </c>
      <c r="H122" s="100" t="n">
        <v>0.614719442232742</v>
      </c>
      <c r="I122" s="101" t="n">
        <v>0.0374368172220046</v>
      </c>
      <c r="J122" s="102" t="n">
        <v>0</v>
      </c>
      <c r="K122" s="103" t="n">
        <v>1.19419332475244</v>
      </c>
      <c r="L122" s="102" t="n">
        <v>-0.483285802504136</v>
      </c>
      <c r="M122" s="98" t="n">
        <v>147683.277454514</v>
      </c>
      <c r="N122" s="104" t="n">
        <v>-75193.314500195</v>
      </c>
      <c r="O122" s="104" t="n">
        <v>72489.9629543191</v>
      </c>
      <c r="P122" s="105" t="n">
        <v>4414.68628955979</v>
      </c>
      <c r="Q122" s="106" t="n">
        <v>0</v>
      </c>
      <c r="R122" s="105" t="n">
        <v>12882.2780173831</v>
      </c>
      <c r="S122" s="106" t="n">
        <v>-5213.41221782748</v>
      </c>
      <c r="T122" s="107" t="n">
        <v>-310102.888492594</v>
      </c>
    </row>
    <row r="123" customFormat="false" ht="11.25" hidden="false" customHeight="true" outlineLevel="0" collapsed="false">
      <c r="B123" s="108"/>
      <c r="C123" s="109"/>
      <c r="D123" s="110" t="n">
        <v>0</v>
      </c>
      <c r="E123" s="110" t="n">
        <v>0</v>
      </c>
      <c r="F123" s="99" t="n">
        <v>0</v>
      </c>
      <c r="G123" s="100" t="n">
        <v>0</v>
      </c>
      <c r="H123" s="100" t="n">
        <v>0</v>
      </c>
      <c r="I123" s="101" t="n">
        <v>0</v>
      </c>
      <c r="J123" s="102" t="n">
        <v>0</v>
      </c>
      <c r="K123" s="103" t="n">
        <v>0</v>
      </c>
      <c r="L123" s="102" t="n">
        <v>0</v>
      </c>
      <c r="M123" s="111" t="n">
        <v>0</v>
      </c>
      <c r="N123" s="112" t="n">
        <v>0</v>
      </c>
      <c r="O123" s="104" t="n">
        <v>0</v>
      </c>
      <c r="P123" s="113" t="n">
        <v>0</v>
      </c>
      <c r="Q123" s="114" t="n">
        <v>0</v>
      </c>
      <c r="R123" s="113" t="n">
        <v>0</v>
      </c>
      <c r="S123" s="114" t="n">
        <v>0</v>
      </c>
      <c r="T123" s="115" t="n">
        <v>0</v>
      </c>
    </row>
    <row r="124" customFormat="false" ht="11.25" hidden="false" customHeight="true" outlineLevel="0" collapsed="false">
      <c r="B124" s="108"/>
      <c r="C124" s="109"/>
      <c r="D124" s="110" t="n">
        <v>0</v>
      </c>
      <c r="E124" s="110" t="n">
        <v>0</v>
      </c>
      <c r="F124" s="99" t="n">
        <v>0</v>
      </c>
      <c r="G124" s="100" t="n">
        <v>0</v>
      </c>
      <c r="H124" s="100" t="n">
        <v>0</v>
      </c>
      <c r="I124" s="101" t="n">
        <v>0</v>
      </c>
      <c r="J124" s="102" t="n">
        <v>0</v>
      </c>
      <c r="K124" s="103" t="n">
        <v>0</v>
      </c>
      <c r="L124" s="102" t="n">
        <v>0</v>
      </c>
      <c r="M124" s="111" t="n">
        <v>0</v>
      </c>
      <c r="N124" s="112" t="n">
        <v>0</v>
      </c>
      <c r="O124" s="104" t="n">
        <v>0</v>
      </c>
      <c r="P124" s="113" t="n">
        <v>0</v>
      </c>
      <c r="Q124" s="114" t="n">
        <v>0</v>
      </c>
      <c r="R124" s="113" t="n">
        <v>0</v>
      </c>
      <c r="S124" s="114" t="n">
        <v>0</v>
      </c>
      <c r="T124" s="115" t="n"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v>3869.79083669774</v>
      </c>
      <c r="E125" s="98" t="n">
        <v>368.152486183884</v>
      </c>
      <c r="F125" s="99" t="n">
        <v>1.61170496097283</v>
      </c>
      <c r="G125" s="101" t="n">
        <v>-0.588062057960211</v>
      </c>
      <c r="H125" s="100" t="n">
        <v>1.02364290301262</v>
      </c>
      <c r="I125" s="101" t="n">
        <v>0.263118432312049</v>
      </c>
      <c r="J125" s="102" t="n">
        <v>0</v>
      </c>
      <c r="K125" s="103" t="n">
        <v>2.59640342684552</v>
      </c>
      <c r="L125" s="102" t="n">
        <v>-0.397951267857938</v>
      </c>
      <c r="M125" s="98" t="n">
        <v>6236.96108943295</v>
      </c>
      <c r="N125" s="105" t="n">
        <v>-2275.67716330404</v>
      </c>
      <c r="O125" s="104" t="n">
        <v>3961.28392612891</v>
      </c>
      <c r="P125" s="105" t="n">
        <v>1018.21329832744</v>
      </c>
      <c r="Q125" s="106" t="n">
        <v>0</v>
      </c>
      <c r="R125" s="105" t="n">
        <v>955.872376729534</v>
      </c>
      <c r="S125" s="106" t="n">
        <v>-146.506748641928</v>
      </c>
      <c r="T125" s="107" t="n">
        <v>-21225.8304593279</v>
      </c>
    </row>
    <row r="126" customFormat="false" ht="11.25" hidden="false" customHeight="true" outlineLevel="0" collapsed="false">
      <c r="B126" s="118" t="s">
        <v>36</v>
      </c>
      <c r="C126" s="119"/>
      <c r="D126" s="98" t="n">
        <v>989.782579113543</v>
      </c>
      <c r="E126" s="98" t="n">
        <v>78.5111472188446</v>
      </c>
      <c r="F126" s="99" t="n">
        <v>0.992840437732297</v>
      </c>
      <c r="G126" s="101" t="n">
        <v>-0.29713514493949</v>
      </c>
      <c r="H126" s="100" t="n">
        <v>0.695705292792808</v>
      </c>
      <c r="I126" s="101" t="n">
        <v>0.218744997426111</v>
      </c>
      <c r="J126" s="102" t="n">
        <v>0</v>
      </c>
      <c r="K126" s="103" t="n">
        <v>6.59777010064353</v>
      </c>
      <c r="L126" s="102" t="n">
        <v>-1.58352442332763</v>
      </c>
      <c r="M126" s="98" t="n">
        <v>982.696169106892</v>
      </c>
      <c r="N126" s="105" t="n">
        <v>-294.099190103484</v>
      </c>
      <c r="O126" s="104" t="n">
        <v>688.596979003408</v>
      </c>
      <c r="P126" s="105" t="n">
        <v>216.509987720601</v>
      </c>
      <c r="Q126" s="106" t="n">
        <v>0</v>
      </c>
      <c r="R126" s="105" t="n">
        <v>517.998499687715</v>
      </c>
      <c r="S126" s="106" t="n">
        <v>-124.324319124512</v>
      </c>
      <c r="T126" s="107" t="n">
        <v>-4762.19754005312</v>
      </c>
    </row>
    <row r="127" customFormat="false" ht="11.25" hidden="false" customHeight="true" outlineLevel="0" collapsed="false">
      <c r="B127" s="120"/>
      <c r="C127" s="109"/>
      <c r="D127" s="110" t="n">
        <v>0</v>
      </c>
      <c r="E127" s="110" t="n">
        <v>0</v>
      </c>
      <c r="F127" s="99" t="n">
        <v>0</v>
      </c>
      <c r="G127" s="101" t="n">
        <v>0</v>
      </c>
      <c r="H127" s="100" t="n">
        <v>0</v>
      </c>
      <c r="I127" s="101" t="n">
        <v>0</v>
      </c>
      <c r="J127" s="102" t="n">
        <v>0</v>
      </c>
      <c r="K127" s="103" t="n">
        <v>0</v>
      </c>
      <c r="L127" s="102" t="n">
        <v>0</v>
      </c>
      <c r="M127" s="111" t="n">
        <v>0</v>
      </c>
      <c r="N127" s="113" t="n">
        <v>0</v>
      </c>
      <c r="O127" s="104" t="n">
        <v>0</v>
      </c>
      <c r="P127" s="113" t="n">
        <v>0</v>
      </c>
      <c r="Q127" s="114" t="n">
        <v>0</v>
      </c>
      <c r="R127" s="113" t="n">
        <v>0</v>
      </c>
      <c r="S127" s="114" t="n">
        <v>0</v>
      </c>
      <c r="T127" s="115" t="n">
        <v>0</v>
      </c>
    </row>
    <row r="128" customFormat="false" ht="11.25" hidden="false" customHeight="true" outlineLevel="0" collapsed="false">
      <c r="B128" s="118" t="s">
        <v>38</v>
      </c>
      <c r="C128" s="119"/>
      <c r="D128" s="98" t="n">
        <v>2092.91889464102</v>
      </c>
      <c r="E128" s="98" t="n">
        <v>137.487894121963</v>
      </c>
      <c r="F128" s="99" t="n">
        <v>2.10687445360462</v>
      </c>
      <c r="G128" s="101" t="n">
        <v>-0.802780345324112</v>
      </c>
      <c r="H128" s="100" t="n">
        <v>1.30409410828051</v>
      </c>
      <c r="I128" s="101" t="n">
        <v>0.296872574852639</v>
      </c>
      <c r="J128" s="102" t="n">
        <v>0</v>
      </c>
      <c r="K128" s="103" t="n">
        <v>0.538326865259186</v>
      </c>
      <c r="L128" s="102" t="n">
        <v>-0.382888264557789</v>
      </c>
      <c r="M128" s="98" t="n">
        <v>4409.5173525856</v>
      </c>
      <c r="N128" s="105" t="n">
        <v>-1680.15415297528</v>
      </c>
      <c r="O128" s="104" t="n">
        <v>2729.36319961032</v>
      </c>
      <c r="P128" s="105" t="n">
        <v>621.33022120982</v>
      </c>
      <c r="Q128" s="106" t="n">
        <v>0</v>
      </c>
      <c r="R128" s="105" t="n">
        <v>74.0134270537633</v>
      </c>
      <c r="S128" s="106" t="n">
        <v>-52.6425011780635</v>
      </c>
      <c r="T128" s="107" t="n">
        <v>-12364.2359378848</v>
      </c>
    </row>
    <row r="129" customFormat="false" ht="11.25" hidden="false" customHeight="true" outlineLevel="0" collapsed="false">
      <c r="B129" s="120"/>
      <c r="C129" s="109"/>
      <c r="D129" s="110" t="n">
        <v>0</v>
      </c>
      <c r="E129" s="110" t="n">
        <v>0</v>
      </c>
      <c r="F129" s="99" t="n">
        <v>0</v>
      </c>
      <c r="G129" s="101" t="n">
        <v>0</v>
      </c>
      <c r="H129" s="100" t="n">
        <v>0</v>
      </c>
      <c r="I129" s="101" t="n">
        <v>0</v>
      </c>
      <c r="J129" s="102" t="n">
        <v>0</v>
      </c>
      <c r="K129" s="103" t="n">
        <v>0</v>
      </c>
      <c r="L129" s="102" t="n">
        <v>0</v>
      </c>
      <c r="M129" s="111" t="n">
        <v>0</v>
      </c>
      <c r="N129" s="113" t="n">
        <v>0</v>
      </c>
      <c r="O129" s="104" t="n">
        <v>0</v>
      </c>
      <c r="P129" s="113" t="n">
        <v>0</v>
      </c>
      <c r="Q129" s="114" t="n">
        <v>0</v>
      </c>
      <c r="R129" s="113" t="n">
        <v>0</v>
      </c>
      <c r="S129" s="114" t="n">
        <v>0</v>
      </c>
      <c r="T129" s="115" t="n">
        <v>0</v>
      </c>
    </row>
    <row r="130" customFormat="false" ht="11.25" hidden="false" customHeight="true" outlineLevel="0" collapsed="false">
      <c r="B130" s="118" t="s">
        <v>39</v>
      </c>
      <c r="C130" s="119"/>
      <c r="D130" s="98" t="n">
        <v>260.797842637586</v>
      </c>
      <c r="E130" s="98" t="n">
        <v>134.030603377197</v>
      </c>
      <c r="F130" s="99" t="n">
        <v>0.607111491256553</v>
      </c>
      <c r="G130" s="101" t="n">
        <v>-0.085516627065026</v>
      </c>
      <c r="H130" s="100" t="n">
        <v>0.521594864191527</v>
      </c>
      <c r="I130" s="101" t="n">
        <v>0.18156400337556</v>
      </c>
      <c r="J130" s="102" t="n">
        <v>0</v>
      </c>
      <c r="K130" s="103" t="n">
        <v>0.611614547199894</v>
      </c>
      <c r="L130" s="102" t="n">
        <v>0.345119555251085</v>
      </c>
      <c r="M130" s="98" t="n">
        <v>158.333367160196</v>
      </c>
      <c r="N130" s="105" t="n">
        <v>-22.3025518482017</v>
      </c>
      <c r="O130" s="104" t="n">
        <v>136.030815311995</v>
      </c>
      <c r="P130" s="105" t="n">
        <v>47.3515003809892</v>
      </c>
      <c r="Q130" s="106" t="n">
        <v>0</v>
      </c>
      <c r="R130" s="105" t="n">
        <v>81.9750667954728</v>
      </c>
      <c r="S130" s="106" t="n">
        <v>46.2565822275727</v>
      </c>
      <c r="T130" s="107" t="n">
        <v>-1142.58453729211</v>
      </c>
    </row>
    <row r="131" customFormat="false" ht="11.25" hidden="false" customHeight="true" outlineLevel="0" collapsed="false">
      <c r="B131" s="120"/>
      <c r="C131" s="109"/>
      <c r="D131" s="110" t="n">
        <v>0</v>
      </c>
      <c r="E131" s="110" t="n">
        <v>0</v>
      </c>
      <c r="F131" s="99" t="n">
        <v>0</v>
      </c>
      <c r="G131" s="101" t="n">
        <v>0</v>
      </c>
      <c r="H131" s="100" t="n">
        <v>0</v>
      </c>
      <c r="I131" s="101" t="n">
        <v>0</v>
      </c>
      <c r="J131" s="102" t="n">
        <v>0</v>
      </c>
      <c r="K131" s="103" t="n">
        <v>0</v>
      </c>
      <c r="L131" s="102" t="n">
        <v>0</v>
      </c>
      <c r="M131" s="111" t="n">
        <v>0</v>
      </c>
      <c r="N131" s="113" t="n">
        <v>0</v>
      </c>
      <c r="O131" s="104" t="n">
        <v>0</v>
      </c>
      <c r="P131" s="113" t="n">
        <v>0</v>
      </c>
      <c r="Q131" s="114" t="n">
        <v>0</v>
      </c>
      <c r="R131" s="113" t="n">
        <v>0</v>
      </c>
      <c r="S131" s="114" t="n">
        <v>0</v>
      </c>
      <c r="T131" s="115" t="n">
        <v>0</v>
      </c>
    </row>
    <row r="132" customFormat="false" ht="11.25" hidden="false" customHeight="true" outlineLevel="0" collapsed="false">
      <c r="B132" s="118" t="s">
        <v>40</v>
      </c>
      <c r="C132" s="119"/>
      <c r="D132" s="98" t="n">
        <v>203.787391896151</v>
      </c>
      <c r="E132" s="98" t="n">
        <v>12.2766161320703</v>
      </c>
      <c r="F132" s="99" t="n">
        <v>1.26786311766616</v>
      </c>
      <c r="G132" s="101" t="n">
        <v>-0.6510811951363</v>
      </c>
      <c r="H132" s="100" t="n">
        <v>0.616781922529864</v>
      </c>
      <c r="I132" s="101" t="n">
        <v>0.415719105789727</v>
      </c>
      <c r="J132" s="102" t="n">
        <v>0</v>
      </c>
      <c r="K132" s="103" t="n">
        <v>18.5915209986632</v>
      </c>
      <c r="L132" s="102" t="n">
        <v>-1.04472073164607</v>
      </c>
      <c r="M132" s="98" t="n">
        <v>258.37451803051</v>
      </c>
      <c r="N132" s="105" t="n">
        <v>-132.682138669455</v>
      </c>
      <c r="O132" s="104" t="n">
        <v>125.692379361055</v>
      </c>
      <c r="P132" s="105" t="n">
        <v>84.7183123302883</v>
      </c>
      <c r="Q132" s="106" t="n">
        <v>0</v>
      </c>
      <c r="R132" s="105" t="n">
        <v>228.240966611912</v>
      </c>
      <c r="S132" s="106" t="n">
        <v>-12.8256353876344</v>
      </c>
      <c r="T132" s="107" t="n">
        <v>-1561.36208402394</v>
      </c>
    </row>
    <row r="133" customFormat="false" ht="11.25" hidden="false" customHeight="true" outlineLevel="0" collapsed="false">
      <c r="B133" s="120"/>
      <c r="C133" s="109"/>
      <c r="D133" s="110" t="n">
        <v>0</v>
      </c>
      <c r="E133" s="110" t="n">
        <v>0</v>
      </c>
      <c r="F133" s="99" t="n">
        <v>0</v>
      </c>
      <c r="G133" s="101" t="n">
        <v>0</v>
      </c>
      <c r="H133" s="100" t="n">
        <v>0</v>
      </c>
      <c r="I133" s="101" t="n">
        <v>0</v>
      </c>
      <c r="J133" s="102" t="n">
        <v>0</v>
      </c>
      <c r="K133" s="103" t="n">
        <v>0</v>
      </c>
      <c r="L133" s="102" t="n">
        <v>0</v>
      </c>
      <c r="M133" s="111" t="n">
        <v>0</v>
      </c>
      <c r="N133" s="113" t="n">
        <v>0</v>
      </c>
      <c r="O133" s="104" t="n">
        <v>0</v>
      </c>
      <c r="P133" s="113" t="n">
        <v>0</v>
      </c>
      <c r="Q133" s="114" t="n">
        <v>0</v>
      </c>
      <c r="R133" s="113" t="n">
        <v>0</v>
      </c>
      <c r="S133" s="114" t="n">
        <v>0</v>
      </c>
      <c r="T133" s="115" t="n">
        <v>0</v>
      </c>
    </row>
    <row r="134" customFormat="false" ht="11.25" hidden="false" customHeight="true" outlineLevel="0" collapsed="false">
      <c r="B134" s="118" t="s">
        <v>41</v>
      </c>
      <c r="C134" s="119"/>
      <c r="D134" s="98" t="n">
        <v>322.50412840944</v>
      </c>
      <c r="E134" s="98" t="n">
        <v>5.84622533380887</v>
      </c>
      <c r="F134" s="99" t="n">
        <v>1.32723783928227</v>
      </c>
      <c r="G134" s="101" t="n">
        <v>-0.454069008139041</v>
      </c>
      <c r="H134" s="100" t="n">
        <v>0.873168831143224</v>
      </c>
      <c r="I134" s="101" t="n">
        <v>0.149775684807416</v>
      </c>
      <c r="J134" s="102" t="n">
        <v>0</v>
      </c>
      <c r="K134" s="103" t="n">
        <v>9.17590642126698</v>
      </c>
      <c r="L134" s="102" t="n">
        <v>-0.508169803533044</v>
      </c>
      <c r="M134" s="98" t="n">
        <v>428.039682549755</v>
      </c>
      <c r="N134" s="105" t="n">
        <v>-146.43912970762</v>
      </c>
      <c r="O134" s="104" t="n">
        <v>281.600552842135</v>
      </c>
      <c r="P134" s="105" t="n">
        <v>48.3032766857427</v>
      </c>
      <c r="Q134" s="106" t="n">
        <v>0</v>
      </c>
      <c r="R134" s="105" t="n">
        <v>53.6444165806705</v>
      </c>
      <c r="S134" s="106" t="n">
        <v>-2.97087517929156</v>
      </c>
      <c r="T134" s="107" t="n">
        <v>-1395.45036007394</v>
      </c>
    </row>
    <row r="135" customFormat="false" ht="11.25" hidden="false" customHeight="true" outlineLevel="0" collapsed="false">
      <c r="B135" s="121"/>
      <c r="C135" s="122"/>
      <c r="D135" s="123" t="n">
        <v>0</v>
      </c>
      <c r="E135" s="123" t="n">
        <v>0</v>
      </c>
      <c r="F135" s="124" t="n">
        <v>0</v>
      </c>
      <c r="G135" s="125" t="n">
        <v>0</v>
      </c>
      <c r="H135" s="126" t="n">
        <v>0</v>
      </c>
      <c r="I135" s="125" t="n">
        <v>0</v>
      </c>
      <c r="J135" s="127" t="n">
        <v>0</v>
      </c>
      <c r="K135" s="128" t="n">
        <v>0</v>
      </c>
      <c r="L135" s="127" t="n">
        <v>0</v>
      </c>
      <c r="M135" s="129" t="n">
        <v>0</v>
      </c>
      <c r="N135" s="130" t="n">
        <v>0</v>
      </c>
      <c r="O135" s="131" t="n">
        <v>0</v>
      </c>
      <c r="P135" s="130" t="n">
        <v>0</v>
      </c>
      <c r="Q135" s="132" t="n">
        <v>0</v>
      </c>
      <c r="R135" s="130" t="n">
        <v>0</v>
      </c>
      <c r="S135" s="132" t="n">
        <v>0</v>
      </c>
      <c r="T135" s="133" t="n"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49</v>
      </c>
      <c r="C138" s="78"/>
      <c r="D138" s="10" t="s">
        <v>4</v>
      </c>
      <c r="E138" s="10"/>
      <c r="F138" s="10" t="s">
        <v>50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v>122084.354774213</v>
      </c>
      <c r="E143" s="88" t="n">
        <v>11174.1354928372</v>
      </c>
      <c r="F143" s="89" t="n">
        <v>1.27224464821935</v>
      </c>
      <c r="G143" s="90" t="n">
        <v>-0.626262072885363</v>
      </c>
      <c r="H143" s="90" t="n">
        <v>0.645982575333984</v>
      </c>
      <c r="I143" s="90" t="n">
        <v>0.0427667339675712</v>
      </c>
      <c r="J143" s="90" t="n">
        <v>0</v>
      </c>
      <c r="K143" s="91" t="n">
        <v>1.26711468159041</v>
      </c>
      <c r="L143" s="92" t="n">
        <v>-0.475963926034623</v>
      </c>
      <c r="M143" s="88" t="n">
        <v>155321.166992804</v>
      </c>
      <c r="N143" s="93" t="n">
        <v>-76456.8010877705</v>
      </c>
      <c r="O143" s="93" t="n">
        <v>78864.3659050337</v>
      </c>
      <c r="P143" s="93" t="n">
        <v>5221.14912223134</v>
      </c>
      <c r="Q143" s="94" t="n">
        <v>0</v>
      </c>
      <c r="R143" s="93" t="n">
        <v>14158.9111370545</v>
      </c>
      <c r="S143" s="94" t="n">
        <v>-5318.48539921362</v>
      </c>
      <c r="T143" s="95" t="n">
        <v>-340728.449472056</v>
      </c>
    </row>
    <row r="144" customFormat="false" ht="11.25" hidden="false" customHeight="true" outlineLevel="0" collapsed="false">
      <c r="B144" s="96" t="s">
        <v>34</v>
      </c>
      <c r="C144" s="97"/>
      <c r="D144" s="98" t="n">
        <v>118098.581457632</v>
      </c>
      <c r="E144" s="98" t="n">
        <v>10806.6762476733</v>
      </c>
      <c r="F144" s="99" t="n">
        <v>1.26095589544206</v>
      </c>
      <c r="G144" s="100" t="n">
        <v>-0.622847383176463</v>
      </c>
      <c r="H144" s="100" t="n">
        <v>0.638108512265596</v>
      </c>
      <c r="I144" s="101" t="n">
        <v>0.0356978429608776</v>
      </c>
      <c r="J144" s="102" t="n">
        <v>0</v>
      </c>
      <c r="K144" s="103" t="n">
        <v>1.22387176882129</v>
      </c>
      <c r="L144" s="102" t="n">
        <v>-0.479272275102177</v>
      </c>
      <c r="M144" s="98" t="n">
        <v>148917.102532345</v>
      </c>
      <c r="N144" s="104" t="n">
        <v>-73557.3924177382</v>
      </c>
      <c r="O144" s="104" t="n">
        <v>75359.7101146066</v>
      </c>
      <c r="P144" s="105" t="n">
        <v>4215.86461477694</v>
      </c>
      <c r="Q144" s="106" t="n">
        <v>0</v>
      </c>
      <c r="R144" s="105" t="n">
        <v>13225.9859743189</v>
      </c>
      <c r="S144" s="106" t="n">
        <v>-5179.34031151502</v>
      </c>
      <c r="T144" s="107" t="n">
        <v>-321281.474771354</v>
      </c>
    </row>
    <row r="145" customFormat="false" ht="11.25" hidden="false" customHeight="true" outlineLevel="0" collapsed="false">
      <c r="B145" s="108"/>
      <c r="C145" s="109"/>
      <c r="D145" s="110" t="n">
        <v>0</v>
      </c>
      <c r="E145" s="110" t="n">
        <v>0</v>
      </c>
      <c r="F145" s="99" t="n">
        <v>0</v>
      </c>
      <c r="G145" s="100" t="n">
        <v>0</v>
      </c>
      <c r="H145" s="100" t="n">
        <v>0</v>
      </c>
      <c r="I145" s="101" t="n">
        <v>0</v>
      </c>
      <c r="J145" s="102" t="n">
        <v>0</v>
      </c>
      <c r="K145" s="103" t="n">
        <v>0</v>
      </c>
      <c r="L145" s="102" t="n">
        <v>0</v>
      </c>
      <c r="M145" s="111" t="n">
        <v>0</v>
      </c>
      <c r="N145" s="112" t="n">
        <v>0</v>
      </c>
      <c r="O145" s="104" t="n">
        <v>0</v>
      </c>
      <c r="P145" s="113" t="n">
        <v>0</v>
      </c>
      <c r="Q145" s="114" t="n">
        <v>0</v>
      </c>
      <c r="R145" s="113" t="n">
        <v>0</v>
      </c>
      <c r="S145" s="114" t="n">
        <v>0</v>
      </c>
      <c r="T145" s="115" t="n">
        <v>0</v>
      </c>
    </row>
    <row r="146" customFormat="false" ht="11.25" hidden="false" customHeight="true" outlineLevel="0" collapsed="false">
      <c r="B146" s="108"/>
      <c r="C146" s="109"/>
      <c r="D146" s="110" t="n">
        <v>0</v>
      </c>
      <c r="E146" s="110" t="n">
        <v>0</v>
      </c>
      <c r="F146" s="99" t="n">
        <v>0</v>
      </c>
      <c r="G146" s="100" t="n">
        <v>0</v>
      </c>
      <c r="H146" s="100" t="n">
        <v>0</v>
      </c>
      <c r="I146" s="101" t="n">
        <v>0</v>
      </c>
      <c r="J146" s="102" t="n">
        <v>0</v>
      </c>
      <c r="K146" s="103" t="n">
        <v>0</v>
      </c>
      <c r="L146" s="102" t="n">
        <v>0</v>
      </c>
      <c r="M146" s="111" t="n">
        <v>0</v>
      </c>
      <c r="N146" s="112" t="n">
        <v>0</v>
      </c>
      <c r="O146" s="104" t="n">
        <v>0</v>
      </c>
      <c r="P146" s="113" t="n">
        <v>0</v>
      </c>
      <c r="Q146" s="114" t="n">
        <v>0</v>
      </c>
      <c r="R146" s="113" t="n">
        <v>0</v>
      </c>
      <c r="S146" s="114" t="n">
        <v>0</v>
      </c>
      <c r="T146" s="115" t="n"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v>3985.77331658124</v>
      </c>
      <c r="E147" s="98" t="n">
        <v>367.45924516394</v>
      </c>
      <c r="F147" s="99" t="n">
        <v>1.60673072746457</v>
      </c>
      <c r="G147" s="101" t="n">
        <v>-0.727439430127775</v>
      </c>
      <c r="H147" s="100" t="n">
        <v>0.879291297336796</v>
      </c>
      <c r="I147" s="101" t="n">
        <v>0.252218183927397</v>
      </c>
      <c r="J147" s="102" t="n">
        <v>0</v>
      </c>
      <c r="K147" s="103" t="n">
        <v>2.53885342392035</v>
      </c>
      <c r="L147" s="102" t="n">
        <v>-0.378668082324395</v>
      </c>
      <c r="M147" s="98" t="n">
        <v>6404.06446045945</v>
      </c>
      <c r="N147" s="105" t="n">
        <v>-2899.40867003235</v>
      </c>
      <c r="O147" s="104" t="n">
        <v>3504.6557904271</v>
      </c>
      <c r="P147" s="105" t="n">
        <v>1005.2845074544</v>
      </c>
      <c r="Q147" s="106" t="n">
        <v>0</v>
      </c>
      <c r="R147" s="105" t="n">
        <v>932.925162735656</v>
      </c>
      <c r="S147" s="106" t="n">
        <v>-139.145087698599</v>
      </c>
      <c r="T147" s="107" t="n">
        <v>-19446.9747007014</v>
      </c>
    </row>
    <row r="148" customFormat="false" ht="11.25" hidden="false" customHeight="true" outlineLevel="0" collapsed="false">
      <c r="B148" s="118" t="s">
        <v>36</v>
      </c>
      <c r="C148" s="119"/>
      <c r="D148" s="98" t="n">
        <v>1075.32622925266</v>
      </c>
      <c r="E148" s="98" t="n">
        <v>74.3548823966402</v>
      </c>
      <c r="F148" s="99" t="n">
        <v>1.03888627894083</v>
      </c>
      <c r="G148" s="101" t="n">
        <v>-0.916594880771092</v>
      </c>
      <c r="H148" s="100" t="n">
        <v>0.122291398169737</v>
      </c>
      <c r="I148" s="101" t="n">
        <v>0.195581775930768</v>
      </c>
      <c r="J148" s="102" t="n">
        <v>0</v>
      </c>
      <c r="K148" s="103" t="n">
        <v>6.93498546630433</v>
      </c>
      <c r="L148" s="102" t="n">
        <v>-1.610335761465</v>
      </c>
      <c r="M148" s="98" t="n">
        <v>1117.14166495577</v>
      </c>
      <c r="N148" s="105" t="n">
        <v>-985.638516891873</v>
      </c>
      <c r="O148" s="104" t="n">
        <v>131.503148063899</v>
      </c>
      <c r="P148" s="105" t="n">
        <v>210.314213622173</v>
      </c>
      <c r="Q148" s="106" t="n">
        <v>0</v>
      </c>
      <c r="R148" s="105" t="n">
        <v>515.650028769467</v>
      </c>
      <c r="S148" s="106" t="n">
        <v>-119.736326162834</v>
      </c>
      <c r="T148" s="107" t="n">
        <v>-2705.01390240659</v>
      </c>
    </row>
    <row r="149" customFormat="false" ht="11.25" hidden="false" customHeight="true" outlineLevel="0" collapsed="false">
      <c r="B149" s="120"/>
      <c r="C149" s="109"/>
      <c r="D149" s="110" t="n">
        <v>0</v>
      </c>
      <c r="E149" s="110" t="n">
        <v>0</v>
      </c>
      <c r="F149" s="99" t="n">
        <v>0</v>
      </c>
      <c r="G149" s="101" t="n">
        <v>0</v>
      </c>
      <c r="H149" s="100" t="n">
        <v>0</v>
      </c>
      <c r="I149" s="101" t="n">
        <v>0</v>
      </c>
      <c r="J149" s="102" t="n">
        <v>0</v>
      </c>
      <c r="K149" s="103" t="n">
        <v>0</v>
      </c>
      <c r="L149" s="102" t="n">
        <v>0</v>
      </c>
      <c r="M149" s="111" t="n">
        <v>0</v>
      </c>
      <c r="N149" s="113" t="n">
        <v>0</v>
      </c>
      <c r="O149" s="104" t="n">
        <v>0</v>
      </c>
      <c r="P149" s="113" t="n">
        <v>0</v>
      </c>
      <c r="Q149" s="114" t="n">
        <v>0</v>
      </c>
      <c r="R149" s="113" t="n">
        <v>0</v>
      </c>
      <c r="S149" s="114" t="n">
        <v>0</v>
      </c>
      <c r="T149" s="115" t="n">
        <v>0</v>
      </c>
    </row>
    <row r="150" customFormat="false" ht="11.25" hidden="false" customHeight="true" outlineLevel="0" collapsed="false">
      <c r="B150" s="118" t="s">
        <v>38</v>
      </c>
      <c r="C150" s="119"/>
      <c r="D150" s="98" t="n">
        <v>2092.45368361039</v>
      </c>
      <c r="E150" s="98" t="n">
        <v>131.571286149591</v>
      </c>
      <c r="F150" s="99" t="n">
        <v>2.08342615976234</v>
      </c>
      <c r="G150" s="101" t="n">
        <v>-0.772072816086289</v>
      </c>
      <c r="H150" s="100" t="n">
        <v>1.31135334367605</v>
      </c>
      <c r="I150" s="101" t="n">
        <v>0.293463987720833</v>
      </c>
      <c r="J150" s="102" t="n">
        <v>0</v>
      </c>
      <c r="K150" s="103" t="n">
        <v>0.57341579536355</v>
      </c>
      <c r="L150" s="102" t="n">
        <v>-0.381007349912131</v>
      </c>
      <c r="M150" s="98" t="n">
        <v>4359.47274252495</v>
      </c>
      <c r="N150" s="105" t="n">
        <v>-1615.5266080352</v>
      </c>
      <c r="O150" s="104" t="n">
        <v>2743.94613448975</v>
      </c>
      <c r="P150" s="105" t="n">
        <v>614.05980211345</v>
      </c>
      <c r="Q150" s="106" t="n">
        <v>0</v>
      </c>
      <c r="R150" s="105" t="n">
        <v>75.4450536944731</v>
      </c>
      <c r="S150" s="106" t="n">
        <v>-50.1296270603865</v>
      </c>
      <c r="T150" s="107" t="n">
        <v>-12405.5116652034</v>
      </c>
    </row>
    <row r="151" customFormat="false" ht="11.25" hidden="false" customHeight="true" outlineLevel="0" collapsed="false">
      <c r="B151" s="120"/>
      <c r="C151" s="109"/>
      <c r="D151" s="110" t="n">
        <v>0</v>
      </c>
      <c r="E151" s="110" t="n">
        <v>0</v>
      </c>
      <c r="F151" s="99" t="n">
        <v>0</v>
      </c>
      <c r="G151" s="101" t="n">
        <v>0</v>
      </c>
      <c r="H151" s="100" t="n">
        <v>0</v>
      </c>
      <c r="I151" s="101" t="n">
        <v>0</v>
      </c>
      <c r="J151" s="102" t="n">
        <v>0</v>
      </c>
      <c r="K151" s="103" t="n">
        <v>0</v>
      </c>
      <c r="L151" s="102" t="n">
        <v>0</v>
      </c>
      <c r="M151" s="111" t="n">
        <v>0</v>
      </c>
      <c r="N151" s="113" t="n">
        <v>0</v>
      </c>
      <c r="O151" s="104" t="n">
        <v>0</v>
      </c>
      <c r="P151" s="113" t="n">
        <v>0</v>
      </c>
      <c r="Q151" s="114" t="n">
        <v>0</v>
      </c>
      <c r="R151" s="113" t="n">
        <v>0</v>
      </c>
      <c r="S151" s="114" t="n">
        <v>0</v>
      </c>
      <c r="T151" s="115" t="n">
        <v>0</v>
      </c>
    </row>
    <row r="152" customFormat="false" ht="11.25" hidden="false" customHeight="true" outlineLevel="0" collapsed="false">
      <c r="B152" s="118" t="s">
        <v>39</v>
      </c>
      <c r="C152" s="119"/>
      <c r="D152" s="98" t="n">
        <v>273.651019275499</v>
      </c>
      <c r="E152" s="98" t="n">
        <v>143.124919761554</v>
      </c>
      <c r="F152" s="99" t="n">
        <v>0.723975586028645</v>
      </c>
      <c r="G152" s="101" t="n">
        <v>-0.0814999572700082</v>
      </c>
      <c r="H152" s="100" t="n">
        <v>0.642475628758637</v>
      </c>
      <c r="I152" s="101" t="n">
        <v>0.177985635568847</v>
      </c>
      <c r="J152" s="102" t="n">
        <v>0</v>
      </c>
      <c r="K152" s="103" t="n">
        <v>0.538592575662077</v>
      </c>
      <c r="L152" s="102" t="n">
        <v>0.325033888705988</v>
      </c>
      <c r="M152" s="98" t="n">
        <v>198.116657047315</v>
      </c>
      <c r="N152" s="105" t="n">
        <v>-22.3025463778473</v>
      </c>
      <c r="O152" s="104" t="n">
        <v>175.814110669468</v>
      </c>
      <c r="P152" s="105" t="n">
        <v>48.7059505898125</v>
      </c>
      <c r="Q152" s="106" t="n">
        <v>0</v>
      </c>
      <c r="R152" s="105" t="n">
        <v>77.0860191758036</v>
      </c>
      <c r="S152" s="106" t="n">
        <v>46.5204492408306</v>
      </c>
      <c r="T152" s="107" t="n">
        <v>-1276.46394214502</v>
      </c>
    </row>
    <row r="153" customFormat="false" ht="11.25" hidden="false" customHeight="true" outlineLevel="0" collapsed="false">
      <c r="B153" s="120"/>
      <c r="C153" s="109"/>
      <c r="D153" s="110" t="n">
        <v>0</v>
      </c>
      <c r="E153" s="110" t="n">
        <v>0</v>
      </c>
      <c r="F153" s="99" t="n">
        <v>0</v>
      </c>
      <c r="G153" s="101" t="n">
        <v>0</v>
      </c>
      <c r="H153" s="100" t="n">
        <v>0</v>
      </c>
      <c r="I153" s="101" t="n">
        <v>0</v>
      </c>
      <c r="J153" s="102" t="n">
        <v>0</v>
      </c>
      <c r="K153" s="103" t="n">
        <v>0</v>
      </c>
      <c r="L153" s="102" t="n">
        <v>0</v>
      </c>
      <c r="M153" s="111" t="n">
        <v>0</v>
      </c>
      <c r="N153" s="113" t="n">
        <v>0</v>
      </c>
      <c r="O153" s="104" t="n">
        <v>0</v>
      </c>
      <c r="P153" s="113" t="n">
        <v>0</v>
      </c>
      <c r="Q153" s="114" t="n">
        <v>0</v>
      </c>
      <c r="R153" s="113" t="n">
        <v>0</v>
      </c>
      <c r="S153" s="114" t="n">
        <v>0</v>
      </c>
      <c r="T153" s="115" t="n">
        <v>0</v>
      </c>
    </row>
    <row r="154" customFormat="false" ht="11.25" hidden="false" customHeight="true" outlineLevel="0" collapsed="false">
      <c r="B154" s="118" t="s">
        <v>40</v>
      </c>
      <c r="C154" s="119"/>
      <c r="D154" s="98" t="n">
        <v>206.033945854227</v>
      </c>
      <c r="E154" s="98" t="n">
        <v>12.3486646695326</v>
      </c>
      <c r="F154" s="99" t="n">
        <v>1.29844226123269</v>
      </c>
      <c r="G154" s="101" t="n">
        <v>-0.635254782092766</v>
      </c>
      <c r="H154" s="100" t="n">
        <v>0.66318747913992</v>
      </c>
      <c r="I154" s="101" t="n">
        <v>0.408360493276731</v>
      </c>
      <c r="J154" s="102" t="n">
        <v>0</v>
      </c>
      <c r="K154" s="103" t="n">
        <v>17.775316318464</v>
      </c>
      <c r="L154" s="102" t="n">
        <v>-1.03147761306476</v>
      </c>
      <c r="M154" s="98" t="n">
        <v>267.523182545655</v>
      </c>
      <c r="N154" s="105" t="n">
        <v>-130.88404937734</v>
      </c>
      <c r="O154" s="104" t="n">
        <v>136.639133168315</v>
      </c>
      <c r="P154" s="105" t="n">
        <v>84.1361237607834</v>
      </c>
      <c r="Q154" s="106" t="n">
        <v>0</v>
      </c>
      <c r="R154" s="105" t="n">
        <v>219.501420611583</v>
      </c>
      <c r="S154" s="106" t="n">
        <v>-12.7373711578667</v>
      </c>
      <c r="T154" s="107" t="n">
        <v>-1567.64412340366</v>
      </c>
    </row>
    <row r="155" customFormat="false" ht="11.25" hidden="false" customHeight="true" outlineLevel="0" collapsed="false">
      <c r="B155" s="120"/>
      <c r="C155" s="109"/>
      <c r="D155" s="110" t="n">
        <v>0</v>
      </c>
      <c r="E155" s="110" t="n">
        <v>0</v>
      </c>
      <c r="F155" s="99" t="n">
        <v>0</v>
      </c>
      <c r="G155" s="101" t="n">
        <v>0</v>
      </c>
      <c r="H155" s="100" t="n">
        <v>0</v>
      </c>
      <c r="I155" s="101" t="n">
        <v>0</v>
      </c>
      <c r="J155" s="102" t="n">
        <v>0</v>
      </c>
      <c r="K155" s="103" t="n">
        <v>0</v>
      </c>
      <c r="L155" s="102" t="n">
        <v>0</v>
      </c>
      <c r="M155" s="111" t="n">
        <v>0</v>
      </c>
      <c r="N155" s="113" t="n">
        <v>0</v>
      </c>
      <c r="O155" s="104" t="n">
        <v>0</v>
      </c>
      <c r="P155" s="113" t="n">
        <v>0</v>
      </c>
      <c r="Q155" s="114" t="n">
        <v>0</v>
      </c>
      <c r="R155" s="113" t="n">
        <v>0</v>
      </c>
      <c r="S155" s="114" t="n">
        <v>0</v>
      </c>
      <c r="T155" s="115" t="n">
        <v>0</v>
      </c>
    </row>
    <row r="156" customFormat="false" ht="11.25" hidden="false" customHeight="true" outlineLevel="0" collapsed="false">
      <c r="B156" s="118" t="s">
        <v>41</v>
      </c>
      <c r="C156" s="119"/>
      <c r="D156" s="98" t="n">
        <v>338.308438588467</v>
      </c>
      <c r="E156" s="98" t="n">
        <v>6.05949218662211</v>
      </c>
      <c r="F156" s="99" t="n">
        <v>1.36505673731516</v>
      </c>
      <c r="G156" s="101" t="n">
        <v>-0.428771300991823</v>
      </c>
      <c r="H156" s="100" t="n">
        <v>0.936285436323335</v>
      </c>
      <c r="I156" s="101" t="n">
        <v>0.142084594663789</v>
      </c>
      <c r="J156" s="102" t="n">
        <v>0</v>
      </c>
      <c r="K156" s="103" t="n">
        <v>7.46640792510863</v>
      </c>
      <c r="L156" s="102" t="n">
        <v>-0.505357951463814</v>
      </c>
      <c r="M156" s="98" t="n">
        <v>461.810213385758</v>
      </c>
      <c r="N156" s="105" t="n">
        <v>-145.056949350089</v>
      </c>
      <c r="O156" s="104" t="n">
        <v>316.753264035669</v>
      </c>
      <c r="P156" s="105" t="n">
        <v>48.0684173681817</v>
      </c>
      <c r="Q156" s="106" t="n">
        <v>0</v>
      </c>
      <c r="R156" s="105" t="n">
        <v>45.2426404843291</v>
      </c>
      <c r="S156" s="106" t="n">
        <v>-3.06221255834233</v>
      </c>
      <c r="T156" s="107" t="n">
        <v>-1492.34106754274</v>
      </c>
    </row>
    <row r="157" customFormat="false" ht="11.25" hidden="false" customHeight="true" outlineLevel="0" collapsed="false">
      <c r="B157" s="121"/>
      <c r="C157" s="122"/>
      <c r="D157" s="123" t="n">
        <v>0</v>
      </c>
      <c r="E157" s="123" t="n">
        <v>0</v>
      </c>
      <c r="F157" s="124" t="n">
        <v>0</v>
      </c>
      <c r="G157" s="125" t="n">
        <v>0</v>
      </c>
      <c r="H157" s="126" t="n">
        <v>0</v>
      </c>
      <c r="I157" s="125" t="n">
        <v>0</v>
      </c>
      <c r="J157" s="127" t="n">
        <v>0</v>
      </c>
      <c r="K157" s="128" t="n">
        <v>0</v>
      </c>
      <c r="L157" s="127" t="n">
        <v>0</v>
      </c>
      <c r="M157" s="129" t="n">
        <v>0</v>
      </c>
      <c r="N157" s="130" t="n">
        <v>0</v>
      </c>
      <c r="O157" s="131" t="n">
        <v>0</v>
      </c>
      <c r="P157" s="130" t="n">
        <v>0</v>
      </c>
      <c r="Q157" s="132" t="n">
        <v>0</v>
      </c>
      <c r="R157" s="130" t="n">
        <v>0</v>
      </c>
      <c r="S157" s="132" t="n">
        <v>0</v>
      </c>
      <c r="T157" s="133" t="n"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49</v>
      </c>
      <c r="C160" s="78"/>
      <c r="D160" s="10" t="s">
        <v>4</v>
      </c>
      <c r="E160" s="10"/>
      <c r="F160" s="10" t="s">
        <v>50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v>122360.29877503</v>
      </c>
      <c r="E165" s="88" t="n">
        <v>11179.1771717247</v>
      </c>
      <c r="F165" s="89" t="n">
        <v>1.30253357370962</v>
      </c>
      <c r="G165" s="90" t="n">
        <v>-0.658670794697046</v>
      </c>
      <c r="H165" s="90" t="n">
        <v>0.643862779012578</v>
      </c>
      <c r="I165" s="90" t="n">
        <v>0.0415282202333493</v>
      </c>
      <c r="J165" s="90" t="n">
        <v>0</v>
      </c>
      <c r="K165" s="91" t="n">
        <v>1.26261621571241</v>
      </c>
      <c r="L165" s="92" t="n">
        <v>-0.4603736632583</v>
      </c>
      <c r="M165" s="88" t="n">
        <v>159378.397243617</v>
      </c>
      <c r="N165" s="93" t="n">
        <v>-80595.1552335169</v>
      </c>
      <c r="O165" s="93" t="n">
        <v>78783.2420101001</v>
      </c>
      <c r="P165" s="93" t="n">
        <v>5081.40543534786</v>
      </c>
      <c r="Q165" s="94" t="n">
        <v>0</v>
      </c>
      <c r="R165" s="93" t="n">
        <v>14115.0103753416</v>
      </c>
      <c r="S165" s="94" t="n">
        <v>-5146.59874676046</v>
      </c>
      <c r="T165" s="95" t="n">
        <v>-340387.88327144</v>
      </c>
    </row>
    <row r="166" customFormat="false" ht="11.25" hidden="false" customHeight="true" outlineLevel="0" collapsed="false">
      <c r="B166" s="96" t="s">
        <v>34</v>
      </c>
      <c r="C166" s="97"/>
      <c r="D166" s="98" t="n">
        <v>118274.824584481</v>
      </c>
      <c r="E166" s="98" t="n">
        <v>10815.9027177217</v>
      </c>
      <c r="F166" s="99" t="n">
        <v>1.29122800358811</v>
      </c>
      <c r="G166" s="100" t="n">
        <v>-0.657365826468621</v>
      </c>
      <c r="H166" s="100" t="n">
        <v>0.633862177119484</v>
      </c>
      <c r="I166" s="101" t="n">
        <v>0.0346352011796975</v>
      </c>
      <c r="J166" s="102" t="n">
        <v>0</v>
      </c>
      <c r="K166" s="103" t="n">
        <v>1.22060034944929</v>
      </c>
      <c r="L166" s="102" t="n">
        <v>-0.463501392999911</v>
      </c>
      <c r="M166" s="98" t="n">
        <v>152719.765622953</v>
      </c>
      <c r="N166" s="104" t="n">
        <v>-77749.8278134087</v>
      </c>
      <c r="O166" s="104" t="n">
        <v>74969.9378095444</v>
      </c>
      <c r="P166" s="105" t="n">
        <v>4096.47234397694</v>
      </c>
      <c r="Q166" s="106" t="n">
        <v>0</v>
      </c>
      <c r="R166" s="105" t="n">
        <v>13201.8946368607</v>
      </c>
      <c r="S166" s="106" t="n">
        <v>-5013.18597621553</v>
      </c>
      <c r="T166" s="107" t="n">
        <v>-319935.435651944</v>
      </c>
    </row>
    <row r="167" customFormat="false" ht="11.25" hidden="false" customHeight="true" outlineLevel="0" collapsed="false">
      <c r="B167" s="108"/>
      <c r="C167" s="109"/>
      <c r="D167" s="110" t="n">
        <v>0</v>
      </c>
      <c r="E167" s="110" t="n">
        <v>0</v>
      </c>
      <c r="F167" s="99" t="n">
        <v>0</v>
      </c>
      <c r="G167" s="100" t="n">
        <v>0</v>
      </c>
      <c r="H167" s="100" t="n">
        <v>0</v>
      </c>
      <c r="I167" s="101" t="n">
        <v>0</v>
      </c>
      <c r="J167" s="102" t="n">
        <v>0</v>
      </c>
      <c r="K167" s="103" t="n">
        <v>0</v>
      </c>
      <c r="L167" s="102" t="n">
        <v>0</v>
      </c>
      <c r="M167" s="111" t="n">
        <v>0</v>
      </c>
      <c r="N167" s="112" t="n">
        <v>0</v>
      </c>
      <c r="O167" s="104" t="n">
        <v>0</v>
      </c>
      <c r="P167" s="113" t="n">
        <v>0</v>
      </c>
      <c r="Q167" s="114" t="n">
        <v>0</v>
      </c>
      <c r="R167" s="113" t="n">
        <v>0</v>
      </c>
      <c r="S167" s="114" t="n">
        <v>0</v>
      </c>
      <c r="T167" s="115" t="n">
        <v>0</v>
      </c>
    </row>
    <row r="168" customFormat="false" ht="11.25" hidden="false" customHeight="true" outlineLevel="0" collapsed="false">
      <c r="B168" s="108"/>
      <c r="C168" s="109"/>
      <c r="D168" s="110" t="n">
        <v>0</v>
      </c>
      <c r="E168" s="110" t="n">
        <v>0</v>
      </c>
      <c r="F168" s="99" t="n">
        <v>0</v>
      </c>
      <c r="G168" s="100" t="n">
        <v>0</v>
      </c>
      <c r="H168" s="100" t="n">
        <v>0</v>
      </c>
      <c r="I168" s="101" t="n">
        <v>0</v>
      </c>
      <c r="J168" s="102" t="n">
        <v>0</v>
      </c>
      <c r="K168" s="103" t="n">
        <v>0</v>
      </c>
      <c r="L168" s="102" t="n">
        <v>0</v>
      </c>
      <c r="M168" s="111" t="n">
        <v>0</v>
      </c>
      <c r="N168" s="112" t="n">
        <v>0</v>
      </c>
      <c r="O168" s="104" t="n">
        <v>0</v>
      </c>
      <c r="P168" s="113" t="n">
        <v>0</v>
      </c>
      <c r="Q168" s="114" t="n">
        <v>0</v>
      </c>
      <c r="R168" s="113" t="n">
        <v>0</v>
      </c>
      <c r="S168" s="114" t="n">
        <v>0</v>
      </c>
      <c r="T168" s="115" t="n"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v>4085.47419054863</v>
      </c>
      <c r="E169" s="98" t="n">
        <v>363.274454003008</v>
      </c>
      <c r="F169" s="99" t="n">
        <v>1.62983078832515</v>
      </c>
      <c r="G169" s="101" t="n">
        <v>-0.696449735673421</v>
      </c>
      <c r="H169" s="100" t="n">
        <v>0.933381052651727</v>
      </c>
      <c r="I169" s="101" t="n">
        <v>0.2410817069043</v>
      </c>
      <c r="J169" s="102" t="n">
        <v>0</v>
      </c>
      <c r="K169" s="103" t="n">
        <v>2.51356991503011</v>
      </c>
      <c r="L169" s="102" t="n">
        <v>-0.367250625731654</v>
      </c>
      <c r="M169" s="98" t="n">
        <v>6658.63162066392</v>
      </c>
      <c r="N169" s="105" t="n">
        <v>-2845.32742010818</v>
      </c>
      <c r="O169" s="104" t="n">
        <v>3813.30420055574</v>
      </c>
      <c r="P169" s="105" t="n">
        <v>984.933091370926</v>
      </c>
      <c r="Q169" s="106" t="n">
        <v>0</v>
      </c>
      <c r="R169" s="105" t="n">
        <v>913.115738480949</v>
      </c>
      <c r="S169" s="106" t="n">
        <v>-133.41277054493</v>
      </c>
      <c r="T169" s="107" t="n">
        <v>-20452.4476194965</v>
      </c>
    </row>
    <row r="170" customFormat="false" ht="11.25" hidden="false" customHeight="true" outlineLevel="0" collapsed="false">
      <c r="B170" s="118" t="s">
        <v>36</v>
      </c>
      <c r="C170" s="119"/>
      <c r="D170" s="98" t="n">
        <v>1144.72057705163</v>
      </c>
      <c r="E170" s="98" t="n">
        <v>69.0584821393354</v>
      </c>
      <c r="F170" s="99" t="n">
        <v>1.09570774991519</v>
      </c>
      <c r="G170" s="101" t="n">
        <v>-0.83067603964248</v>
      </c>
      <c r="H170" s="100" t="n">
        <v>0.265031710272709</v>
      </c>
      <c r="I170" s="101" t="n">
        <v>0.174696520514909</v>
      </c>
      <c r="J170" s="102" t="n">
        <v>0</v>
      </c>
      <c r="K170" s="103" t="n">
        <v>7.35465587014503</v>
      </c>
      <c r="L170" s="102" t="n">
        <v>-1.65868934067088</v>
      </c>
      <c r="M170" s="98" t="n">
        <v>1254.27920776286</v>
      </c>
      <c r="N170" s="105" t="n">
        <v>-950.891955442501</v>
      </c>
      <c r="O170" s="104" t="n">
        <v>303.387252320356</v>
      </c>
      <c r="P170" s="105" t="n">
        <v>199.978701772738</v>
      </c>
      <c r="Q170" s="106" t="n">
        <v>0</v>
      </c>
      <c r="R170" s="105" t="n">
        <v>507.901371049369</v>
      </c>
      <c r="S170" s="106" t="n">
        <v>-114.546568207426</v>
      </c>
      <c r="T170" s="107" t="n">
        <v>-3287.9761087618</v>
      </c>
    </row>
    <row r="171" customFormat="false" ht="11.25" hidden="false" customHeight="true" outlineLevel="0" collapsed="false">
      <c r="B171" s="120"/>
      <c r="C171" s="109"/>
      <c r="D171" s="110" t="n">
        <v>0</v>
      </c>
      <c r="E171" s="110" t="n">
        <v>0</v>
      </c>
      <c r="F171" s="99" t="n">
        <v>0</v>
      </c>
      <c r="G171" s="101" t="n">
        <v>0</v>
      </c>
      <c r="H171" s="100" t="n">
        <v>0</v>
      </c>
      <c r="I171" s="101" t="n">
        <v>0</v>
      </c>
      <c r="J171" s="102" t="n">
        <v>0</v>
      </c>
      <c r="K171" s="103" t="n">
        <v>0</v>
      </c>
      <c r="L171" s="102" t="n">
        <v>0</v>
      </c>
      <c r="M171" s="111" t="n">
        <v>0</v>
      </c>
      <c r="N171" s="113" t="n">
        <v>0</v>
      </c>
      <c r="O171" s="104" t="n">
        <v>0</v>
      </c>
      <c r="P171" s="113" t="n">
        <v>0</v>
      </c>
      <c r="Q171" s="114" t="n">
        <v>0</v>
      </c>
      <c r="R171" s="113" t="n">
        <v>0</v>
      </c>
      <c r="S171" s="114" t="n">
        <v>0</v>
      </c>
      <c r="T171" s="115" t="n">
        <v>0</v>
      </c>
    </row>
    <row r="172" customFormat="false" ht="11.25" hidden="false" customHeight="true" outlineLevel="0" collapsed="false">
      <c r="B172" s="118" t="s">
        <v>38</v>
      </c>
      <c r="C172" s="119"/>
      <c r="D172" s="98" t="n">
        <v>2096.54419991356</v>
      </c>
      <c r="E172" s="98" t="n">
        <v>128.345099309493</v>
      </c>
      <c r="F172" s="99" t="n">
        <v>2.09041686543045</v>
      </c>
      <c r="G172" s="101" t="n">
        <v>-0.766551093362351</v>
      </c>
      <c r="H172" s="100" t="n">
        <v>1.3238657720681</v>
      </c>
      <c r="I172" s="101" t="n">
        <v>0.287272981715836</v>
      </c>
      <c r="J172" s="102" t="n">
        <v>0</v>
      </c>
      <c r="K172" s="103" t="n">
        <v>0.658725523867799</v>
      </c>
      <c r="L172" s="102" t="n">
        <v>-0.3646303283702</v>
      </c>
      <c r="M172" s="98" t="n">
        <v>4382.65135461969</v>
      </c>
      <c r="N172" s="105" t="n">
        <v>-1607.10824872624</v>
      </c>
      <c r="O172" s="104" t="n">
        <v>2775.54310589345</v>
      </c>
      <c r="P172" s="105" t="n">
        <v>602.280503608211</v>
      </c>
      <c r="Q172" s="106" t="n">
        <v>0</v>
      </c>
      <c r="R172" s="105" t="n">
        <v>84.5441927785103</v>
      </c>
      <c r="S172" s="106" t="n">
        <v>-46.7985157059263</v>
      </c>
      <c r="T172" s="107" t="n">
        <v>-12523.7540507723</v>
      </c>
    </row>
    <row r="173" customFormat="false" ht="11.25" hidden="false" customHeight="true" outlineLevel="0" collapsed="false">
      <c r="B173" s="120"/>
      <c r="C173" s="109"/>
      <c r="D173" s="110" t="n">
        <v>0</v>
      </c>
      <c r="E173" s="110" t="n">
        <v>0</v>
      </c>
      <c r="F173" s="99" t="n">
        <v>0</v>
      </c>
      <c r="G173" s="101" t="n">
        <v>0</v>
      </c>
      <c r="H173" s="100" t="n">
        <v>0</v>
      </c>
      <c r="I173" s="101" t="n">
        <v>0</v>
      </c>
      <c r="J173" s="102" t="n">
        <v>0</v>
      </c>
      <c r="K173" s="103" t="n">
        <v>0</v>
      </c>
      <c r="L173" s="102" t="n">
        <v>0</v>
      </c>
      <c r="M173" s="111" t="n">
        <v>0</v>
      </c>
      <c r="N173" s="113" t="n">
        <v>0</v>
      </c>
      <c r="O173" s="104" t="n">
        <v>0</v>
      </c>
      <c r="P173" s="113" t="n">
        <v>0</v>
      </c>
      <c r="Q173" s="114" t="n">
        <v>0</v>
      </c>
      <c r="R173" s="113" t="n">
        <v>0</v>
      </c>
      <c r="S173" s="114" t="n">
        <v>0</v>
      </c>
      <c r="T173" s="115" t="n">
        <v>0</v>
      </c>
    </row>
    <row r="174" customFormat="false" ht="11.25" hidden="false" customHeight="true" outlineLevel="0" collapsed="false">
      <c r="B174" s="118" t="s">
        <v>39</v>
      </c>
      <c r="C174" s="119"/>
      <c r="D174" s="98" t="n">
        <v>280.06382398756</v>
      </c>
      <c r="E174" s="98" t="n">
        <v>146.565684199827</v>
      </c>
      <c r="F174" s="99" t="n">
        <v>0.780581699670006</v>
      </c>
      <c r="G174" s="101" t="n">
        <v>-0.0796407543396217</v>
      </c>
      <c r="H174" s="100" t="n">
        <v>0.700940945330384</v>
      </c>
      <c r="I174" s="101" t="n">
        <v>0.177079632694203</v>
      </c>
      <c r="J174" s="102" t="n">
        <v>0</v>
      </c>
      <c r="K174" s="103" t="n">
        <v>0.492684700135027</v>
      </c>
      <c r="L174" s="102" t="n">
        <v>0.300990330148638</v>
      </c>
      <c r="M174" s="98" t="n">
        <v>218.612695744291</v>
      </c>
      <c r="N174" s="105" t="n">
        <v>-22.3044942056083</v>
      </c>
      <c r="O174" s="104" t="n">
        <v>196.308201538683</v>
      </c>
      <c r="P174" s="105" t="n">
        <v>49.5935990826511</v>
      </c>
      <c r="Q174" s="106" t="n">
        <v>0</v>
      </c>
      <c r="R174" s="105" t="n">
        <v>72.210670170077</v>
      </c>
      <c r="S174" s="106" t="n">
        <v>44.114853675767</v>
      </c>
      <c r="T174" s="107" t="n">
        <v>-1328.16685637965</v>
      </c>
    </row>
    <row r="175" customFormat="false" ht="11.25" hidden="false" customHeight="true" outlineLevel="0" collapsed="false">
      <c r="B175" s="120"/>
      <c r="C175" s="109"/>
      <c r="D175" s="110" t="n">
        <v>0</v>
      </c>
      <c r="E175" s="110" t="n">
        <v>0</v>
      </c>
      <c r="F175" s="99" t="n">
        <v>0</v>
      </c>
      <c r="G175" s="101" t="n">
        <v>0</v>
      </c>
      <c r="H175" s="100" t="n">
        <v>0</v>
      </c>
      <c r="I175" s="101" t="n">
        <v>0</v>
      </c>
      <c r="J175" s="102" t="n">
        <v>0</v>
      </c>
      <c r="K175" s="103" t="n">
        <v>0</v>
      </c>
      <c r="L175" s="102" t="n">
        <v>0</v>
      </c>
      <c r="M175" s="111" t="n">
        <v>0</v>
      </c>
      <c r="N175" s="113" t="n">
        <v>0</v>
      </c>
      <c r="O175" s="104" t="n">
        <v>0</v>
      </c>
      <c r="P175" s="113" t="n">
        <v>0</v>
      </c>
      <c r="Q175" s="114" t="n">
        <v>0</v>
      </c>
      <c r="R175" s="113" t="n">
        <v>0</v>
      </c>
      <c r="S175" s="114" t="n">
        <v>0</v>
      </c>
      <c r="T175" s="115" t="n">
        <v>0</v>
      </c>
    </row>
    <row r="176" customFormat="false" ht="11.25" hidden="false" customHeight="true" outlineLevel="0" collapsed="false">
      <c r="B176" s="118" t="s">
        <v>40</v>
      </c>
      <c r="C176" s="119"/>
      <c r="D176" s="98" t="n">
        <v>212.781006781356</v>
      </c>
      <c r="E176" s="98" t="n">
        <v>12.9166591424099</v>
      </c>
      <c r="F176" s="99" t="n">
        <v>1.46227536963045</v>
      </c>
      <c r="G176" s="101" t="n">
        <v>-0.548404765079547</v>
      </c>
      <c r="H176" s="100" t="n">
        <v>0.913870604550899</v>
      </c>
      <c r="I176" s="101" t="n">
        <v>0.39891391404081</v>
      </c>
      <c r="J176" s="102" t="n">
        <v>0</v>
      </c>
      <c r="K176" s="103" t="n">
        <v>16.3719489237998</v>
      </c>
      <c r="L176" s="102" t="n">
        <v>-1.00313014923552</v>
      </c>
      <c r="M176" s="98" t="n">
        <v>311.144425341546</v>
      </c>
      <c r="N176" s="105" t="n">
        <v>-116.690118037319</v>
      </c>
      <c r="O176" s="104" t="n">
        <v>194.454307304227</v>
      </c>
      <c r="P176" s="105" t="n">
        <v>84.8813042486949</v>
      </c>
      <c r="Q176" s="106" t="n">
        <v>0</v>
      </c>
      <c r="R176" s="105" t="n">
        <v>211.470883745667</v>
      </c>
      <c r="S176" s="106" t="n">
        <v>-12.95709021315</v>
      </c>
      <c r="T176" s="107" t="n">
        <v>-1752.11448531328</v>
      </c>
    </row>
    <row r="177" customFormat="false" ht="11.25" hidden="false" customHeight="true" outlineLevel="0" collapsed="false">
      <c r="B177" s="120"/>
      <c r="C177" s="109"/>
      <c r="D177" s="110" t="n">
        <v>0</v>
      </c>
      <c r="E177" s="110" t="n">
        <v>0</v>
      </c>
      <c r="F177" s="99" t="n">
        <v>0</v>
      </c>
      <c r="G177" s="101" t="n">
        <v>0</v>
      </c>
      <c r="H177" s="100" t="n">
        <v>0</v>
      </c>
      <c r="I177" s="101" t="n">
        <v>0</v>
      </c>
      <c r="J177" s="102" t="n">
        <v>0</v>
      </c>
      <c r="K177" s="103" t="n">
        <v>0</v>
      </c>
      <c r="L177" s="102" t="n">
        <v>0</v>
      </c>
      <c r="M177" s="111" t="n">
        <v>0</v>
      </c>
      <c r="N177" s="113" t="n">
        <v>0</v>
      </c>
      <c r="O177" s="104" t="n">
        <v>0</v>
      </c>
      <c r="P177" s="113" t="n">
        <v>0</v>
      </c>
      <c r="Q177" s="114" t="n">
        <v>0</v>
      </c>
      <c r="R177" s="113" t="n">
        <v>0</v>
      </c>
      <c r="S177" s="114" t="n">
        <v>0</v>
      </c>
      <c r="T177" s="115" t="n">
        <v>0</v>
      </c>
    </row>
    <row r="178" customFormat="false" ht="11.25" hidden="false" customHeight="true" outlineLevel="0" collapsed="false">
      <c r="B178" s="118" t="s">
        <v>41</v>
      </c>
      <c r="C178" s="119"/>
      <c r="D178" s="98" t="n">
        <v>351.364582814525</v>
      </c>
      <c r="E178" s="98" t="n">
        <v>6.3885292119426</v>
      </c>
      <c r="F178" s="99" t="n">
        <v>1.40009540305666</v>
      </c>
      <c r="G178" s="101" t="n">
        <v>-0.422161512433409</v>
      </c>
      <c r="H178" s="100" t="n">
        <v>0.977933890623248</v>
      </c>
      <c r="I178" s="101" t="n">
        <v>0.137176553972922</v>
      </c>
      <c r="J178" s="102" t="n">
        <v>0</v>
      </c>
      <c r="K178" s="103" t="n">
        <v>5.7898491984947</v>
      </c>
      <c r="L178" s="102" t="n">
        <v>-0.50488148166634</v>
      </c>
      <c r="M178" s="98" t="n">
        <v>491.943937195536</v>
      </c>
      <c r="N178" s="105" t="n">
        <v>-148.332603696514</v>
      </c>
      <c r="O178" s="104" t="n">
        <v>343.611333499023</v>
      </c>
      <c r="P178" s="105" t="n">
        <v>48.1989826586299</v>
      </c>
      <c r="Q178" s="106" t="n">
        <v>0</v>
      </c>
      <c r="R178" s="105" t="n">
        <v>36.9886207373259</v>
      </c>
      <c r="S178" s="106" t="n">
        <v>-3.22545009419428</v>
      </c>
      <c r="T178" s="107" t="n">
        <v>-1560.43611826954</v>
      </c>
    </row>
    <row r="179" customFormat="false" ht="11.25" hidden="false" customHeight="true" outlineLevel="0" collapsed="false">
      <c r="B179" s="121"/>
      <c r="C179" s="122"/>
      <c r="D179" s="123" t="n">
        <v>0</v>
      </c>
      <c r="E179" s="123" t="n">
        <v>0</v>
      </c>
      <c r="F179" s="124" t="n">
        <v>0</v>
      </c>
      <c r="G179" s="125" t="n">
        <v>0</v>
      </c>
      <c r="H179" s="126" t="n">
        <v>0</v>
      </c>
      <c r="I179" s="125" t="n">
        <v>0</v>
      </c>
      <c r="J179" s="127" t="n">
        <v>0</v>
      </c>
      <c r="K179" s="128" t="n">
        <v>0</v>
      </c>
      <c r="L179" s="127" t="n">
        <v>0</v>
      </c>
      <c r="M179" s="129" t="n">
        <v>0</v>
      </c>
      <c r="N179" s="130" t="n">
        <v>0</v>
      </c>
      <c r="O179" s="131" t="n">
        <v>0</v>
      </c>
      <c r="P179" s="130" t="n">
        <v>0</v>
      </c>
      <c r="Q179" s="132" t="n">
        <v>0</v>
      </c>
      <c r="R179" s="130" t="n">
        <v>0</v>
      </c>
      <c r="S179" s="132" t="n">
        <v>0</v>
      </c>
      <c r="T179" s="133" t="n"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49</v>
      </c>
      <c r="C182" s="78"/>
      <c r="D182" s="10" t="s">
        <v>4</v>
      </c>
      <c r="E182" s="10"/>
      <c r="F182" s="10" t="s">
        <v>50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v>122646.3295163</v>
      </c>
      <c r="E187" s="88" t="n">
        <v>11196.9668243952</v>
      </c>
      <c r="F187" s="89" t="n">
        <v>1.30164901981657</v>
      </c>
      <c r="G187" s="90" t="n">
        <v>-0.669275999795065</v>
      </c>
      <c r="H187" s="90" t="n">
        <v>0.632373020021505</v>
      </c>
      <c r="I187" s="90" t="n">
        <v>0.0432400722579735</v>
      </c>
      <c r="J187" s="90" t="n">
        <v>0</v>
      </c>
      <c r="K187" s="91" t="n">
        <v>1.25692894987479</v>
      </c>
      <c r="L187" s="92" t="n">
        <v>-0.445859839182714</v>
      </c>
      <c r="M187" s="88" t="n">
        <v>159642.474598992</v>
      </c>
      <c r="N187" s="93" t="n">
        <v>-82084.2448082167</v>
      </c>
      <c r="O187" s="93" t="n">
        <v>77558.2297907753</v>
      </c>
      <c r="P187" s="93" t="n">
        <v>5303.23615046004</v>
      </c>
      <c r="Q187" s="94" t="n">
        <v>0</v>
      </c>
      <c r="R187" s="93" t="n">
        <v>14073.7917523699</v>
      </c>
      <c r="S187" s="94" t="n">
        <v>-4992.27782765903</v>
      </c>
      <c r="T187" s="95" t="n">
        <v>-337124.25950847</v>
      </c>
    </row>
    <row r="188" customFormat="false" ht="11.25" hidden="false" customHeight="true" outlineLevel="0" collapsed="false">
      <c r="B188" s="96" t="s">
        <v>34</v>
      </c>
      <c r="C188" s="97"/>
      <c r="D188" s="98" t="n">
        <v>118431.844238503</v>
      </c>
      <c r="E188" s="98" t="n">
        <v>10832.8049096829</v>
      </c>
      <c r="F188" s="99" t="n">
        <v>1.28919067149594</v>
      </c>
      <c r="G188" s="100" t="n">
        <v>-0.673000439008644</v>
      </c>
      <c r="H188" s="100" t="n">
        <v>0.616190232487298</v>
      </c>
      <c r="I188" s="101" t="n">
        <v>0.0365136166538623</v>
      </c>
      <c r="J188" s="102" t="n">
        <v>0</v>
      </c>
      <c r="K188" s="103" t="n">
        <v>1.21580073989408</v>
      </c>
      <c r="L188" s="102" t="n">
        <v>-0.448778130740732</v>
      </c>
      <c r="M188" s="98" t="n">
        <v>152681.228800338</v>
      </c>
      <c r="N188" s="104" t="n">
        <v>-79704.6831651156</v>
      </c>
      <c r="O188" s="104" t="n">
        <v>72976.5456352223</v>
      </c>
      <c r="P188" s="105" t="n">
        <v>4324.37496013461</v>
      </c>
      <c r="Q188" s="106" t="n">
        <v>0</v>
      </c>
      <c r="R188" s="105" t="n">
        <v>13170.5322243207</v>
      </c>
      <c r="S188" s="106" t="n">
        <v>-4861.52593804651</v>
      </c>
      <c r="T188" s="107" t="n">
        <v>-313903.065232648</v>
      </c>
    </row>
    <row r="189" customFormat="false" ht="11.25" hidden="false" customHeight="true" outlineLevel="0" collapsed="false">
      <c r="B189" s="108"/>
      <c r="C189" s="109"/>
      <c r="D189" s="110" t="n">
        <v>0</v>
      </c>
      <c r="E189" s="110" t="n">
        <v>0</v>
      </c>
      <c r="F189" s="99" t="n">
        <v>0</v>
      </c>
      <c r="G189" s="100" t="n">
        <v>0</v>
      </c>
      <c r="H189" s="100" t="n">
        <v>0</v>
      </c>
      <c r="I189" s="101" t="n">
        <v>0</v>
      </c>
      <c r="J189" s="102" t="n">
        <v>0</v>
      </c>
      <c r="K189" s="103" t="n">
        <v>0</v>
      </c>
      <c r="L189" s="102" t="n">
        <v>0</v>
      </c>
      <c r="M189" s="111" t="n">
        <v>0</v>
      </c>
      <c r="N189" s="112" t="n">
        <v>0</v>
      </c>
      <c r="O189" s="104" t="n">
        <v>0</v>
      </c>
      <c r="P189" s="113" t="n">
        <v>0</v>
      </c>
      <c r="Q189" s="114" t="n">
        <v>0</v>
      </c>
      <c r="R189" s="113" t="n">
        <v>0</v>
      </c>
      <c r="S189" s="114" t="n">
        <v>0</v>
      </c>
      <c r="T189" s="115" t="n">
        <v>0</v>
      </c>
    </row>
    <row r="190" customFormat="false" ht="11.25" hidden="false" customHeight="true" outlineLevel="0" collapsed="false">
      <c r="B190" s="108"/>
      <c r="C190" s="109"/>
      <c r="D190" s="110" t="n">
        <v>0</v>
      </c>
      <c r="E190" s="110" t="n">
        <v>0</v>
      </c>
      <c r="F190" s="99" t="n">
        <v>0</v>
      </c>
      <c r="G190" s="100" t="n">
        <v>0</v>
      </c>
      <c r="H190" s="100" t="n">
        <v>0</v>
      </c>
      <c r="I190" s="101" t="n">
        <v>0</v>
      </c>
      <c r="J190" s="102" t="n">
        <v>0</v>
      </c>
      <c r="K190" s="103" t="n">
        <v>0</v>
      </c>
      <c r="L190" s="102" t="n">
        <v>0</v>
      </c>
      <c r="M190" s="111" t="n">
        <v>0</v>
      </c>
      <c r="N190" s="112" t="n">
        <v>0</v>
      </c>
      <c r="O190" s="104" t="n">
        <v>0</v>
      </c>
      <c r="P190" s="113" t="n">
        <v>0</v>
      </c>
      <c r="Q190" s="114" t="n">
        <v>0</v>
      </c>
      <c r="R190" s="113" t="n">
        <v>0</v>
      </c>
      <c r="S190" s="114" t="n">
        <v>0</v>
      </c>
      <c r="T190" s="115" t="n"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v>4214.48527779752</v>
      </c>
      <c r="E191" s="98" t="n">
        <v>364.161914712316</v>
      </c>
      <c r="F191" s="99" t="n">
        <v>1.65174282025062</v>
      </c>
      <c r="G191" s="101" t="n">
        <v>-0.564615009011164</v>
      </c>
      <c r="H191" s="100" t="n">
        <v>1.08712781123946</v>
      </c>
      <c r="I191" s="101" t="n">
        <v>0.232261148350002</v>
      </c>
      <c r="J191" s="102" t="n">
        <v>0</v>
      </c>
      <c r="K191" s="103" t="n">
        <v>2.48037889619168</v>
      </c>
      <c r="L191" s="102" t="n">
        <v>-0.359048775640961</v>
      </c>
      <c r="M191" s="98" t="n">
        <v>6961.24579865399</v>
      </c>
      <c r="N191" s="105" t="n">
        <v>-2379.56164310106</v>
      </c>
      <c r="O191" s="104" t="n">
        <v>4581.68415555293</v>
      </c>
      <c r="P191" s="105" t="n">
        <v>978.861190325429</v>
      </c>
      <c r="Q191" s="106" t="n">
        <v>0</v>
      </c>
      <c r="R191" s="105" t="n">
        <v>903.259528049184</v>
      </c>
      <c r="S191" s="106" t="n">
        <v>-130.751889612525</v>
      </c>
      <c r="T191" s="107" t="n">
        <v>-23221.1942758218</v>
      </c>
    </row>
    <row r="192" customFormat="false" ht="11.25" hidden="false" customHeight="true" outlineLevel="0" collapsed="false">
      <c r="B192" s="118" t="s">
        <v>36</v>
      </c>
      <c r="C192" s="119"/>
      <c r="D192" s="98" t="n">
        <v>1223.02460813364</v>
      </c>
      <c r="E192" s="98" t="n">
        <v>66.7738092464032</v>
      </c>
      <c r="F192" s="99" t="n">
        <v>1.13943463649785</v>
      </c>
      <c r="G192" s="101" t="n">
        <v>-0.406307156791846</v>
      </c>
      <c r="H192" s="100" t="n">
        <v>0.733127479706005</v>
      </c>
      <c r="I192" s="101" t="n">
        <v>0.161644680352322</v>
      </c>
      <c r="J192" s="102" t="n">
        <v>0</v>
      </c>
      <c r="K192" s="103" t="n">
        <v>7.71273184864949</v>
      </c>
      <c r="L192" s="102" t="n">
        <v>-1.66360734277848</v>
      </c>
      <c r="M192" s="98" t="n">
        <v>1393.55659979668</v>
      </c>
      <c r="N192" s="105" t="n">
        <v>-496.92365121724</v>
      </c>
      <c r="O192" s="104" t="n">
        <v>896.632948579438</v>
      </c>
      <c r="P192" s="105" t="n">
        <v>197.695421844786</v>
      </c>
      <c r="Q192" s="106" t="n">
        <v>0</v>
      </c>
      <c r="R192" s="105" t="n">
        <v>515.00848523038</v>
      </c>
      <c r="S192" s="106" t="n">
        <v>-111.085399367606</v>
      </c>
      <c r="T192" s="107" t="n">
        <v>-5493.58867305233</v>
      </c>
    </row>
    <row r="193" customFormat="false" ht="11.25" hidden="false" customHeight="true" outlineLevel="0" collapsed="false">
      <c r="B193" s="120"/>
      <c r="C193" s="109"/>
      <c r="D193" s="110" t="n">
        <v>0</v>
      </c>
      <c r="E193" s="110" t="n">
        <v>0</v>
      </c>
      <c r="F193" s="99" t="n">
        <v>0</v>
      </c>
      <c r="G193" s="101" t="n">
        <v>0</v>
      </c>
      <c r="H193" s="100" t="n">
        <v>0</v>
      </c>
      <c r="I193" s="101" t="n">
        <v>0</v>
      </c>
      <c r="J193" s="102" t="n">
        <v>0</v>
      </c>
      <c r="K193" s="103" t="n">
        <v>0</v>
      </c>
      <c r="L193" s="102" t="n">
        <v>0</v>
      </c>
      <c r="M193" s="111" t="n">
        <v>0</v>
      </c>
      <c r="N193" s="113" t="n">
        <v>0</v>
      </c>
      <c r="O193" s="104" t="n">
        <v>0</v>
      </c>
      <c r="P193" s="113" t="n">
        <v>0</v>
      </c>
      <c r="Q193" s="114" t="n">
        <v>0</v>
      </c>
      <c r="R193" s="113" t="n">
        <v>0</v>
      </c>
      <c r="S193" s="114" t="n">
        <v>0</v>
      </c>
      <c r="T193" s="115" t="n">
        <v>0</v>
      </c>
    </row>
    <row r="194" customFormat="false" ht="11.25" hidden="false" customHeight="true" outlineLevel="0" collapsed="false">
      <c r="B194" s="118" t="s">
        <v>38</v>
      </c>
      <c r="C194" s="119"/>
      <c r="D194" s="98" t="n">
        <v>2104.37294339478</v>
      </c>
      <c r="E194" s="98" t="n">
        <v>126.835784921294</v>
      </c>
      <c r="F194" s="99" t="n">
        <v>2.09402925168048</v>
      </c>
      <c r="G194" s="101" t="n">
        <v>-0.757549999183946</v>
      </c>
      <c r="H194" s="100" t="n">
        <v>1.33647925249653</v>
      </c>
      <c r="I194" s="101" t="n">
        <v>0.283206316410055</v>
      </c>
      <c r="J194" s="102" t="n">
        <v>0</v>
      </c>
      <c r="K194" s="103" t="n">
        <v>0.697397900725831</v>
      </c>
      <c r="L194" s="102" t="n">
        <v>-0.360962655604317</v>
      </c>
      <c r="M194" s="98" t="n">
        <v>4406.6184999136</v>
      </c>
      <c r="N194" s="105" t="n">
        <v>-1594.16772155143</v>
      </c>
      <c r="O194" s="104" t="n">
        <v>2812.45077836217</v>
      </c>
      <c r="P194" s="105" t="n">
        <v>595.97170965182</v>
      </c>
      <c r="Q194" s="106" t="n">
        <v>0</v>
      </c>
      <c r="R194" s="105" t="n">
        <v>88.4550101410232</v>
      </c>
      <c r="S194" s="106" t="n">
        <v>-45.7829817508482</v>
      </c>
      <c r="T194" s="107" t="n">
        <v>-12654.0132268153</v>
      </c>
    </row>
    <row r="195" customFormat="false" ht="11.25" hidden="false" customHeight="true" outlineLevel="0" collapsed="false">
      <c r="B195" s="120"/>
      <c r="C195" s="109"/>
      <c r="D195" s="110" t="n">
        <v>0</v>
      </c>
      <c r="E195" s="110" t="n">
        <v>0</v>
      </c>
      <c r="F195" s="99" t="n">
        <v>0</v>
      </c>
      <c r="G195" s="101" t="n">
        <v>0</v>
      </c>
      <c r="H195" s="100" t="n">
        <v>0</v>
      </c>
      <c r="I195" s="101" t="n">
        <v>0</v>
      </c>
      <c r="J195" s="102" t="n">
        <v>0</v>
      </c>
      <c r="K195" s="103" t="n">
        <v>0</v>
      </c>
      <c r="L195" s="102" t="n">
        <v>0</v>
      </c>
      <c r="M195" s="111" t="n">
        <v>0</v>
      </c>
      <c r="N195" s="113" t="n">
        <v>0</v>
      </c>
      <c r="O195" s="104" t="n">
        <v>0</v>
      </c>
      <c r="P195" s="113" t="n">
        <v>0</v>
      </c>
      <c r="Q195" s="114" t="n">
        <v>0</v>
      </c>
      <c r="R195" s="113" t="n">
        <v>0</v>
      </c>
      <c r="S195" s="114" t="n">
        <v>0</v>
      </c>
      <c r="T195" s="115" t="n">
        <v>0</v>
      </c>
    </row>
    <row r="196" customFormat="false" ht="11.25" hidden="false" customHeight="true" outlineLevel="0" collapsed="false">
      <c r="B196" s="118" t="s">
        <v>39</v>
      </c>
      <c r="C196" s="119"/>
      <c r="D196" s="98" t="n">
        <v>287.176061022863</v>
      </c>
      <c r="E196" s="98" t="n">
        <v>150.295799270021</v>
      </c>
      <c r="F196" s="99" t="n">
        <v>0.800656063477707</v>
      </c>
      <c r="G196" s="101" t="n">
        <v>-0.0776547233466777</v>
      </c>
      <c r="H196" s="100" t="n">
        <v>0.723001340131029</v>
      </c>
      <c r="I196" s="101" t="n">
        <v>0.180078688726514</v>
      </c>
      <c r="J196" s="102" t="n">
        <v>0</v>
      </c>
      <c r="K196" s="103" t="n">
        <v>0.448686338033369</v>
      </c>
      <c r="L196" s="102" t="n">
        <v>0.284570439880011</v>
      </c>
      <c r="M196" s="98" t="n">
        <v>229.9292545436</v>
      </c>
      <c r="N196" s="105" t="n">
        <v>-22.3005775705191</v>
      </c>
      <c r="O196" s="104" t="n">
        <v>207.628676973081</v>
      </c>
      <c r="P196" s="105" t="n">
        <v>51.7142885026427</v>
      </c>
      <c r="Q196" s="106" t="n">
        <v>0</v>
      </c>
      <c r="R196" s="105" t="n">
        <v>67.4356717962641</v>
      </c>
      <c r="S196" s="106" t="n">
        <v>42.7697417103877</v>
      </c>
      <c r="T196" s="107" t="n">
        <v>-1355.01072293538</v>
      </c>
    </row>
    <row r="197" customFormat="false" ht="11.25" hidden="false" customHeight="true" outlineLevel="0" collapsed="false">
      <c r="B197" s="120"/>
      <c r="C197" s="109"/>
      <c r="D197" s="110" t="n">
        <v>0</v>
      </c>
      <c r="E197" s="110" t="n">
        <v>0</v>
      </c>
      <c r="F197" s="99" t="n">
        <v>0</v>
      </c>
      <c r="G197" s="101" t="n">
        <v>0</v>
      </c>
      <c r="H197" s="100" t="n">
        <v>0</v>
      </c>
      <c r="I197" s="101" t="n">
        <v>0</v>
      </c>
      <c r="J197" s="102" t="n">
        <v>0</v>
      </c>
      <c r="K197" s="103" t="n">
        <v>0</v>
      </c>
      <c r="L197" s="102" t="n">
        <v>0</v>
      </c>
      <c r="M197" s="111" t="n">
        <v>0</v>
      </c>
      <c r="N197" s="113" t="n">
        <v>0</v>
      </c>
      <c r="O197" s="104" t="n">
        <v>0</v>
      </c>
      <c r="P197" s="113" t="n">
        <v>0</v>
      </c>
      <c r="Q197" s="114" t="n">
        <v>0</v>
      </c>
      <c r="R197" s="113" t="n">
        <v>0</v>
      </c>
      <c r="S197" s="114" t="n">
        <v>0</v>
      </c>
      <c r="T197" s="115" t="n">
        <v>0</v>
      </c>
    </row>
    <row r="198" customFormat="false" ht="11.25" hidden="false" customHeight="true" outlineLevel="0" collapsed="false">
      <c r="B198" s="118" t="s">
        <v>40</v>
      </c>
      <c r="C198" s="119"/>
      <c r="D198" s="98" t="n">
        <v>217.764370660913</v>
      </c>
      <c r="E198" s="98" t="n">
        <v>13.6889709510053</v>
      </c>
      <c r="F198" s="99" t="n">
        <v>1.71314348826926</v>
      </c>
      <c r="G198" s="101" t="n">
        <v>-0.537528943683358</v>
      </c>
      <c r="H198" s="100" t="n">
        <v>1.17561454458591</v>
      </c>
      <c r="I198" s="101" t="n">
        <v>0.391174714568532</v>
      </c>
      <c r="J198" s="102" t="n">
        <v>0</v>
      </c>
      <c r="K198" s="103" t="n">
        <v>14.8766374243356</v>
      </c>
      <c r="L198" s="102" t="n">
        <v>-0.975226494767745</v>
      </c>
      <c r="M198" s="98" t="n">
        <v>373.061613574797</v>
      </c>
      <c r="N198" s="105" t="n">
        <v>-117.054652133232</v>
      </c>
      <c r="O198" s="104" t="n">
        <v>256.006961441565</v>
      </c>
      <c r="P198" s="105" t="n">
        <v>85.1839155364784</v>
      </c>
      <c r="Q198" s="106" t="n">
        <v>0</v>
      </c>
      <c r="R198" s="105" t="n">
        <v>203.645857550368</v>
      </c>
      <c r="S198" s="106" t="n">
        <v>-13.3498471575264</v>
      </c>
      <c r="T198" s="107" t="n">
        <v>-1948.78525369325</v>
      </c>
    </row>
    <row r="199" customFormat="false" ht="11.25" hidden="false" customHeight="true" outlineLevel="0" collapsed="false">
      <c r="B199" s="120"/>
      <c r="C199" s="109"/>
      <c r="D199" s="110" t="n">
        <v>0</v>
      </c>
      <c r="E199" s="110" t="n">
        <v>0</v>
      </c>
      <c r="F199" s="99" t="n">
        <v>0</v>
      </c>
      <c r="G199" s="101" t="n">
        <v>0</v>
      </c>
      <c r="H199" s="100" t="n">
        <v>0</v>
      </c>
      <c r="I199" s="101" t="n">
        <v>0</v>
      </c>
      <c r="J199" s="102" t="n">
        <v>0</v>
      </c>
      <c r="K199" s="103" t="n">
        <v>0</v>
      </c>
      <c r="L199" s="102" t="n">
        <v>0</v>
      </c>
      <c r="M199" s="111" t="n">
        <v>0</v>
      </c>
      <c r="N199" s="113" t="n">
        <v>0</v>
      </c>
      <c r="O199" s="104" t="n">
        <v>0</v>
      </c>
      <c r="P199" s="113" t="n">
        <v>0</v>
      </c>
      <c r="Q199" s="114" t="n">
        <v>0</v>
      </c>
      <c r="R199" s="113" t="n">
        <v>0</v>
      </c>
      <c r="S199" s="114" t="n">
        <v>0</v>
      </c>
      <c r="T199" s="115" t="n">
        <v>0</v>
      </c>
    </row>
    <row r="200" customFormat="false" ht="11.25" hidden="false" customHeight="true" outlineLevel="0" collapsed="false">
      <c r="B200" s="118" t="s">
        <v>41</v>
      </c>
      <c r="C200" s="119"/>
      <c r="D200" s="98" t="n">
        <v>382.147294585327</v>
      </c>
      <c r="E200" s="98" t="n">
        <v>6.56755032359255</v>
      </c>
      <c r="F200" s="99" t="n">
        <v>1.46037886106428</v>
      </c>
      <c r="G200" s="101" t="n">
        <v>-0.390203051916013</v>
      </c>
      <c r="H200" s="100" t="n">
        <v>1.07017580914826</v>
      </c>
      <c r="I200" s="101" t="n">
        <v>0.126380208558348</v>
      </c>
      <c r="J200" s="102" t="n">
        <v>0</v>
      </c>
      <c r="K200" s="103" t="n">
        <v>4.37217865358377</v>
      </c>
      <c r="L200" s="102" t="n">
        <v>-0.502988615871825</v>
      </c>
      <c r="M200" s="98" t="n">
        <v>558.079830825314</v>
      </c>
      <c r="N200" s="105" t="n">
        <v>-149.115040628642</v>
      </c>
      <c r="O200" s="104" t="n">
        <v>408.964790196672</v>
      </c>
      <c r="P200" s="105" t="n">
        <v>48.295854789702</v>
      </c>
      <c r="Q200" s="106" t="n">
        <v>0</v>
      </c>
      <c r="R200" s="105" t="n">
        <v>28.7145033311486</v>
      </c>
      <c r="S200" s="106" t="n">
        <v>-3.30340304693237</v>
      </c>
      <c r="T200" s="107" t="n">
        <v>-1769.7963993255</v>
      </c>
    </row>
    <row r="201" customFormat="false" ht="11.25" hidden="false" customHeight="true" outlineLevel="0" collapsed="false">
      <c r="B201" s="121"/>
      <c r="C201" s="122"/>
      <c r="D201" s="123" t="n">
        <v>0</v>
      </c>
      <c r="E201" s="123" t="n">
        <v>0</v>
      </c>
      <c r="F201" s="124" t="n">
        <v>0</v>
      </c>
      <c r="G201" s="125" t="n">
        <v>0</v>
      </c>
      <c r="H201" s="126" t="n">
        <v>0</v>
      </c>
      <c r="I201" s="125" t="n">
        <v>0</v>
      </c>
      <c r="J201" s="127" t="n">
        <v>0</v>
      </c>
      <c r="K201" s="128" t="n">
        <v>0</v>
      </c>
      <c r="L201" s="127" t="n">
        <v>0</v>
      </c>
      <c r="M201" s="129" t="n">
        <v>0</v>
      </c>
      <c r="N201" s="130" t="n">
        <v>0</v>
      </c>
      <c r="O201" s="131" t="n">
        <v>0</v>
      </c>
      <c r="P201" s="130" t="n">
        <v>0</v>
      </c>
      <c r="Q201" s="132" t="n">
        <v>0</v>
      </c>
      <c r="R201" s="130" t="n">
        <v>0</v>
      </c>
      <c r="S201" s="132" t="n">
        <v>0</v>
      </c>
      <c r="T201" s="133" t="n"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49</v>
      </c>
      <c r="C204" s="78"/>
      <c r="D204" s="10" t="s">
        <v>4</v>
      </c>
      <c r="E204" s="10"/>
      <c r="F204" s="10" t="s">
        <v>50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v>122877.929588231</v>
      </c>
      <c r="E209" s="88" t="n">
        <v>11208.9322083718</v>
      </c>
      <c r="F209" s="89" t="n">
        <v>1.31987518241657</v>
      </c>
      <c r="G209" s="90" t="n">
        <v>-0.787447410359222</v>
      </c>
      <c r="H209" s="90" t="n">
        <v>0.532427772057346</v>
      </c>
      <c r="I209" s="90" t="n">
        <v>0.176367786151906</v>
      </c>
      <c r="J209" s="90" t="n">
        <v>0</v>
      </c>
      <c r="K209" s="91" t="n">
        <v>1.28042773182831</v>
      </c>
      <c r="L209" s="92" t="n">
        <v>-0.439628596301365</v>
      </c>
      <c r="M209" s="88" t="n">
        <v>162183.529730237</v>
      </c>
      <c r="N209" s="93" t="n">
        <v>-96759.9074445557</v>
      </c>
      <c r="O209" s="93" t="n">
        <v>65423.6222856815</v>
      </c>
      <c r="P209" s="93" t="n">
        <v>21671.7084084062</v>
      </c>
      <c r="Q209" s="94" t="n">
        <v>0</v>
      </c>
      <c r="R209" s="93" t="n">
        <v>14352.2276437827</v>
      </c>
      <c r="S209" s="94" t="n">
        <v>-4927.76713280364</v>
      </c>
      <c r="T209" s="95" t="n">
        <v>-353905.901085245</v>
      </c>
    </row>
    <row r="210" customFormat="false" ht="11.25" hidden="false" customHeight="true" outlineLevel="0" collapsed="false">
      <c r="B210" s="96" t="s">
        <v>34</v>
      </c>
      <c r="C210" s="97"/>
      <c r="D210" s="98" t="n">
        <v>118572.750449855</v>
      </c>
      <c r="E210" s="98" t="n">
        <v>10847.2868920899</v>
      </c>
      <c r="F210" s="99" t="n">
        <v>1.3073647360467</v>
      </c>
      <c r="G210" s="100" t="n">
        <v>-0.795647445593382</v>
      </c>
      <c r="H210" s="100" t="n">
        <v>0.511717290453315</v>
      </c>
      <c r="I210" s="101" t="n">
        <v>0.174522838326595</v>
      </c>
      <c r="J210" s="102" t="n">
        <v>0</v>
      </c>
      <c r="K210" s="103" t="n">
        <v>1.23878918914946</v>
      </c>
      <c r="L210" s="102" t="n">
        <v>-0.443021576361953</v>
      </c>
      <c r="M210" s="98" t="n">
        <v>155017.832594205</v>
      </c>
      <c r="N210" s="104" t="n">
        <v>-94342.1060124086</v>
      </c>
      <c r="O210" s="104" t="n">
        <v>60675.7265817968</v>
      </c>
      <c r="P210" s="105" t="n">
        <v>20693.6529566998</v>
      </c>
      <c r="Q210" s="106" t="n">
        <v>0</v>
      </c>
      <c r="R210" s="105" t="n">
        <v>13437.5017335236</v>
      </c>
      <c r="S210" s="106" t="n">
        <v>-4805.58213818403</v>
      </c>
      <c r="T210" s="107" t="n">
        <v>-330004.763490733</v>
      </c>
    </row>
    <row r="211" customFormat="false" ht="11.25" hidden="false" customHeight="true" outlineLevel="0" collapsed="false">
      <c r="B211" s="108"/>
      <c r="C211" s="109"/>
      <c r="D211" s="110" t="n">
        <v>0</v>
      </c>
      <c r="E211" s="110" t="n">
        <v>0</v>
      </c>
      <c r="F211" s="99" t="n">
        <v>0</v>
      </c>
      <c r="G211" s="100" t="n">
        <v>0</v>
      </c>
      <c r="H211" s="100" t="n">
        <v>0</v>
      </c>
      <c r="I211" s="101" t="n">
        <v>0</v>
      </c>
      <c r="J211" s="102" t="n">
        <v>0</v>
      </c>
      <c r="K211" s="103" t="n">
        <v>0</v>
      </c>
      <c r="L211" s="102" t="n">
        <v>0</v>
      </c>
      <c r="M211" s="111" t="n">
        <v>0</v>
      </c>
      <c r="N211" s="112" t="n">
        <v>0</v>
      </c>
      <c r="O211" s="104" t="n">
        <v>0</v>
      </c>
      <c r="P211" s="113" t="n">
        <v>0</v>
      </c>
      <c r="Q211" s="114" t="n">
        <v>0</v>
      </c>
      <c r="R211" s="113" t="n">
        <v>0</v>
      </c>
      <c r="S211" s="114" t="n">
        <v>0</v>
      </c>
      <c r="T211" s="115" t="n">
        <v>0</v>
      </c>
    </row>
    <row r="212" customFormat="false" ht="11.25" hidden="false" customHeight="true" outlineLevel="0" collapsed="false">
      <c r="B212" s="108"/>
      <c r="C212" s="109"/>
      <c r="D212" s="110" t="n">
        <v>0</v>
      </c>
      <c r="E212" s="110" t="n">
        <v>0</v>
      </c>
      <c r="F212" s="99" t="n">
        <v>0</v>
      </c>
      <c r="G212" s="100" t="n">
        <v>0</v>
      </c>
      <c r="H212" s="100" t="n">
        <v>0</v>
      </c>
      <c r="I212" s="101" t="n">
        <v>0</v>
      </c>
      <c r="J212" s="102" t="n">
        <v>0</v>
      </c>
      <c r="K212" s="103" t="n">
        <v>0</v>
      </c>
      <c r="L212" s="102" t="n">
        <v>0</v>
      </c>
      <c r="M212" s="111" t="n">
        <v>0</v>
      </c>
      <c r="N212" s="112" t="n">
        <v>0</v>
      </c>
      <c r="O212" s="104" t="n">
        <v>0</v>
      </c>
      <c r="P212" s="113" t="n">
        <v>0</v>
      </c>
      <c r="Q212" s="114" t="n">
        <v>0</v>
      </c>
      <c r="R212" s="113" t="n">
        <v>0</v>
      </c>
      <c r="S212" s="114" t="n">
        <v>0</v>
      </c>
      <c r="T212" s="115" t="n"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v>4305.17913837656</v>
      </c>
      <c r="E213" s="98" t="n">
        <v>361.645316281836</v>
      </c>
      <c r="F213" s="99" t="n">
        <v>1.6644364626216</v>
      </c>
      <c r="G213" s="101" t="n">
        <v>-0.561602979675042</v>
      </c>
      <c r="H213" s="100" t="n">
        <v>1.10283348294656</v>
      </c>
      <c r="I213" s="101" t="n">
        <v>0.227181127723122</v>
      </c>
      <c r="J213" s="102" t="n">
        <v>0</v>
      </c>
      <c r="K213" s="103" t="n">
        <v>2.52934538089322</v>
      </c>
      <c r="L213" s="102" t="n">
        <v>-0.337858639718658</v>
      </c>
      <c r="M213" s="98" t="n">
        <v>7165.69713603179</v>
      </c>
      <c r="N213" s="105" t="n">
        <v>-2417.8014321471</v>
      </c>
      <c r="O213" s="104" t="n">
        <v>4747.89570388468</v>
      </c>
      <c r="P213" s="105" t="n">
        <v>978.055451706443</v>
      </c>
      <c r="Q213" s="106" t="n">
        <v>0</v>
      </c>
      <c r="R213" s="105" t="n">
        <v>914.72591025913</v>
      </c>
      <c r="S213" s="106" t="n">
        <v>-122.184994619605</v>
      </c>
      <c r="T213" s="107" t="n">
        <v>-23901.1375945124</v>
      </c>
    </row>
    <row r="214" customFormat="false" ht="11.25" hidden="false" customHeight="true" outlineLevel="0" collapsed="false">
      <c r="B214" s="118" t="s">
        <v>36</v>
      </c>
      <c r="C214" s="119"/>
      <c r="D214" s="98" t="n">
        <v>1267.5713423109</v>
      </c>
      <c r="E214" s="98" t="n">
        <v>63.0755410546359</v>
      </c>
      <c r="F214" s="99" t="n">
        <v>1.17951571103718</v>
      </c>
      <c r="G214" s="101" t="n">
        <v>-0.434833398499903</v>
      </c>
      <c r="H214" s="100" t="n">
        <v>0.744682312537276</v>
      </c>
      <c r="I214" s="101" t="n">
        <v>0.153188686408441</v>
      </c>
      <c r="J214" s="102" t="n">
        <v>0</v>
      </c>
      <c r="K214" s="103" t="n">
        <v>8.32304051464108</v>
      </c>
      <c r="L214" s="102" t="n">
        <v>-1.64619018693597</v>
      </c>
      <c r="M214" s="98" t="n">
        <v>1495.1203131162</v>
      </c>
      <c r="N214" s="105" t="n">
        <v>-551.182354618135</v>
      </c>
      <c r="O214" s="104" t="n">
        <v>943.937958498063</v>
      </c>
      <c r="P214" s="105" t="n">
        <v>194.177588857592</v>
      </c>
      <c r="Q214" s="106" t="n">
        <v>0</v>
      </c>
      <c r="R214" s="105" t="n">
        <v>524.980283680641</v>
      </c>
      <c r="S214" s="106" t="n">
        <v>-103.834336719818</v>
      </c>
      <c r="T214" s="107" t="n">
        <v>-5717.29214582709</v>
      </c>
    </row>
    <row r="215" customFormat="false" ht="11.25" hidden="false" customHeight="true" outlineLevel="0" collapsed="false">
      <c r="B215" s="120"/>
      <c r="C215" s="109"/>
      <c r="D215" s="110" t="n">
        <v>0</v>
      </c>
      <c r="E215" s="110" t="n">
        <v>0</v>
      </c>
      <c r="F215" s="99" t="n">
        <v>0</v>
      </c>
      <c r="G215" s="101" t="n">
        <v>0</v>
      </c>
      <c r="H215" s="100" t="n">
        <v>0</v>
      </c>
      <c r="I215" s="101" t="n">
        <v>0</v>
      </c>
      <c r="J215" s="102" t="n">
        <v>0</v>
      </c>
      <c r="K215" s="103" t="n">
        <v>0</v>
      </c>
      <c r="L215" s="102" t="n">
        <v>0</v>
      </c>
      <c r="M215" s="111" t="n">
        <v>0</v>
      </c>
      <c r="N215" s="113" t="n">
        <v>0</v>
      </c>
      <c r="O215" s="104" t="n">
        <v>0</v>
      </c>
      <c r="P215" s="113" t="n">
        <v>0</v>
      </c>
      <c r="Q215" s="114" t="n">
        <v>0</v>
      </c>
      <c r="R215" s="113" t="n">
        <v>0</v>
      </c>
      <c r="S215" s="114" t="n">
        <v>0</v>
      </c>
      <c r="T215" s="115" t="n">
        <v>0</v>
      </c>
    </row>
    <row r="216" customFormat="false" ht="11.25" hidden="false" customHeight="true" outlineLevel="0" collapsed="false">
      <c r="B216" s="118" t="s">
        <v>38</v>
      </c>
      <c r="C216" s="119"/>
      <c r="D216" s="98" t="n">
        <v>2124.21614489689</v>
      </c>
      <c r="E216" s="98" t="n">
        <v>125.496573656853</v>
      </c>
      <c r="F216" s="99" t="n">
        <v>2.11282827939488</v>
      </c>
      <c r="G216" s="101" t="n">
        <v>-0.739601996942519</v>
      </c>
      <c r="H216" s="100" t="n">
        <v>1.37322628245236</v>
      </c>
      <c r="I216" s="101" t="n">
        <v>0.280500743354273</v>
      </c>
      <c r="J216" s="102" t="n">
        <v>0</v>
      </c>
      <c r="K216" s="103" t="n">
        <v>0.789660103631891</v>
      </c>
      <c r="L216" s="102" t="n">
        <v>-0.350137898682627</v>
      </c>
      <c r="M216" s="98" t="n">
        <v>4488.10394248532</v>
      </c>
      <c r="N216" s="105" t="n">
        <v>-1571.07450270328</v>
      </c>
      <c r="O216" s="104" t="n">
        <v>2917.02943978205</v>
      </c>
      <c r="P216" s="105" t="n">
        <v>595.844207688724</v>
      </c>
      <c r="Q216" s="106" t="n">
        <v>0</v>
      </c>
      <c r="R216" s="105" t="n">
        <v>99.0996373593175</v>
      </c>
      <c r="S216" s="106" t="n">
        <v>-43.9411065920798</v>
      </c>
      <c r="T216" s="107" t="n">
        <v>-13082.7846535394</v>
      </c>
    </row>
    <row r="217" customFormat="false" ht="11.25" hidden="false" customHeight="true" outlineLevel="0" collapsed="false">
      <c r="B217" s="120"/>
      <c r="C217" s="109"/>
      <c r="D217" s="110" t="n">
        <v>0</v>
      </c>
      <c r="E217" s="110" t="n">
        <v>0</v>
      </c>
      <c r="F217" s="99" t="n">
        <v>0</v>
      </c>
      <c r="G217" s="101" t="n">
        <v>0</v>
      </c>
      <c r="H217" s="100" t="n">
        <v>0</v>
      </c>
      <c r="I217" s="101" t="n">
        <v>0</v>
      </c>
      <c r="J217" s="102" t="n">
        <v>0</v>
      </c>
      <c r="K217" s="103" t="n">
        <v>0</v>
      </c>
      <c r="L217" s="102" t="n">
        <v>0</v>
      </c>
      <c r="M217" s="111" t="n">
        <v>0</v>
      </c>
      <c r="N217" s="113" t="n">
        <v>0</v>
      </c>
      <c r="O217" s="104" t="n">
        <v>0</v>
      </c>
      <c r="P217" s="113" t="n">
        <v>0</v>
      </c>
      <c r="Q217" s="114" t="n">
        <v>0</v>
      </c>
      <c r="R217" s="113" t="n">
        <v>0</v>
      </c>
      <c r="S217" s="114" t="n">
        <v>0</v>
      </c>
      <c r="T217" s="115" t="n">
        <v>0</v>
      </c>
    </row>
    <row r="218" customFormat="false" ht="11.25" hidden="false" customHeight="true" outlineLevel="0" collapsed="false">
      <c r="B218" s="118" t="s">
        <v>39</v>
      </c>
      <c r="C218" s="119"/>
      <c r="D218" s="98" t="n">
        <v>298.04814118514</v>
      </c>
      <c r="E218" s="98" t="n">
        <v>152.346615899668</v>
      </c>
      <c r="F218" s="99" t="n">
        <v>0.942232659582295</v>
      </c>
      <c r="G218" s="101" t="n">
        <v>-0.0748295360973453</v>
      </c>
      <c r="H218" s="100" t="n">
        <v>0.86740312348495</v>
      </c>
      <c r="I218" s="101" t="n">
        <v>0.178392251352814</v>
      </c>
      <c r="J218" s="102" t="n">
        <v>0</v>
      </c>
      <c r="K218" s="103" t="n">
        <v>0.434211134395947</v>
      </c>
      <c r="L218" s="102" t="n">
        <v>0.278318730099974</v>
      </c>
      <c r="M218" s="98" t="n">
        <v>280.830692752434</v>
      </c>
      <c r="N218" s="105" t="n">
        <v>-22.3028041395601</v>
      </c>
      <c r="O218" s="104" t="n">
        <v>258.527888612874</v>
      </c>
      <c r="P218" s="105" t="n">
        <v>53.1694789175385</v>
      </c>
      <c r="Q218" s="106" t="n">
        <v>0</v>
      </c>
      <c r="R218" s="105" t="n">
        <v>66.1505969111784</v>
      </c>
      <c r="S218" s="106" t="n">
        <v>42.400916672224</v>
      </c>
      <c r="T218" s="107" t="n">
        <v>-1540.91256408399</v>
      </c>
    </row>
    <row r="219" customFormat="false" ht="11.25" hidden="false" customHeight="true" outlineLevel="0" collapsed="false">
      <c r="B219" s="120"/>
      <c r="C219" s="109"/>
      <c r="D219" s="110" t="n">
        <v>0</v>
      </c>
      <c r="E219" s="110" t="n">
        <v>0</v>
      </c>
      <c r="F219" s="99" t="n">
        <v>0</v>
      </c>
      <c r="G219" s="101" t="n">
        <v>0</v>
      </c>
      <c r="H219" s="100" t="n">
        <v>0</v>
      </c>
      <c r="I219" s="101" t="n">
        <v>0</v>
      </c>
      <c r="J219" s="102" t="n">
        <v>0</v>
      </c>
      <c r="K219" s="103" t="n">
        <v>0</v>
      </c>
      <c r="L219" s="102" t="n">
        <v>0</v>
      </c>
      <c r="M219" s="111" t="n">
        <v>0</v>
      </c>
      <c r="N219" s="113" t="n">
        <v>0</v>
      </c>
      <c r="O219" s="104" t="n">
        <v>0</v>
      </c>
      <c r="P219" s="113" t="n">
        <v>0</v>
      </c>
      <c r="Q219" s="114" t="n">
        <v>0</v>
      </c>
      <c r="R219" s="113" t="n">
        <v>0</v>
      </c>
      <c r="S219" s="114" t="n">
        <v>0</v>
      </c>
      <c r="T219" s="115" t="n">
        <v>0</v>
      </c>
    </row>
    <row r="220" customFormat="false" ht="11.25" hidden="false" customHeight="true" outlineLevel="0" collapsed="false">
      <c r="B220" s="118" t="s">
        <v>40</v>
      </c>
      <c r="C220" s="119"/>
      <c r="D220" s="98" t="n">
        <v>224.203408668722</v>
      </c>
      <c r="E220" s="98" t="n">
        <v>14.0529893846073</v>
      </c>
      <c r="F220" s="99" t="n">
        <v>1.52381941070198</v>
      </c>
      <c r="G220" s="101" t="n">
        <v>-0.524966727123663</v>
      </c>
      <c r="H220" s="100" t="n">
        <v>0.998852683578315</v>
      </c>
      <c r="I220" s="101" t="n">
        <v>0.387045722112316</v>
      </c>
      <c r="J220" s="102" t="n">
        <v>0</v>
      </c>
      <c r="K220" s="103" t="n">
        <v>14.2864235186314</v>
      </c>
      <c r="L220" s="102" t="n">
        <v>-0.959402931879642</v>
      </c>
      <c r="M220" s="98" t="n">
        <v>341.645506074947</v>
      </c>
      <c r="N220" s="105" t="n">
        <v>-117.699329658788</v>
      </c>
      <c r="O220" s="104" t="n">
        <v>223.946176416159</v>
      </c>
      <c r="P220" s="105" t="n">
        <v>86.7769702082282</v>
      </c>
      <c r="Q220" s="106" t="n">
        <v>0</v>
      </c>
      <c r="R220" s="105" t="n">
        <v>200.766958051331</v>
      </c>
      <c r="S220" s="106" t="n">
        <v>-13.4824792172657</v>
      </c>
      <c r="T220" s="107" t="n">
        <v>-1826.02796001433</v>
      </c>
    </row>
    <row r="221" customFormat="false" ht="11.25" hidden="false" customHeight="true" outlineLevel="0" collapsed="false">
      <c r="B221" s="120"/>
      <c r="C221" s="109"/>
      <c r="D221" s="110" t="n">
        <v>0</v>
      </c>
      <c r="E221" s="110" t="n">
        <v>0</v>
      </c>
      <c r="F221" s="99" t="n">
        <v>0</v>
      </c>
      <c r="G221" s="101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2" t="n">
        <v>0</v>
      </c>
      <c r="M221" s="111" t="n">
        <v>0</v>
      </c>
      <c r="N221" s="113" t="n">
        <v>0</v>
      </c>
      <c r="O221" s="104" t="n">
        <v>0</v>
      </c>
      <c r="P221" s="113" t="n">
        <v>0</v>
      </c>
      <c r="Q221" s="114" t="n">
        <v>0</v>
      </c>
      <c r="R221" s="113" t="n">
        <v>0</v>
      </c>
      <c r="S221" s="114" t="n">
        <v>0</v>
      </c>
      <c r="T221" s="115" t="n">
        <v>0</v>
      </c>
    </row>
    <row r="222" customFormat="false" ht="11.25" hidden="false" customHeight="true" outlineLevel="0" collapsed="false">
      <c r="B222" s="118" t="s">
        <v>41</v>
      </c>
      <c r="C222" s="119"/>
      <c r="D222" s="98" t="n">
        <v>391.140101314902</v>
      </c>
      <c r="E222" s="98" t="n">
        <v>6.67359628607265</v>
      </c>
      <c r="F222" s="99" t="n">
        <v>1.4317035755739</v>
      </c>
      <c r="G222" s="101" t="n">
        <v>-0.397664265321945</v>
      </c>
      <c r="H222" s="100" t="n">
        <v>1.03403931025196</v>
      </c>
      <c r="I222" s="101" t="n">
        <v>0.122941129975436</v>
      </c>
      <c r="J222" s="102" t="n">
        <v>0</v>
      </c>
      <c r="K222" s="103" t="n">
        <v>3.55556932716798</v>
      </c>
      <c r="L222" s="102" t="n">
        <v>-0.498679965045277</v>
      </c>
      <c r="M222" s="98" t="n">
        <v>559.996681602883</v>
      </c>
      <c r="N222" s="105" t="n">
        <v>-155.542441027342</v>
      </c>
      <c r="O222" s="104" t="n">
        <v>404.454240575542</v>
      </c>
      <c r="P222" s="105" t="n">
        <v>48.0872060343607</v>
      </c>
      <c r="Q222" s="106" t="n">
        <v>0</v>
      </c>
      <c r="R222" s="105" t="n">
        <v>23.7284342566621</v>
      </c>
      <c r="S222" s="106" t="n">
        <v>-3.327988762665</v>
      </c>
      <c r="T222" s="107" t="n">
        <v>-1734.12027104763</v>
      </c>
    </row>
    <row r="223" customFormat="false" ht="11.25" hidden="false" customHeight="true" outlineLevel="0" collapsed="false">
      <c r="B223" s="121"/>
      <c r="C223" s="122"/>
      <c r="D223" s="123" t="n">
        <v>0</v>
      </c>
      <c r="E223" s="123" t="n">
        <v>0</v>
      </c>
      <c r="F223" s="124" t="n">
        <v>0</v>
      </c>
      <c r="G223" s="125" t="n">
        <v>0</v>
      </c>
      <c r="H223" s="126" t="n">
        <v>0</v>
      </c>
      <c r="I223" s="125" t="n">
        <v>0</v>
      </c>
      <c r="J223" s="127" t="n">
        <v>0</v>
      </c>
      <c r="K223" s="128" t="n">
        <v>0</v>
      </c>
      <c r="L223" s="127" t="n">
        <v>0</v>
      </c>
      <c r="M223" s="129" t="n">
        <v>0</v>
      </c>
      <c r="N223" s="130" t="n">
        <v>0</v>
      </c>
      <c r="O223" s="131" t="n">
        <v>0</v>
      </c>
      <c r="P223" s="130" t="n">
        <v>0</v>
      </c>
      <c r="Q223" s="132" t="n">
        <v>0</v>
      </c>
      <c r="R223" s="130" t="n">
        <v>0</v>
      </c>
      <c r="S223" s="132" t="n">
        <v>0</v>
      </c>
      <c r="T223" s="133" t="n"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49</v>
      </c>
      <c r="C226" s="78"/>
      <c r="D226" s="10" t="s">
        <v>4</v>
      </c>
      <c r="E226" s="10"/>
      <c r="F226" s="10" t="s">
        <v>50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v>123100.512336458</v>
      </c>
      <c r="E231" s="88" t="n">
        <v>11221.6593359869</v>
      </c>
      <c r="F231" s="89" t="n">
        <v>1.31973778115433</v>
      </c>
      <c r="G231" s="90" t="n">
        <v>-0.677211071789294</v>
      </c>
      <c r="H231" s="90" t="n">
        <v>0.642526709365033</v>
      </c>
      <c r="I231" s="90" t="n">
        <v>0.0303625478351047</v>
      </c>
      <c r="J231" s="90" t="n">
        <v>0</v>
      </c>
      <c r="K231" s="91" t="n">
        <v>1.27969058634572</v>
      </c>
      <c r="L231" s="92" t="n">
        <v>-0.433895124341135</v>
      </c>
      <c r="M231" s="88" t="n">
        <v>162460.397009879</v>
      </c>
      <c r="N231" s="93" t="n">
        <v>-83365.0298971842</v>
      </c>
      <c r="O231" s="93" t="n">
        <v>79095.3671126943</v>
      </c>
      <c r="P231" s="93" t="n">
        <v>3737.64519434162</v>
      </c>
      <c r="Q231" s="94" t="n">
        <v>0</v>
      </c>
      <c r="R231" s="93" t="n">
        <v>14360.2518154411</v>
      </c>
      <c r="S231" s="94" t="n">
        <v>-4869.02327290191</v>
      </c>
      <c r="T231" s="95" t="n">
        <v>-338522.216448442</v>
      </c>
    </row>
    <row r="232" customFormat="false" ht="11.25" hidden="false" customHeight="true" outlineLevel="0" collapsed="false">
      <c r="B232" s="96" t="s">
        <v>34</v>
      </c>
      <c r="C232" s="97"/>
      <c r="D232" s="98" t="n">
        <v>118707.843329167</v>
      </c>
      <c r="E232" s="98" t="n">
        <v>10860.0312859132</v>
      </c>
      <c r="F232" s="99" t="n">
        <v>1.30469878014223</v>
      </c>
      <c r="G232" s="100" t="n">
        <v>-0.683944094447029</v>
      </c>
      <c r="H232" s="100" t="n">
        <v>0.6207546856952</v>
      </c>
      <c r="I232" s="101" t="n">
        <v>0.0231939724260849</v>
      </c>
      <c r="J232" s="102" t="n">
        <v>0</v>
      </c>
      <c r="K232" s="103" t="n">
        <v>1.23717965841719</v>
      </c>
      <c r="L232" s="102" t="n">
        <v>-0.437937516483167</v>
      </c>
      <c r="M232" s="98" t="n">
        <v>154877.97838488</v>
      </c>
      <c r="N232" s="104" t="n">
        <v>-81189.5284095272</v>
      </c>
      <c r="O232" s="104" t="n">
        <v>73688.4499753524</v>
      </c>
      <c r="P232" s="105" t="n">
        <v>2753.30644493672</v>
      </c>
      <c r="Q232" s="106" t="n">
        <v>0</v>
      </c>
      <c r="R232" s="105" t="n">
        <v>13435.809796706</v>
      </c>
      <c r="S232" s="106" t="n">
        <v>-4756.01513028232</v>
      </c>
      <c r="T232" s="107" t="n">
        <v>-312112.353984614</v>
      </c>
    </row>
    <row r="233" customFormat="false" ht="11.25" hidden="false" customHeight="true" outlineLevel="0" collapsed="false">
      <c r="B233" s="108"/>
      <c r="C233" s="109"/>
      <c r="D233" s="110" t="n">
        <v>0</v>
      </c>
      <c r="E233" s="110" t="n">
        <v>0</v>
      </c>
      <c r="F233" s="99" t="n">
        <v>0</v>
      </c>
      <c r="G233" s="100" t="n">
        <v>0</v>
      </c>
      <c r="H233" s="100" t="n">
        <v>0</v>
      </c>
      <c r="I233" s="101" t="n">
        <v>0</v>
      </c>
      <c r="J233" s="102" t="n">
        <v>0</v>
      </c>
      <c r="K233" s="103" t="n">
        <v>0</v>
      </c>
      <c r="L233" s="102" t="n">
        <v>0</v>
      </c>
      <c r="M233" s="111" t="n">
        <v>0</v>
      </c>
      <c r="N233" s="112" t="n">
        <v>0</v>
      </c>
      <c r="O233" s="104" t="n">
        <v>0</v>
      </c>
      <c r="P233" s="113" t="n">
        <v>0</v>
      </c>
      <c r="Q233" s="114" t="n">
        <v>0</v>
      </c>
      <c r="R233" s="113" t="n">
        <v>0</v>
      </c>
      <c r="S233" s="114" t="n">
        <v>0</v>
      </c>
      <c r="T233" s="115" t="n">
        <v>0</v>
      </c>
    </row>
    <row r="234" customFormat="false" ht="11.25" hidden="false" customHeight="true" outlineLevel="0" collapsed="false">
      <c r="B234" s="108"/>
      <c r="C234" s="109"/>
      <c r="D234" s="110" t="n">
        <v>0</v>
      </c>
      <c r="E234" s="110" t="n">
        <v>0</v>
      </c>
      <c r="F234" s="99" t="n">
        <v>0</v>
      </c>
      <c r="G234" s="100" t="n">
        <v>0</v>
      </c>
      <c r="H234" s="100" t="n">
        <v>0</v>
      </c>
      <c r="I234" s="101" t="n">
        <v>0</v>
      </c>
      <c r="J234" s="102" t="n">
        <v>0</v>
      </c>
      <c r="K234" s="103" t="n">
        <v>0</v>
      </c>
      <c r="L234" s="102" t="n">
        <v>0</v>
      </c>
      <c r="M234" s="111" t="n">
        <v>0</v>
      </c>
      <c r="N234" s="112" t="n">
        <v>0</v>
      </c>
      <c r="O234" s="104" t="n">
        <v>0</v>
      </c>
      <c r="P234" s="113" t="n">
        <v>0</v>
      </c>
      <c r="Q234" s="114" t="n">
        <v>0</v>
      </c>
      <c r="R234" s="113" t="n">
        <v>0</v>
      </c>
      <c r="S234" s="114" t="n">
        <v>0</v>
      </c>
      <c r="T234" s="115" t="n"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v>4392.669007291</v>
      </c>
      <c r="E235" s="98" t="n">
        <v>361.628050073747</v>
      </c>
      <c r="F235" s="99" t="n">
        <v>1.72615296358856</v>
      </c>
      <c r="G235" s="101" t="n">
        <v>-0.495257321698066</v>
      </c>
      <c r="H235" s="100" t="n">
        <v>1.2308956418905</v>
      </c>
      <c r="I235" s="101" t="n">
        <v>0.224086710783601</v>
      </c>
      <c r="J235" s="102" t="n">
        <v>0</v>
      </c>
      <c r="K235" s="103" t="n">
        <v>2.55633383125707</v>
      </c>
      <c r="L235" s="102" t="n">
        <v>-0.312498277156707</v>
      </c>
      <c r="M235" s="98" t="n">
        <v>7582.41862499898</v>
      </c>
      <c r="N235" s="105" t="n">
        <v>-2175.50148765704</v>
      </c>
      <c r="O235" s="104" t="n">
        <v>5406.91713734194</v>
      </c>
      <c r="P235" s="105" t="n">
        <v>984.338749404906</v>
      </c>
      <c r="Q235" s="106" t="n">
        <v>0</v>
      </c>
      <c r="R235" s="105" t="n">
        <v>924.442018735044</v>
      </c>
      <c r="S235" s="106" t="n">
        <v>-113.008142619585</v>
      </c>
      <c r="T235" s="107" t="n">
        <v>-26409.8624638285</v>
      </c>
    </row>
    <row r="236" customFormat="false" ht="11.25" hidden="false" customHeight="true" outlineLevel="0" collapsed="false">
      <c r="B236" s="118" t="s">
        <v>36</v>
      </c>
      <c r="C236" s="119"/>
      <c r="D236" s="98" t="n">
        <v>1321.67077557685</v>
      </c>
      <c r="E236" s="98" t="n">
        <v>60.5034603623249</v>
      </c>
      <c r="F236" s="99" t="n">
        <v>1.2644350827952</v>
      </c>
      <c r="G236" s="101" t="n">
        <v>-0.238581716870326</v>
      </c>
      <c r="H236" s="100" t="n">
        <v>1.02585336592487</v>
      </c>
      <c r="I236" s="101" t="n">
        <v>0.150581525784975</v>
      </c>
      <c r="J236" s="102" t="n">
        <v>0</v>
      </c>
      <c r="K236" s="103" t="n">
        <v>8.86139452181786</v>
      </c>
      <c r="L236" s="102" t="n">
        <v>-1.60796718761856</v>
      </c>
      <c r="M236" s="98" t="n">
        <v>1671.1668965445</v>
      </c>
      <c r="N236" s="105" t="n">
        <v>-315.326482774459</v>
      </c>
      <c r="O236" s="104" t="n">
        <v>1355.84041377004</v>
      </c>
      <c r="P236" s="105" t="n">
        <v>199.019201971772</v>
      </c>
      <c r="Q236" s="106" t="n">
        <v>0</v>
      </c>
      <c r="R236" s="105" t="n">
        <v>536.14503220573</v>
      </c>
      <c r="S236" s="106" t="n">
        <v>-97.2875789999985</v>
      </c>
      <c r="T236" s="107" t="n">
        <v>-7310.29591947434</v>
      </c>
    </row>
    <row r="237" customFormat="false" ht="11.25" hidden="false" customHeight="true" outlineLevel="0" collapsed="false">
      <c r="B237" s="120"/>
      <c r="C237" s="109"/>
      <c r="D237" s="110" t="n">
        <v>0</v>
      </c>
      <c r="E237" s="110" t="n">
        <v>0</v>
      </c>
      <c r="F237" s="99" t="n">
        <v>0</v>
      </c>
      <c r="G237" s="101" t="n">
        <v>0</v>
      </c>
      <c r="H237" s="100" t="n">
        <v>0</v>
      </c>
      <c r="I237" s="101" t="n">
        <v>0</v>
      </c>
      <c r="J237" s="102" t="n">
        <v>0</v>
      </c>
      <c r="K237" s="103" t="n">
        <v>0</v>
      </c>
      <c r="L237" s="102" t="n">
        <v>0</v>
      </c>
      <c r="M237" s="111" t="n">
        <v>0</v>
      </c>
      <c r="N237" s="113" t="n">
        <v>0</v>
      </c>
      <c r="O237" s="104" t="n">
        <v>0</v>
      </c>
      <c r="P237" s="113" t="n">
        <v>0</v>
      </c>
      <c r="Q237" s="114" t="n">
        <v>0</v>
      </c>
      <c r="R237" s="113" t="n">
        <v>0</v>
      </c>
      <c r="S237" s="114" t="n">
        <v>0</v>
      </c>
      <c r="T237" s="115" t="n">
        <v>0</v>
      </c>
    </row>
    <row r="238" customFormat="false" ht="11.25" hidden="false" customHeight="true" outlineLevel="0" collapsed="false">
      <c r="B238" s="118" t="s">
        <v>38</v>
      </c>
      <c r="C238" s="119"/>
      <c r="D238" s="98" t="n">
        <v>2130.46184672565</v>
      </c>
      <c r="E238" s="98" t="n">
        <v>123.082019105999</v>
      </c>
      <c r="F238" s="99" t="n">
        <v>2.14358247228746</v>
      </c>
      <c r="G238" s="101" t="n">
        <v>-0.732599600535913</v>
      </c>
      <c r="H238" s="100" t="n">
        <v>1.41098287175155</v>
      </c>
      <c r="I238" s="101" t="n">
        <v>0.277224904561128</v>
      </c>
      <c r="J238" s="102" t="n">
        <v>0</v>
      </c>
      <c r="K238" s="103" t="n">
        <v>0.879059702494562</v>
      </c>
      <c r="L238" s="102" t="n">
        <v>-0.346097948560804</v>
      </c>
      <c r="M238" s="98" t="n">
        <v>4566.82067251827</v>
      </c>
      <c r="N238" s="105" t="n">
        <v>-1560.77549786821</v>
      </c>
      <c r="O238" s="104" t="n">
        <v>3006.04517465006</v>
      </c>
      <c r="P238" s="105" t="n">
        <v>590.617082129642</v>
      </c>
      <c r="Q238" s="106" t="n">
        <v>0</v>
      </c>
      <c r="R238" s="105" t="n">
        <v>108.19644309775</v>
      </c>
      <c r="S238" s="106" t="n">
        <v>-42.598434317308</v>
      </c>
      <c r="T238" s="107" t="n">
        <v>-13428.2876403872</v>
      </c>
    </row>
    <row r="239" customFormat="false" ht="11.25" hidden="false" customHeight="true" outlineLevel="0" collapsed="false">
      <c r="B239" s="120"/>
      <c r="C239" s="109"/>
      <c r="D239" s="110" t="n">
        <v>0</v>
      </c>
      <c r="E239" s="110" t="n">
        <v>0</v>
      </c>
      <c r="F239" s="99" t="n">
        <v>0</v>
      </c>
      <c r="G239" s="101" t="n">
        <v>0</v>
      </c>
      <c r="H239" s="100" t="n">
        <v>0</v>
      </c>
      <c r="I239" s="101" t="n">
        <v>0</v>
      </c>
      <c r="J239" s="102" t="n">
        <v>0</v>
      </c>
      <c r="K239" s="103" t="n">
        <v>0</v>
      </c>
      <c r="L239" s="102" t="n">
        <v>0</v>
      </c>
      <c r="M239" s="111" t="n">
        <v>0</v>
      </c>
      <c r="N239" s="113" t="n">
        <v>0</v>
      </c>
      <c r="O239" s="104" t="n">
        <v>0</v>
      </c>
      <c r="P239" s="113" t="n">
        <v>0</v>
      </c>
      <c r="Q239" s="114" t="n">
        <v>0</v>
      </c>
      <c r="R239" s="113" t="n">
        <v>0</v>
      </c>
      <c r="S239" s="114" t="n">
        <v>0</v>
      </c>
      <c r="T239" s="115" t="n">
        <v>0</v>
      </c>
    </row>
    <row r="240" customFormat="false" ht="11.25" hidden="false" customHeight="true" outlineLevel="0" collapsed="false">
      <c r="B240" s="118" t="s">
        <v>39</v>
      </c>
      <c r="C240" s="119"/>
      <c r="D240" s="98" t="n">
        <v>310.466980296798</v>
      </c>
      <c r="E240" s="98" t="n">
        <v>156.596419393979</v>
      </c>
      <c r="F240" s="99" t="n">
        <v>1.00956372017747</v>
      </c>
      <c r="G240" s="101" t="n">
        <v>-0.0718317610180646</v>
      </c>
      <c r="H240" s="100" t="n">
        <v>0.937731959159406</v>
      </c>
      <c r="I240" s="101" t="n">
        <v>0.17775686454882</v>
      </c>
      <c r="J240" s="102" t="n">
        <v>0</v>
      </c>
      <c r="K240" s="103" t="n">
        <v>0.410180552586845</v>
      </c>
      <c r="L240" s="102" t="n">
        <v>0.281145083884219</v>
      </c>
      <c r="M240" s="98" t="n">
        <v>313.436199620701</v>
      </c>
      <c r="N240" s="105" t="n">
        <v>-22.3013899326798</v>
      </c>
      <c r="O240" s="104" t="n">
        <v>291.134809688021</v>
      </c>
      <c r="P240" s="105" t="n">
        <v>55.1876369634991</v>
      </c>
      <c r="Q240" s="106" t="n">
        <v>0</v>
      </c>
      <c r="R240" s="105" t="n">
        <v>64.2328058401437</v>
      </c>
      <c r="S240" s="106" t="n">
        <v>44.0263134664885</v>
      </c>
      <c r="T240" s="107" t="n">
        <v>-1666.79907517989</v>
      </c>
    </row>
    <row r="241" customFormat="false" ht="11.25" hidden="false" customHeight="true" outlineLevel="0" collapsed="false">
      <c r="B241" s="120"/>
      <c r="C241" s="109"/>
      <c r="D241" s="110" t="n">
        <v>0</v>
      </c>
      <c r="E241" s="110" t="n">
        <v>0</v>
      </c>
      <c r="F241" s="99" t="n">
        <v>0</v>
      </c>
      <c r="G241" s="101" t="n">
        <v>0</v>
      </c>
      <c r="H241" s="100" t="n">
        <v>0</v>
      </c>
      <c r="I241" s="101" t="n">
        <v>0</v>
      </c>
      <c r="J241" s="102" t="n">
        <v>0</v>
      </c>
      <c r="K241" s="103" t="n">
        <v>0</v>
      </c>
      <c r="L241" s="102" t="n">
        <v>0</v>
      </c>
      <c r="M241" s="111" t="n">
        <v>0</v>
      </c>
      <c r="N241" s="113" t="n">
        <v>0</v>
      </c>
      <c r="O241" s="104" t="n">
        <v>0</v>
      </c>
      <c r="P241" s="113" t="n">
        <v>0</v>
      </c>
      <c r="Q241" s="114" t="n">
        <v>0</v>
      </c>
      <c r="R241" s="113" t="n">
        <v>0</v>
      </c>
      <c r="S241" s="114" t="n">
        <v>0</v>
      </c>
      <c r="T241" s="115" t="n">
        <v>0</v>
      </c>
    </row>
    <row r="242" customFormat="false" ht="11.25" hidden="false" customHeight="true" outlineLevel="0" collapsed="false">
      <c r="B242" s="118" t="s">
        <v>40</v>
      </c>
      <c r="C242" s="119"/>
      <c r="D242" s="98" t="n">
        <v>229.10498583817</v>
      </c>
      <c r="E242" s="98" t="n">
        <v>14.6926037957996</v>
      </c>
      <c r="F242" s="99" t="n">
        <v>1.79402851311697</v>
      </c>
      <c r="G242" s="101" t="n">
        <v>-0.529591255075679</v>
      </c>
      <c r="H242" s="100" t="n">
        <v>1.26443725804129</v>
      </c>
      <c r="I242" s="101" t="n">
        <v>0.382940676411665</v>
      </c>
      <c r="J242" s="102" t="n">
        <v>0</v>
      </c>
      <c r="K242" s="103" t="n">
        <v>13.4263816157424</v>
      </c>
      <c r="L242" s="102" t="n">
        <v>-0.940862786662631</v>
      </c>
      <c r="M242" s="98" t="n">
        <v>411.020877090936</v>
      </c>
      <c r="N242" s="105" t="n">
        <v>-121.331996994132</v>
      </c>
      <c r="O242" s="104" t="n">
        <v>289.688880096804</v>
      </c>
      <c r="P242" s="105" t="n">
        <v>87.7336182461537</v>
      </c>
      <c r="Q242" s="106" t="n">
        <v>0</v>
      </c>
      <c r="R242" s="105" t="n">
        <v>197.26850549131</v>
      </c>
      <c r="S242" s="106" t="n">
        <v>-13.823724150646</v>
      </c>
      <c r="T242" s="107" t="n">
        <v>-2056.51335883995</v>
      </c>
    </row>
    <row r="243" customFormat="false" ht="11.25" hidden="false" customHeight="true" outlineLevel="0" collapsed="false">
      <c r="B243" s="120"/>
      <c r="C243" s="109"/>
      <c r="D243" s="110" t="n">
        <v>0</v>
      </c>
      <c r="E243" s="110" t="n">
        <v>0</v>
      </c>
      <c r="F243" s="99" t="n">
        <v>0</v>
      </c>
      <c r="G243" s="101" t="n">
        <v>0</v>
      </c>
      <c r="H243" s="100" t="n">
        <v>0</v>
      </c>
      <c r="I243" s="101" t="n">
        <v>0</v>
      </c>
      <c r="J243" s="102" t="n">
        <v>0</v>
      </c>
      <c r="K243" s="103" t="n">
        <v>0</v>
      </c>
      <c r="L243" s="102" t="n">
        <v>0</v>
      </c>
      <c r="M243" s="111" t="n">
        <v>0</v>
      </c>
      <c r="N243" s="113" t="n">
        <v>0</v>
      </c>
      <c r="O243" s="104" t="n">
        <v>0</v>
      </c>
      <c r="P243" s="113" t="n">
        <v>0</v>
      </c>
      <c r="Q243" s="114" t="n">
        <v>0</v>
      </c>
      <c r="R243" s="113" t="n">
        <v>0</v>
      </c>
      <c r="S243" s="114" t="n">
        <v>0</v>
      </c>
      <c r="T243" s="115" t="n">
        <v>0</v>
      </c>
    </row>
    <row r="244" customFormat="false" ht="11.25" hidden="false" customHeight="true" outlineLevel="0" collapsed="false">
      <c r="B244" s="118" t="s">
        <v>41</v>
      </c>
      <c r="C244" s="119"/>
      <c r="D244" s="98" t="n">
        <v>400.964418853541</v>
      </c>
      <c r="E244" s="98" t="n">
        <v>6.7535474156442</v>
      </c>
      <c r="F244" s="99" t="n">
        <v>1.54620697017765</v>
      </c>
      <c r="G244" s="101" t="n">
        <v>-0.388478659859477</v>
      </c>
      <c r="H244" s="100" t="n">
        <v>1.15772831031817</v>
      </c>
      <c r="I244" s="101" t="n">
        <v>0.129141658608747</v>
      </c>
      <c r="J244" s="102" t="n">
        <v>0</v>
      </c>
      <c r="K244" s="103" t="n">
        <v>2.75399444994288</v>
      </c>
      <c r="L244" s="102" t="n">
        <v>-0.492292185647469</v>
      </c>
      <c r="M244" s="98" t="n">
        <v>619.973979224575</v>
      </c>
      <c r="N244" s="105" t="n">
        <v>-155.766120087557</v>
      </c>
      <c r="O244" s="104" t="n">
        <v>464.207859137017</v>
      </c>
      <c r="P244" s="105" t="n">
        <v>51.7812100938386</v>
      </c>
      <c r="Q244" s="106" t="n">
        <v>0</v>
      </c>
      <c r="R244" s="105" t="n">
        <v>18.5992321001102</v>
      </c>
      <c r="S244" s="106" t="n">
        <v>-3.3247186181213</v>
      </c>
      <c r="T244" s="107" t="n">
        <v>-1947.9664699471</v>
      </c>
    </row>
    <row r="245" customFormat="false" ht="11.25" hidden="false" customHeight="true" outlineLevel="0" collapsed="false">
      <c r="B245" s="121"/>
      <c r="C245" s="122"/>
      <c r="D245" s="123" t="n">
        <v>0</v>
      </c>
      <c r="E245" s="123" t="n">
        <v>0</v>
      </c>
      <c r="F245" s="124" t="n">
        <v>0</v>
      </c>
      <c r="G245" s="125" t="n">
        <v>0</v>
      </c>
      <c r="H245" s="126" t="n">
        <v>0</v>
      </c>
      <c r="I245" s="125" t="n">
        <v>0</v>
      </c>
      <c r="J245" s="127" t="n">
        <v>0</v>
      </c>
      <c r="K245" s="128" t="n">
        <v>0</v>
      </c>
      <c r="L245" s="127" t="n">
        <v>0</v>
      </c>
      <c r="M245" s="129" t="n">
        <v>0</v>
      </c>
      <c r="N245" s="130" t="n">
        <v>0</v>
      </c>
      <c r="O245" s="131" t="n">
        <v>0</v>
      </c>
      <c r="P245" s="130" t="n">
        <v>0</v>
      </c>
      <c r="Q245" s="132" t="n">
        <v>0</v>
      </c>
      <c r="R245" s="130" t="n">
        <v>0</v>
      </c>
      <c r="S245" s="132" t="n">
        <v>0</v>
      </c>
      <c r="T245" s="133" t="n"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49</v>
      </c>
      <c r="C248" s="78"/>
      <c r="D248" s="10" t="s">
        <v>4</v>
      </c>
      <c r="E248" s="10"/>
      <c r="F248" s="10" t="s">
        <v>50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v>123272.002003137</v>
      </c>
      <c r="E253" s="88" t="n">
        <v>11233.5631037547</v>
      </c>
      <c r="F253" s="89" t="n">
        <v>1.33322837742951</v>
      </c>
      <c r="G253" s="90" t="n">
        <v>-0.648229314803913</v>
      </c>
      <c r="H253" s="90" t="n">
        <v>0.684999062625596</v>
      </c>
      <c r="I253" s="90" t="n">
        <v>0.0366057410435922</v>
      </c>
      <c r="J253" s="90" t="n">
        <v>0</v>
      </c>
      <c r="K253" s="91" t="n">
        <v>1.30503475309312</v>
      </c>
      <c r="L253" s="92" t="n">
        <v>-0.431167365625539</v>
      </c>
      <c r="M253" s="88" t="n">
        <v>164349.73121313</v>
      </c>
      <c r="N253" s="93" t="n">
        <v>-79908.5253930001</v>
      </c>
      <c r="O253" s="93" t="n">
        <v>84441.2058201295</v>
      </c>
      <c r="P253" s="93" t="n">
        <v>4512.46298325202</v>
      </c>
      <c r="Q253" s="94" t="n">
        <v>0</v>
      </c>
      <c r="R253" s="93" t="n">
        <v>14660.1902514644</v>
      </c>
      <c r="S253" s="94" t="n">
        <v>-4843.54581003415</v>
      </c>
      <c r="T253" s="95" t="n">
        <v>-362157.815230977</v>
      </c>
    </row>
    <row r="254" customFormat="false" ht="11.25" hidden="false" customHeight="true" outlineLevel="0" collapsed="false">
      <c r="B254" s="96" t="s">
        <v>34</v>
      </c>
      <c r="C254" s="97"/>
      <c r="D254" s="98" t="n">
        <v>118821.755253915</v>
      </c>
      <c r="E254" s="98" t="n">
        <v>10875.7112470102</v>
      </c>
      <c r="F254" s="99" t="n">
        <v>1.31659913202939</v>
      </c>
      <c r="G254" s="100" t="n">
        <v>-0.653237281508542</v>
      </c>
      <c r="H254" s="100" t="n">
        <v>0.663361850520848</v>
      </c>
      <c r="I254" s="101" t="n">
        <v>0.0296622309906268</v>
      </c>
      <c r="J254" s="102" t="n">
        <v>0</v>
      </c>
      <c r="K254" s="103" t="n">
        <v>1.26192325404137</v>
      </c>
      <c r="L254" s="102" t="n">
        <v>-0.435895412656924</v>
      </c>
      <c r="M254" s="98" t="n">
        <v>156440.619833514</v>
      </c>
      <c r="N254" s="104" t="n">
        <v>-77618.8003861411</v>
      </c>
      <c r="O254" s="104" t="n">
        <v>78821.8194473727</v>
      </c>
      <c r="P254" s="105" t="n">
        <v>3524.51835105337</v>
      </c>
      <c r="Q254" s="106" t="n">
        <v>0</v>
      </c>
      <c r="R254" s="105" t="n">
        <v>13724.3129268414</v>
      </c>
      <c r="S254" s="106" t="n">
        <v>-4740.67264195305</v>
      </c>
      <c r="T254" s="107" t="n">
        <v>-334876.586305487</v>
      </c>
    </row>
    <row r="255" customFormat="false" ht="11.25" hidden="false" customHeight="true" outlineLevel="0" collapsed="false">
      <c r="B255" s="108"/>
      <c r="C255" s="109"/>
      <c r="D255" s="110" t="n">
        <v>0</v>
      </c>
      <c r="E255" s="110" t="n">
        <v>0</v>
      </c>
      <c r="F255" s="99" t="n">
        <v>0</v>
      </c>
      <c r="G255" s="100" t="n">
        <v>0</v>
      </c>
      <c r="H255" s="100" t="n">
        <v>0</v>
      </c>
      <c r="I255" s="101" t="n">
        <v>0</v>
      </c>
      <c r="J255" s="102" t="n">
        <v>0</v>
      </c>
      <c r="K255" s="103" t="n">
        <v>0</v>
      </c>
      <c r="L255" s="102" t="n">
        <v>0</v>
      </c>
      <c r="M255" s="111" t="n">
        <v>0</v>
      </c>
      <c r="N255" s="112" t="n">
        <v>0</v>
      </c>
      <c r="O255" s="104" t="n">
        <v>0</v>
      </c>
      <c r="P255" s="113" t="n">
        <v>0</v>
      </c>
      <c r="Q255" s="114" t="n">
        <v>0</v>
      </c>
      <c r="R255" s="113" t="n">
        <v>0</v>
      </c>
      <c r="S255" s="114" t="n">
        <v>0</v>
      </c>
      <c r="T255" s="115" t="n">
        <v>0</v>
      </c>
    </row>
    <row r="256" customFormat="false" ht="11.25" hidden="false" customHeight="true" outlineLevel="0" collapsed="false">
      <c r="B256" s="108"/>
      <c r="C256" s="109"/>
      <c r="D256" s="110" t="n">
        <v>0</v>
      </c>
      <c r="E256" s="110" t="n">
        <v>0</v>
      </c>
      <c r="F256" s="99" t="n">
        <v>0</v>
      </c>
      <c r="G256" s="100" t="n">
        <v>0</v>
      </c>
      <c r="H256" s="100" t="n">
        <v>0</v>
      </c>
      <c r="I256" s="101" t="n">
        <v>0</v>
      </c>
      <c r="J256" s="102" t="n">
        <v>0</v>
      </c>
      <c r="K256" s="103" t="n">
        <v>0</v>
      </c>
      <c r="L256" s="102" t="n">
        <v>0</v>
      </c>
      <c r="M256" s="111" t="n">
        <v>0</v>
      </c>
      <c r="N256" s="112" t="n">
        <v>0</v>
      </c>
      <c r="O256" s="104" t="n">
        <v>0</v>
      </c>
      <c r="P256" s="113" t="n">
        <v>0</v>
      </c>
      <c r="Q256" s="114" t="n">
        <v>0</v>
      </c>
      <c r="R256" s="113" t="n">
        <v>0</v>
      </c>
      <c r="S256" s="114" t="n">
        <v>0</v>
      </c>
      <c r="T256" s="115" t="n"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v>4450.24674922158</v>
      </c>
      <c r="E257" s="98" t="n">
        <v>357.851856744498</v>
      </c>
      <c r="F257" s="99" t="n">
        <v>1.77722985382758</v>
      </c>
      <c r="G257" s="101" t="n">
        <v>-0.514516415805371</v>
      </c>
      <c r="H257" s="100" t="n">
        <v>1.26271343802221</v>
      </c>
      <c r="I257" s="101" t="n">
        <v>0.221997720097533</v>
      </c>
      <c r="J257" s="102" t="n">
        <v>0</v>
      </c>
      <c r="K257" s="103" t="n">
        <v>2.61526468840207</v>
      </c>
      <c r="L257" s="102" t="n">
        <v>-0.287474177211136</v>
      </c>
      <c r="M257" s="98" t="n">
        <v>7909.11137961573</v>
      </c>
      <c r="N257" s="105" t="n">
        <v>-2289.72500685899</v>
      </c>
      <c r="O257" s="104" t="n">
        <v>5619.38637275674</v>
      </c>
      <c r="P257" s="105" t="n">
        <v>987.94463219865</v>
      </c>
      <c r="Q257" s="106" t="n">
        <v>0</v>
      </c>
      <c r="R257" s="105" t="n">
        <v>935.877324623001</v>
      </c>
      <c r="S257" s="106" t="n">
        <v>-102.873168081102</v>
      </c>
      <c r="T257" s="107" t="n">
        <v>-27281.2289254901</v>
      </c>
    </row>
    <row r="258" customFormat="false" ht="11.25" hidden="false" customHeight="true" outlineLevel="0" collapsed="false">
      <c r="B258" s="118" t="s">
        <v>36</v>
      </c>
      <c r="C258" s="119"/>
      <c r="D258" s="98" t="n">
        <v>1336.80304887275</v>
      </c>
      <c r="E258" s="98" t="n">
        <v>55.742065872812</v>
      </c>
      <c r="F258" s="99" t="n">
        <v>1.32589459318469</v>
      </c>
      <c r="G258" s="101" t="n">
        <v>-0.34742962440746</v>
      </c>
      <c r="H258" s="100" t="n">
        <v>0.978464968777228</v>
      </c>
      <c r="I258" s="101" t="n">
        <v>0.145392682608296</v>
      </c>
      <c r="J258" s="102" t="n">
        <v>0</v>
      </c>
      <c r="K258" s="103" t="n">
        <v>9.915587704398</v>
      </c>
      <c r="L258" s="102" t="n">
        <v>-1.60763017220548</v>
      </c>
      <c r="M258" s="98" t="n">
        <v>1772.45993465318</v>
      </c>
      <c r="N258" s="105" t="n">
        <v>-464.444981176607</v>
      </c>
      <c r="O258" s="104" t="n">
        <v>1308.01495347658</v>
      </c>
      <c r="P258" s="105" t="n">
        <v>194.361381394559</v>
      </c>
      <c r="Q258" s="106" t="n">
        <v>0</v>
      </c>
      <c r="R258" s="105" t="n">
        <v>552.715342986198</v>
      </c>
      <c r="S258" s="106" t="n">
        <v>-89.612626958198</v>
      </c>
      <c r="T258" s="107" t="n">
        <v>-7206.75651996351</v>
      </c>
    </row>
    <row r="259" customFormat="false" ht="11.25" hidden="false" customHeight="true" outlineLevel="0" collapsed="false">
      <c r="B259" s="120"/>
      <c r="C259" s="109"/>
      <c r="D259" s="110" t="n">
        <v>0</v>
      </c>
      <c r="E259" s="110" t="n">
        <v>0</v>
      </c>
      <c r="F259" s="99" t="n">
        <v>0</v>
      </c>
      <c r="G259" s="101" t="n">
        <v>0</v>
      </c>
      <c r="H259" s="100" t="n">
        <v>0</v>
      </c>
      <c r="I259" s="101" t="n">
        <v>0</v>
      </c>
      <c r="J259" s="102" t="n">
        <v>0</v>
      </c>
      <c r="K259" s="103" t="n">
        <v>0</v>
      </c>
      <c r="L259" s="102" t="n">
        <v>0</v>
      </c>
      <c r="M259" s="111" t="n">
        <v>0</v>
      </c>
      <c r="N259" s="113" t="n">
        <v>0</v>
      </c>
      <c r="O259" s="104" t="n">
        <v>0</v>
      </c>
      <c r="P259" s="113" t="n">
        <v>0</v>
      </c>
      <c r="Q259" s="114" t="n">
        <v>0</v>
      </c>
      <c r="R259" s="113" t="n">
        <v>0</v>
      </c>
      <c r="S259" s="114" t="n">
        <v>0</v>
      </c>
      <c r="T259" s="115" t="n">
        <v>0</v>
      </c>
    </row>
    <row r="260" customFormat="false" ht="11.25" hidden="false" customHeight="true" outlineLevel="0" collapsed="false">
      <c r="B260" s="118" t="s">
        <v>38</v>
      </c>
      <c r="C260" s="119"/>
      <c r="D260" s="98" t="n">
        <v>2136.9175728583</v>
      </c>
      <c r="E260" s="98" t="n">
        <v>118.853149431193</v>
      </c>
      <c r="F260" s="99" t="n">
        <v>2.14742736117621</v>
      </c>
      <c r="G260" s="101" t="n">
        <v>-0.711070319210365</v>
      </c>
      <c r="H260" s="100" t="n">
        <v>1.43635704196584</v>
      </c>
      <c r="I260" s="101" t="n">
        <v>0.276769827119675</v>
      </c>
      <c r="J260" s="102" t="n">
        <v>0</v>
      </c>
      <c r="K260" s="103" t="n">
        <v>0.946249566694845</v>
      </c>
      <c r="L260" s="102" t="n">
        <v>-0.347913105886284</v>
      </c>
      <c r="M260" s="98" t="n">
        <v>4588.87526453417</v>
      </c>
      <c r="N260" s="105" t="n">
        <v>-1519.49866065859</v>
      </c>
      <c r="O260" s="104" t="n">
        <v>3069.37660387558</v>
      </c>
      <c r="P260" s="105" t="n">
        <v>591.434307208987</v>
      </c>
      <c r="Q260" s="106" t="n">
        <v>0</v>
      </c>
      <c r="R260" s="105" t="n">
        <v>112.464741149584</v>
      </c>
      <c r="S260" s="106" t="n">
        <v>-41.350568362973</v>
      </c>
      <c r="T260" s="107" t="n">
        <v>-13683.7253075277</v>
      </c>
    </row>
    <row r="261" customFormat="false" ht="11.25" hidden="false" customHeight="true" outlineLevel="0" collapsed="false">
      <c r="B261" s="120"/>
      <c r="C261" s="109"/>
      <c r="D261" s="110" t="n">
        <v>0</v>
      </c>
      <c r="E261" s="110" t="n">
        <v>0</v>
      </c>
      <c r="F261" s="99" t="n">
        <v>0</v>
      </c>
      <c r="G261" s="101" t="n">
        <v>0</v>
      </c>
      <c r="H261" s="100" t="n">
        <v>0</v>
      </c>
      <c r="I261" s="101" t="n">
        <v>0</v>
      </c>
      <c r="J261" s="102" t="n">
        <v>0</v>
      </c>
      <c r="K261" s="103" t="n">
        <v>0</v>
      </c>
      <c r="L261" s="102" t="n">
        <v>0</v>
      </c>
      <c r="M261" s="111" t="n">
        <v>0</v>
      </c>
      <c r="N261" s="113" t="n">
        <v>0</v>
      </c>
      <c r="O261" s="104" t="n">
        <v>0</v>
      </c>
      <c r="P261" s="113" t="n">
        <v>0</v>
      </c>
      <c r="Q261" s="114" t="n">
        <v>0</v>
      </c>
      <c r="R261" s="113" t="n">
        <v>0</v>
      </c>
      <c r="S261" s="114" t="n">
        <v>0</v>
      </c>
      <c r="T261" s="115" t="n">
        <v>0</v>
      </c>
    </row>
    <row r="262" customFormat="false" ht="11.25" hidden="false" customHeight="true" outlineLevel="0" collapsed="false">
      <c r="B262" s="118" t="s">
        <v>39</v>
      </c>
      <c r="C262" s="119"/>
      <c r="D262" s="98" t="n">
        <v>322.237866377508</v>
      </c>
      <c r="E262" s="98" t="n">
        <v>160.39553947833</v>
      </c>
      <c r="F262" s="99" t="n">
        <v>1.18853230294424</v>
      </c>
      <c r="G262" s="101" t="n">
        <v>-0.069201907052492</v>
      </c>
      <c r="H262" s="100" t="n">
        <v>1.11933039589174</v>
      </c>
      <c r="I262" s="101" t="n">
        <v>0.181463243687973</v>
      </c>
      <c r="J262" s="102" t="n">
        <v>0</v>
      </c>
      <c r="K262" s="103" t="n">
        <v>0.3918541978172</v>
      </c>
      <c r="L262" s="102" t="n">
        <v>0.284962882179969</v>
      </c>
      <c r="M262" s="98" t="n">
        <v>382.990113421496</v>
      </c>
      <c r="N262" s="105" t="n">
        <v>-22.2994748778496</v>
      </c>
      <c r="O262" s="104" t="n">
        <v>360.690638543647</v>
      </c>
      <c r="P262" s="105" t="n">
        <v>58.4743284719541</v>
      </c>
      <c r="Q262" s="106" t="n">
        <v>0</v>
      </c>
      <c r="R262" s="105" t="n">
        <v>62.8516654557382</v>
      </c>
      <c r="S262" s="106" t="n">
        <v>45.706775218556</v>
      </c>
      <c r="T262" s="107" t="n">
        <v>-1934.98582819628</v>
      </c>
    </row>
    <row r="263" customFormat="false" ht="11.25" hidden="false" customHeight="true" outlineLevel="0" collapsed="false">
      <c r="B263" s="120"/>
      <c r="C263" s="109"/>
      <c r="D263" s="110" t="n">
        <v>0</v>
      </c>
      <c r="E263" s="110" t="n">
        <v>0</v>
      </c>
      <c r="F263" s="99" t="n">
        <v>0</v>
      </c>
      <c r="G263" s="101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2" t="n">
        <v>0</v>
      </c>
      <c r="M263" s="111" t="n">
        <v>0</v>
      </c>
      <c r="N263" s="113" t="n">
        <v>0</v>
      </c>
      <c r="O263" s="104" t="n">
        <v>0</v>
      </c>
      <c r="P263" s="113" t="n">
        <v>0</v>
      </c>
      <c r="Q263" s="114" t="n">
        <v>0</v>
      </c>
      <c r="R263" s="113" t="n">
        <v>0</v>
      </c>
      <c r="S263" s="114" t="n">
        <v>0</v>
      </c>
      <c r="T263" s="115" t="n">
        <v>0</v>
      </c>
    </row>
    <row r="264" customFormat="false" ht="11.25" hidden="false" customHeight="true" outlineLevel="0" collapsed="false">
      <c r="B264" s="118" t="s">
        <v>40</v>
      </c>
      <c r="C264" s="119"/>
      <c r="D264" s="98" t="n">
        <v>240.140999447237</v>
      </c>
      <c r="E264" s="98" t="n">
        <v>15.9707316686269</v>
      </c>
      <c r="F264" s="99" t="n">
        <v>2.12304557957364</v>
      </c>
      <c r="G264" s="101" t="n">
        <v>-0.524016279109501</v>
      </c>
      <c r="H264" s="100" t="n">
        <v>1.59902930046414</v>
      </c>
      <c r="I264" s="101" t="n">
        <v>0.377884971044026</v>
      </c>
      <c r="J264" s="102" t="n">
        <v>0</v>
      </c>
      <c r="K264" s="103" t="n">
        <v>12.1648756465045</v>
      </c>
      <c r="L264" s="102" t="n">
        <v>-0.892831829961668</v>
      </c>
      <c r="M264" s="98" t="n">
        <v>509.830287350852</v>
      </c>
      <c r="N264" s="105" t="n">
        <v>-125.837792991978</v>
      </c>
      <c r="O264" s="104" t="n">
        <v>383.992494358874</v>
      </c>
      <c r="P264" s="105" t="n">
        <v>90.7456746226025</v>
      </c>
      <c r="Q264" s="106" t="n">
        <v>0</v>
      </c>
      <c r="R264" s="105" t="n">
        <v>194.281964732538</v>
      </c>
      <c r="S264" s="106" t="n">
        <v>-14.2591775815269</v>
      </c>
      <c r="T264" s="107" t="n">
        <v>-2400.79017248579</v>
      </c>
    </row>
    <row r="265" customFormat="false" ht="11.25" hidden="false" customHeight="true" outlineLevel="0" collapsed="false">
      <c r="B265" s="120"/>
      <c r="C265" s="109"/>
      <c r="D265" s="110" t="n">
        <v>0</v>
      </c>
      <c r="E265" s="110" t="n">
        <v>0</v>
      </c>
      <c r="F265" s="99" t="n">
        <v>0</v>
      </c>
      <c r="G265" s="101" t="n">
        <v>0</v>
      </c>
      <c r="H265" s="100" t="n">
        <v>0</v>
      </c>
      <c r="I265" s="101" t="n">
        <v>0</v>
      </c>
      <c r="J265" s="102" t="n">
        <v>0</v>
      </c>
      <c r="K265" s="103" t="n">
        <v>0</v>
      </c>
      <c r="L265" s="102" t="n">
        <v>0</v>
      </c>
      <c r="M265" s="111" t="n">
        <v>0</v>
      </c>
      <c r="N265" s="113" t="n">
        <v>0</v>
      </c>
      <c r="O265" s="104" t="n">
        <v>0</v>
      </c>
      <c r="P265" s="113" t="n">
        <v>0</v>
      </c>
      <c r="Q265" s="114" t="n">
        <v>0</v>
      </c>
      <c r="R265" s="113" t="n">
        <v>0</v>
      </c>
      <c r="S265" s="114" t="n">
        <v>0</v>
      </c>
      <c r="T265" s="115" t="n">
        <v>0</v>
      </c>
    </row>
    <row r="266" customFormat="false" ht="11.25" hidden="false" customHeight="true" outlineLevel="0" collapsed="false">
      <c r="B266" s="118" t="s">
        <v>41</v>
      </c>
      <c r="C266" s="119"/>
      <c r="D266" s="98" t="n">
        <v>414.147261665787</v>
      </c>
      <c r="E266" s="98" t="n">
        <v>6.89037029353515</v>
      </c>
      <c r="F266" s="99" t="n">
        <v>1.58145626032069</v>
      </c>
      <c r="G266" s="101" t="n">
        <v>-0.380647445355275</v>
      </c>
      <c r="H266" s="100" t="n">
        <v>1.20080881496542</v>
      </c>
      <c r="I266" s="101" t="n">
        <v>0.127802222541943</v>
      </c>
      <c r="J266" s="102" t="n">
        <v>0</v>
      </c>
      <c r="K266" s="103" t="n">
        <v>1.96848786365935</v>
      </c>
      <c r="L266" s="102" t="n">
        <v>-0.487284464248629</v>
      </c>
      <c r="M266" s="98" t="n">
        <v>654.955779656032</v>
      </c>
      <c r="N266" s="105" t="n">
        <v>-157.644097153964</v>
      </c>
      <c r="O266" s="104" t="n">
        <v>497.311682502067</v>
      </c>
      <c r="P266" s="105" t="n">
        <v>52.9289405005474</v>
      </c>
      <c r="Q266" s="106" t="n">
        <v>0</v>
      </c>
      <c r="R266" s="105" t="n">
        <v>13.5636102989429</v>
      </c>
      <c r="S266" s="106" t="n">
        <v>-3.35757039695994</v>
      </c>
      <c r="T266" s="107" t="n">
        <v>-2054.97109731686</v>
      </c>
    </row>
    <row r="267" customFormat="false" ht="11.25" hidden="false" customHeight="true" outlineLevel="0" collapsed="false">
      <c r="B267" s="121"/>
      <c r="C267" s="122"/>
      <c r="D267" s="123" t="n">
        <v>0</v>
      </c>
      <c r="E267" s="123" t="n">
        <v>0</v>
      </c>
      <c r="F267" s="124" t="n">
        <v>0</v>
      </c>
      <c r="G267" s="125" t="n">
        <v>0</v>
      </c>
      <c r="H267" s="126" t="n">
        <v>0</v>
      </c>
      <c r="I267" s="125" t="n">
        <v>0</v>
      </c>
      <c r="J267" s="127" t="n">
        <v>0</v>
      </c>
      <c r="K267" s="128" t="n">
        <v>0</v>
      </c>
      <c r="L267" s="127" t="n">
        <v>0</v>
      </c>
      <c r="M267" s="129" t="n">
        <v>0</v>
      </c>
      <c r="N267" s="130" t="n">
        <v>0</v>
      </c>
      <c r="O267" s="131" t="n">
        <v>0</v>
      </c>
      <c r="P267" s="130" t="n">
        <v>0</v>
      </c>
      <c r="Q267" s="132" t="n">
        <v>0</v>
      </c>
      <c r="R267" s="130" t="n">
        <v>0</v>
      </c>
      <c r="S267" s="132" t="n">
        <v>0</v>
      </c>
      <c r="T267" s="133" t="n"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49</v>
      </c>
      <c r="C270" s="78"/>
      <c r="D270" s="10" t="s">
        <v>4</v>
      </c>
      <c r="E270" s="10"/>
      <c r="F270" s="10" t="s">
        <v>50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v>123451.438269183</v>
      </c>
      <c r="E275" s="88" t="n">
        <v>11235.2900575159</v>
      </c>
      <c r="F275" s="89" t="n">
        <v>1.23223931765585</v>
      </c>
      <c r="G275" s="90" t="n">
        <v>-0.636991401583391</v>
      </c>
      <c r="H275" s="90" t="n">
        <v>0.595247916072458</v>
      </c>
      <c r="I275" s="90" t="n">
        <v>0.0402748519104802</v>
      </c>
      <c r="J275" s="90" t="n">
        <v>0</v>
      </c>
      <c r="K275" s="91" t="n">
        <v>1.31026683086945</v>
      </c>
      <c r="L275" s="92" t="n">
        <v>-0.425048542825139</v>
      </c>
      <c r="M275" s="88" t="n">
        <v>152121.716056451</v>
      </c>
      <c r="N275" s="93" t="n">
        <v>-78637.5046905722</v>
      </c>
      <c r="O275" s="93" t="n">
        <v>73484.2113658787</v>
      </c>
      <c r="P275" s="93" t="n">
        <v>4971.98839442712</v>
      </c>
      <c r="Q275" s="94" t="n">
        <v>0</v>
      </c>
      <c r="R275" s="93" t="n">
        <v>14721.2278975604</v>
      </c>
      <c r="S275" s="94" t="n">
        <v>-4775.54366716489</v>
      </c>
      <c r="T275" s="95" t="n">
        <v>-324140.241299238</v>
      </c>
    </row>
    <row r="276" customFormat="false" ht="11.25" hidden="false" customHeight="true" outlineLevel="0" collapsed="false">
      <c r="B276" s="96" t="s">
        <v>34</v>
      </c>
      <c r="C276" s="97"/>
      <c r="D276" s="98" t="n">
        <v>118942.209389628</v>
      </c>
      <c r="E276" s="98" t="n">
        <v>10880.3930750126</v>
      </c>
      <c r="F276" s="99" t="n">
        <v>1.21164302437265</v>
      </c>
      <c r="G276" s="100" t="n">
        <v>-0.642999790273222</v>
      </c>
      <c r="H276" s="100" t="n">
        <v>0.568643234099426</v>
      </c>
      <c r="I276" s="101" t="n">
        <v>0.0334438260003123</v>
      </c>
      <c r="J276" s="102" t="n">
        <v>0</v>
      </c>
      <c r="K276" s="103" t="n">
        <v>1.2656569885081</v>
      </c>
      <c r="L276" s="102" t="n">
        <v>-0.430602340121085</v>
      </c>
      <c r="M276" s="98" t="n">
        <v>144115.498310413</v>
      </c>
      <c r="N276" s="104" t="n">
        <v>-76479.8156921642</v>
      </c>
      <c r="O276" s="104" t="n">
        <v>67635.682618249</v>
      </c>
      <c r="P276" s="105" t="n">
        <v>3977.88255491942</v>
      </c>
      <c r="Q276" s="106" t="n">
        <v>0</v>
      </c>
      <c r="R276" s="105" t="n">
        <v>13770.8455331049</v>
      </c>
      <c r="S276" s="106" t="n">
        <v>-4685.12271953769</v>
      </c>
      <c r="T276" s="107" t="n">
        <v>-295897.389284698</v>
      </c>
    </row>
    <row r="277" customFormat="false" ht="11.25" hidden="false" customHeight="true" outlineLevel="0" collapsed="false">
      <c r="B277" s="108"/>
      <c r="C277" s="109"/>
      <c r="D277" s="110" t="n">
        <v>0</v>
      </c>
      <c r="E277" s="110" t="n">
        <v>0</v>
      </c>
      <c r="F277" s="99" t="n">
        <v>0</v>
      </c>
      <c r="G277" s="100" t="n">
        <v>0</v>
      </c>
      <c r="H277" s="100" t="n">
        <v>0</v>
      </c>
      <c r="I277" s="101" t="n">
        <v>0</v>
      </c>
      <c r="J277" s="102" t="n">
        <v>0</v>
      </c>
      <c r="K277" s="103" t="n">
        <v>0</v>
      </c>
      <c r="L277" s="102" t="n">
        <v>0</v>
      </c>
      <c r="M277" s="111" t="n">
        <v>0</v>
      </c>
      <c r="N277" s="112" t="n">
        <v>0</v>
      </c>
      <c r="O277" s="104" t="n">
        <v>0</v>
      </c>
      <c r="P277" s="113" t="n">
        <v>0</v>
      </c>
      <c r="Q277" s="114" t="n">
        <v>0</v>
      </c>
      <c r="R277" s="113" t="n">
        <v>0</v>
      </c>
      <c r="S277" s="114" t="n">
        <v>0</v>
      </c>
      <c r="T277" s="115" t="n">
        <v>0</v>
      </c>
    </row>
    <row r="278" customFormat="false" ht="11.25" hidden="false" customHeight="true" outlineLevel="0" collapsed="false">
      <c r="B278" s="108"/>
      <c r="C278" s="109"/>
      <c r="D278" s="110" t="n">
        <v>0</v>
      </c>
      <c r="E278" s="110" t="n">
        <v>0</v>
      </c>
      <c r="F278" s="99" t="n">
        <v>0</v>
      </c>
      <c r="G278" s="100" t="n">
        <v>0</v>
      </c>
      <c r="H278" s="100" t="n">
        <v>0</v>
      </c>
      <c r="I278" s="101" t="n">
        <v>0</v>
      </c>
      <c r="J278" s="102" t="n">
        <v>0</v>
      </c>
      <c r="K278" s="103" t="n">
        <v>0</v>
      </c>
      <c r="L278" s="102" t="n">
        <v>0</v>
      </c>
      <c r="M278" s="111" t="n">
        <v>0</v>
      </c>
      <c r="N278" s="112" t="n">
        <v>0</v>
      </c>
      <c r="O278" s="104" t="n">
        <v>0</v>
      </c>
      <c r="P278" s="113" t="n">
        <v>0</v>
      </c>
      <c r="Q278" s="114" t="n">
        <v>0</v>
      </c>
      <c r="R278" s="113" t="n">
        <v>0</v>
      </c>
      <c r="S278" s="114" t="n">
        <v>0</v>
      </c>
      <c r="T278" s="115" t="n"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v>4509.22887955511</v>
      </c>
      <c r="E279" s="98" t="n">
        <v>354.896982503218</v>
      </c>
      <c r="F279" s="99" t="n">
        <v>1.77551815618365</v>
      </c>
      <c r="G279" s="101" t="n">
        <v>-0.478505096113219</v>
      </c>
      <c r="H279" s="100" t="n">
        <v>1.29701306007043</v>
      </c>
      <c r="I279" s="101" t="n">
        <v>0.220460275151476</v>
      </c>
      <c r="J279" s="102" t="n">
        <v>0</v>
      </c>
      <c r="K279" s="103" t="n">
        <v>2.67791052420911</v>
      </c>
      <c r="L279" s="102" t="n">
        <v>-0.254780829607034</v>
      </c>
      <c r="M279" s="98" t="n">
        <v>8006.21774603774</v>
      </c>
      <c r="N279" s="105" t="n">
        <v>-2157.68899840802</v>
      </c>
      <c r="O279" s="104" t="n">
        <v>5848.52874762972</v>
      </c>
      <c r="P279" s="105" t="n">
        <v>994.105839507704</v>
      </c>
      <c r="Q279" s="106" t="n">
        <v>0</v>
      </c>
      <c r="R279" s="105" t="n">
        <v>950.382364455422</v>
      </c>
      <c r="S279" s="106" t="n">
        <v>-90.4209476272028</v>
      </c>
      <c r="T279" s="107" t="n">
        <v>-28242.8520145407</v>
      </c>
    </row>
    <row r="280" customFormat="false" ht="11.25" hidden="false" customHeight="true" outlineLevel="0" collapsed="false">
      <c r="B280" s="118" t="s">
        <v>36</v>
      </c>
      <c r="C280" s="119"/>
      <c r="D280" s="98" t="n">
        <v>1344.875191514</v>
      </c>
      <c r="E280" s="98" t="n">
        <v>51.869725621844</v>
      </c>
      <c r="F280" s="99" t="n">
        <v>1.36905490949622</v>
      </c>
      <c r="G280" s="101" t="n">
        <v>-0.260500264854141</v>
      </c>
      <c r="H280" s="100" t="n">
        <v>1.10855464464208</v>
      </c>
      <c r="I280" s="101" t="n">
        <v>0.143721549255756</v>
      </c>
      <c r="J280" s="102" t="n">
        <v>0</v>
      </c>
      <c r="K280" s="103" t="n">
        <v>10.843280084</v>
      </c>
      <c r="L280" s="102" t="n">
        <v>-1.55162548153786</v>
      </c>
      <c r="M280" s="98" t="n">
        <v>1841.20798360191</v>
      </c>
      <c r="N280" s="105" t="n">
        <v>-350.340343585161</v>
      </c>
      <c r="O280" s="104" t="n">
        <v>1490.86764001675</v>
      </c>
      <c r="P280" s="105" t="n">
        <v>193.287546080024</v>
      </c>
      <c r="Q280" s="106" t="n">
        <v>0</v>
      </c>
      <c r="R280" s="105" t="n">
        <v>562.437962797887</v>
      </c>
      <c r="S280" s="106" t="n">
        <v>-80.4823879952302</v>
      </c>
      <c r="T280" s="107" t="n">
        <v>-7942.40612329793</v>
      </c>
    </row>
    <row r="281" customFormat="false" ht="11.25" hidden="false" customHeight="true" outlineLevel="0" collapsed="false">
      <c r="B281" s="120"/>
      <c r="C281" s="109"/>
      <c r="D281" s="110" t="n">
        <v>0</v>
      </c>
      <c r="E281" s="110" t="n">
        <v>0</v>
      </c>
      <c r="F281" s="99" t="n">
        <v>0</v>
      </c>
      <c r="G281" s="101" t="n">
        <v>0</v>
      </c>
      <c r="H281" s="100" t="n">
        <v>0</v>
      </c>
      <c r="I281" s="101" t="n">
        <v>0</v>
      </c>
      <c r="J281" s="102" t="n">
        <v>0</v>
      </c>
      <c r="K281" s="103" t="n">
        <v>0</v>
      </c>
      <c r="L281" s="102" t="n">
        <v>0</v>
      </c>
      <c r="M281" s="111" t="n">
        <v>0</v>
      </c>
      <c r="N281" s="113" t="n">
        <v>0</v>
      </c>
      <c r="O281" s="104" t="n">
        <v>0</v>
      </c>
      <c r="P281" s="113" t="n">
        <v>0</v>
      </c>
      <c r="Q281" s="114" t="n">
        <v>0</v>
      </c>
      <c r="R281" s="113" t="n">
        <v>0</v>
      </c>
      <c r="S281" s="114" t="n">
        <v>0</v>
      </c>
      <c r="T281" s="115" t="n">
        <v>0</v>
      </c>
    </row>
    <row r="282" customFormat="false" ht="11.25" hidden="false" customHeight="true" outlineLevel="0" collapsed="false">
      <c r="B282" s="118" t="s">
        <v>38</v>
      </c>
      <c r="C282" s="119"/>
      <c r="D282" s="98" t="n">
        <v>2152.48221680168</v>
      </c>
      <c r="E282" s="98" t="n">
        <v>116.530333125456</v>
      </c>
      <c r="F282" s="99" t="n">
        <v>2.15559298210957</v>
      </c>
      <c r="G282" s="101" t="n">
        <v>-0.69483959495025</v>
      </c>
      <c r="H282" s="100" t="n">
        <v>1.46075338715932</v>
      </c>
      <c r="I282" s="101" t="n">
        <v>0.274879043570891</v>
      </c>
      <c r="J282" s="102" t="n">
        <v>0</v>
      </c>
      <c r="K282" s="103" t="n">
        <v>1.07537233348632</v>
      </c>
      <c r="L282" s="102" t="n">
        <v>-0.351812440157085</v>
      </c>
      <c r="M282" s="98" t="n">
        <v>4639.87556065336</v>
      </c>
      <c r="N282" s="105" t="n">
        <v>-1495.6298716601</v>
      </c>
      <c r="O282" s="104" t="n">
        <v>3144.24568899326</v>
      </c>
      <c r="P282" s="105" t="n">
        <v>591.672253057797</v>
      </c>
      <c r="Q282" s="106" t="n">
        <v>0</v>
      </c>
      <c r="R282" s="105" t="n">
        <v>125.313496255059</v>
      </c>
      <c r="S282" s="106" t="n">
        <v>-40.9968208491846</v>
      </c>
      <c r="T282" s="107" t="n">
        <v>-14007.5269306754</v>
      </c>
    </row>
    <row r="283" customFormat="false" ht="11.25" hidden="false" customHeight="true" outlineLevel="0" collapsed="false">
      <c r="B283" s="120"/>
      <c r="C283" s="109"/>
      <c r="D283" s="110" t="n">
        <v>0</v>
      </c>
      <c r="E283" s="110" t="n">
        <v>0</v>
      </c>
      <c r="F283" s="99" t="n">
        <v>0</v>
      </c>
      <c r="G283" s="101" t="n">
        <v>0</v>
      </c>
      <c r="H283" s="100" t="n">
        <v>0</v>
      </c>
      <c r="I283" s="101" t="n">
        <v>0</v>
      </c>
      <c r="J283" s="102" t="n">
        <v>0</v>
      </c>
      <c r="K283" s="103" t="n">
        <v>0</v>
      </c>
      <c r="L283" s="102" t="n">
        <v>0</v>
      </c>
      <c r="M283" s="111" t="n">
        <v>0</v>
      </c>
      <c r="N283" s="113" t="n">
        <v>0</v>
      </c>
      <c r="O283" s="104" t="n">
        <v>0</v>
      </c>
      <c r="P283" s="113" t="n">
        <v>0</v>
      </c>
      <c r="Q283" s="114" t="n">
        <v>0</v>
      </c>
      <c r="R283" s="113" t="n">
        <v>0</v>
      </c>
      <c r="S283" s="114" t="n">
        <v>0</v>
      </c>
      <c r="T283" s="115" t="n">
        <v>0</v>
      </c>
    </row>
    <row r="284" customFormat="false" ht="11.25" hidden="false" customHeight="true" outlineLevel="0" collapsed="false">
      <c r="B284" s="118" t="s">
        <v>39</v>
      </c>
      <c r="C284" s="119"/>
      <c r="D284" s="98" t="n">
        <v>330.57728813132</v>
      </c>
      <c r="E284" s="98" t="n">
        <v>162.686025805768</v>
      </c>
      <c r="F284" s="99" t="n">
        <v>0.984046289886888</v>
      </c>
      <c r="G284" s="101" t="n">
        <v>-0.0674751763505662</v>
      </c>
      <c r="H284" s="100" t="n">
        <v>0.916571113536322</v>
      </c>
      <c r="I284" s="101" t="n">
        <v>0.183617773057762</v>
      </c>
      <c r="J284" s="102" t="n">
        <v>0</v>
      </c>
      <c r="K284" s="103" t="n">
        <v>0.37491639785517</v>
      </c>
      <c r="L284" s="102" t="n">
        <v>0.294529354590542</v>
      </c>
      <c r="M284" s="98" t="n">
        <v>325.303353906494</v>
      </c>
      <c r="N284" s="105" t="n">
        <v>-22.3057608141528</v>
      </c>
      <c r="O284" s="104" t="n">
        <v>302.997593092341</v>
      </c>
      <c r="P284" s="105" t="n">
        <v>60.6998654701472</v>
      </c>
      <c r="Q284" s="106" t="n">
        <v>0</v>
      </c>
      <c r="R284" s="105" t="n">
        <v>60.9936587764718</v>
      </c>
      <c r="S284" s="106" t="n">
        <v>47.9158101814731</v>
      </c>
      <c r="T284" s="107" t="n">
        <v>-1732.89206757492</v>
      </c>
    </row>
    <row r="285" customFormat="false" ht="11.25" hidden="false" customHeight="true" outlineLevel="0" collapsed="false">
      <c r="B285" s="120"/>
      <c r="C285" s="109"/>
      <c r="D285" s="110" t="n">
        <v>0</v>
      </c>
      <c r="E285" s="110" t="n">
        <v>0</v>
      </c>
      <c r="F285" s="99" t="n">
        <v>0</v>
      </c>
      <c r="G285" s="101" t="n">
        <v>0</v>
      </c>
      <c r="H285" s="100" t="n">
        <v>0</v>
      </c>
      <c r="I285" s="101" t="n">
        <v>0</v>
      </c>
      <c r="J285" s="102" t="n">
        <v>0</v>
      </c>
      <c r="K285" s="103" t="n">
        <v>0</v>
      </c>
      <c r="L285" s="102" t="n">
        <v>0</v>
      </c>
      <c r="M285" s="111" t="n">
        <v>0</v>
      </c>
      <c r="N285" s="113" t="n">
        <v>0</v>
      </c>
      <c r="O285" s="104" t="n">
        <v>0</v>
      </c>
      <c r="P285" s="113" t="n">
        <v>0</v>
      </c>
      <c r="Q285" s="114" t="n">
        <v>0</v>
      </c>
      <c r="R285" s="113" t="n">
        <v>0</v>
      </c>
      <c r="S285" s="114" t="n">
        <v>0</v>
      </c>
      <c r="T285" s="115" t="n">
        <v>0</v>
      </c>
    </row>
    <row r="286" customFormat="false" ht="11.25" hidden="false" customHeight="true" outlineLevel="0" collapsed="false">
      <c r="B286" s="118" t="s">
        <v>40</v>
      </c>
      <c r="C286" s="119"/>
      <c r="D286" s="98" t="n">
        <v>253.847174926672</v>
      </c>
      <c r="E286" s="98" t="n">
        <v>16.8592013295477</v>
      </c>
      <c r="F286" s="99" t="n">
        <v>2.05295710589043</v>
      </c>
      <c r="G286" s="101" t="n">
        <v>-0.516218242132278</v>
      </c>
      <c r="H286" s="100" t="n">
        <v>1.53673886375815</v>
      </c>
      <c r="I286" s="101" t="n">
        <v>0.373998249981302</v>
      </c>
      <c r="J286" s="102" t="n">
        <v>0</v>
      </c>
      <c r="K286" s="103" t="n">
        <v>11.4467395395915</v>
      </c>
      <c r="L286" s="102" t="n">
        <v>-0.801625888100393</v>
      </c>
      <c r="M286" s="98" t="n">
        <v>521.137361575921</v>
      </c>
      <c r="N286" s="105" t="n">
        <v>-131.040542410891</v>
      </c>
      <c r="O286" s="104" t="n">
        <v>390.09681916503</v>
      </c>
      <c r="P286" s="105" t="n">
        <v>94.9383991852728</v>
      </c>
      <c r="Q286" s="106" t="n">
        <v>0</v>
      </c>
      <c r="R286" s="105" t="n">
        <v>192.982886464867</v>
      </c>
      <c r="S286" s="106" t="n">
        <v>-13.514772238462</v>
      </c>
      <c r="T286" s="107" t="n">
        <v>-2436.51221944793</v>
      </c>
    </row>
    <row r="287" customFormat="false" ht="11.25" hidden="false" customHeight="true" outlineLevel="0" collapsed="false">
      <c r="B287" s="120"/>
      <c r="C287" s="109"/>
      <c r="D287" s="110" t="n">
        <v>0</v>
      </c>
      <c r="E287" s="110" t="n">
        <v>0</v>
      </c>
      <c r="F287" s="99" t="n">
        <v>0</v>
      </c>
      <c r="G287" s="101" t="n">
        <v>0</v>
      </c>
      <c r="H287" s="100" t="n">
        <v>0</v>
      </c>
      <c r="I287" s="101" t="n">
        <v>0</v>
      </c>
      <c r="J287" s="102" t="n">
        <v>0</v>
      </c>
      <c r="K287" s="103" t="n">
        <v>0</v>
      </c>
      <c r="L287" s="102" t="n">
        <v>0</v>
      </c>
      <c r="M287" s="111" t="n">
        <v>0</v>
      </c>
      <c r="N287" s="113" t="n">
        <v>0</v>
      </c>
      <c r="O287" s="104" t="n">
        <v>0</v>
      </c>
      <c r="P287" s="113" t="n">
        <v>0</v>
      </c>
      <c r="Q287" s="114" t="n">
        <v>0</v>
      </c>
      <c r="R287" s="113" t="n">
        <v>0</v>
      </c>
      <c r="S287" s="114" t="n">
        <v>0</v>
      </c>
      <c r="T287" s="115" t="n">
        <v>0</v>
      </c>
    </row>
    <row r="288" customFormat="false" ht="11.25" hidden="false" customHeight="true" outlineLevel="0" collapsed="false">
      <c r="B288" s="118" t="s">
        <v>41</v>
      </c>
      <c r="C288" s="119"/>
      <c r="D288" s="98" t="n">
        <v>427.447008181433</v>
      </c>
      <c r="E288" s="98" t="n">
        <v>6.95169662060227</v>
      </c>
      <c r="F288" s="99" t="n">
        <v>1.58778392013444</v>
      </c>
      <c r="G288" s="101" t="n">
        <v>-0.370507868592904</v>
      </c>
      <c r="H288" s="100" t="n">
        <v>1.21727605154153</v>
      </c>
      <c r="I288" s="101" t="n">
        <v>0.125179904620482</v>
      </c>
      <c r="J288" s="102" t="n">
        <v>0</v>
      </c>
      <c r="K288" s="103" t="n">
        <v>1.24492776849449</v>
      </c>
      <c r="L288" s="102" t="n">
        <v>-0.480857682409832</v>
      </c>
      <c r="M288" s="98" t="n">
        <v>678.693486300052</v>
      </c>
      <c r="N288" s="105" t="n">
        <v>-158.372479937716</v>
      </c>
      <c r="O288" s="104" t="n">
        <v>520.321006362336</v>
      </c>
      <c r="P288" s="105" t="n">
        <v>53.5077757144621</v>
      </c>
      <c r="Q288" s="106" t="n">
        <v>0</v>
      </c>
      <c r="R288" s="105" t="n">
        <v>8.65436016113708</v>
      </c>
      <c r="S288" s="106" t="n">
        <v>-3.34277672579907</v>
      </c>
      <c r="T288" s="107" t="n">
        <v>-2123.5146735445</v>
      </c>
    </row>
    <row r="289" customFormat="false" ht="11.25" hidden="false" customHeight="true" outlineLevel="0" collapsed="false">
      <c r="B289" s="121"/>
      <c r="C289" s="122"/>
      <c r="D289" s="123" t="n">
        <v>0</v>
      </c>
      <c r="E289" s="123" t="n">
        <v>0</v>
      </c>
      <c r="F289" s="124" t="n">
        <v>0</v>
      </c>
      <c r="G289" s="125" t="n">
        <v>0</v>
      </c>
      <c r="H289" s="126" t="n">
        <v>0</v>
      </c>
      <c r="I289" s="125" t="n">
        <v>0</v>
      </c>
      <c r="J289" s="127" t="n">
        <v>0</v>
      </c>
      <c r="K289" s="128" t="n">
        <v>0</v>
      </c>
      <c r="L289" s="127" t="n">
        <v>0</v>
      </c>
      <c r="M289" s="129" t="n">
        <v>0</v>
      </c>
      <c r="N289" s="130" t="n">
        <v>0</v>
      </c>
      <c r="O289" s="131" t="n">
        <v>0</v>
      </c>
      <c r="P289" s="130" t="n">
        <v>0</v>
      </c>
      <c r="Q289" s="132" t="n">
        <v>0</v>
      </c>
      <c r="R289" s="130" t="n">
        <v>0</v>
      </c>
      <c r="S289" s="132" t="n">
        <v>0</v>
      </c>
      <c r="T289" s="133" t="n"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49</v>
      </c>
      <c r="C292" s="78"/>
      <c r="D292" s="10" t="s">
        <v>4</v>
      </c>
      <c r="E292" s="10"/>
      <c r="F292" s="10" t="s">
        <v>50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v>123616.957689573</v>
      </c>
      <c r="E297" s="88" t="n">
        <v>11244.4785110747</v>
      </c>
      <c r="F297" s="89" t="n">
        <v>1.241783767957</v>
      </c>
      <c r="G297" s="90" t="n">
        <v>-0.658602440985718</v>
      </c>
      <c r="H297" s="90" t="n">
        <v>0.583181326971278</v>
      </c>
      <c r="I297" s="90" t="n">
        <v>0.0414573032918358</v>
      </c>
      <c r="J297" s="90" t="n">
        <v>0</v>
      </c>
      <c r="K297" s="91" t="n">
        <v>1.26359440822799</v>
      </c>
      <c r="L297" s="92" t="n">
        <v>-0.42321837644635</v>
      </c>
      <c r="M297" s="88" t="n">
        <v>153505.531503138</v>
      </c>
      <c r="N297" s="93" t="n">
        <v>-81414.4300815809</v>
      </c>
      <c r="O297" s="93" t="n">
        <v>72091.1014215574</v>
      </c>
      <c r="P297" s="93" t="n">
        <v>5124.82570695065</v>
      </c>
      <c r="Q297" s="94" t="n">
        <v>0</v>
      </c>
      <c r="R297" s="93" t="n">
        <v>14208.4601700338</v>
      </c>
      <c r="S297" s="94" t="n">
        <v>-4758.86993944291</v>
      </c>
      <c r="T297" s="95" t="n">
        <v>-317773.56365003</v>
      </c>
    </row>
    <row r="298" customFormat="false" ht="11.25" hidden="false" customHeight="true" outlineLevel="0" collapsed="false">
      <c r="B298" s="96" t="s">
        <v>34</v>
      </c>
      <c r="C298" s="97"/>
      <c r="D298" s="98" t="n">
        <v>119091.543916409</v>
      </c>
      <c r="E298" s="98" t="n">
        <v>10896.3394861614</v>
      </c>
      <c r="F298" s="99" t="n">
        <v>1.22205748695738</v>
      </c>
      <c r="G298" s="100" t="n">
        <v>-0.662473925277142</v>
      </c>
      <c r="H298" s="100" t="n">
        <v>0.559583561680243</v>
      </c>
      <c r="I298" s="101" t="n">
        <v>0.0347872014969594</v>
      </c>
      <c r="J298" s="102" t="n">
        <v>0</v>
      </c>
      <c r="K298" s="103" t="n">
        <v>1.21417091852954</v>
      </c>
      <c r="L298" s="102" t="n">
        <v>-0.429230386733442</v>
      </c>
      <c r="M298" s="98" t="n">
        <v>145536.712876362</v>
      </c>
      <c r="N298" s="104" t="n">
        <v>-78895.0425656187</v>
      </c>
      <c r="O298" s="104" t="n">
        <v>66641.6703107432</v>
      </c>
      <c r="P298" s="105" t="n">
        <v>4142.86153480411</v>
      </c>
      <c r="Q298" s="106" t="n">
        <v>0</v>
      </c>
      <c r="R298" s="105" t="n">
        <v>13230.0185225223</v>
      </c>
      <c r="S298" s="106" t="n">
        <v>-4677.04001162392</v>
      </c>
      <c r="T298" s="107" t="n">
        <v>-290904.204640301</v>
      </c>
    </row>
    <row r="299" customFormat="false" ht="11.25" hidden="false" customHeight="true" outlineLevel="0" collapsed="false">
      <c r="B299" s="108"/>
      <c r="C299" s="109"/>
      <c r="D299" s="110" t="n">
        <v>0</v>
      </c>
      <c r="E299" s="110" t="n">
        <v>0</v>
      </c>
      <c r="F299" s="99" t="n">
        <v>0</v>
      </c>
      <c r="G299" s="100" t="n">
        <v>0</v>
      </c>
      <c r="H299" s="100" t="n">
        <v>0</v>
      </c>
      <c r="I299" s="101" t="n">
        <v>0</v>
      </c>
      <c r="J299" s="102" t="n">
        <v>0</v>
      </c>
      <c r="K299" s="103" t="n">
        <v>0</v>
      </c>
      <c r="L299" s="102" t="n">
        <v>0</v>
      </c>
      <c r="M299" s="111" t="n">
        <v>0</v>
      </c>
      <c r="N299" s="112" t="n">
        <v>0</v>
      </c>
      <c r="O299" s="104" t="n">
        <v>0</v>
      </c>
      <c r="P299" s="113" t="n">
        <v>0</v>
      </c>
      <c r="Q299" s="114" t="n">
        <v>0</v>
      </c>
      <c r="R299" s="113" t="n">
        <v>0</v>
      </c>
      <c r="S299" s="114" t="n">
        <v>0</v>
      </c>
      <c r="T299" s="115" t="n">
        <v>0</v>
      </c>
    </row>
    <row r="300" customFormat="false" ht="11.25" hidden="false" customHeight="true" outlineLevel="0" collapsed="false">
      <c r="B300" s="108"/>
      <c r="C300" s="109"/>
      <c r="D300" s="110" t="n">
        <v>0</v>
      </c>
      <c r="E300" s="110" t="n">
        <v>0</v>
      </c>
      <c r="F300" s="99" t="n">
        <v>0</v>
      </c>
      <c r="G300" s="100" t="n">
        <v>0</v>
      </c>
      <c r="H300" s="100" t="n">
        <v>0</v>
      </c>
      <c r="I300" s="101" t="n">
        <v>0</v>
      </c>
      <c r="J300" s="102" t="n">
        <v>0</v>
      </c>
      <c r="K300" s="103" t="n">
        <v>0</v>
      </c>
      <c r="L300" s="102" t="n">
        <v>0</v>
      </c>
      <c r="M300" s="111" t="n">
        <v>0</v>
      </c>
      <c r="N300" s="112" t="n">
        <v>0</v>
      </c>
      <c r="O300" s="104" t="n">
        <v>0</v>
      </c>
      <c r="P300" s="113" t="n">
        <v>0</v>
      </c>
      <c r="Q300" s="114" t="n">
        <v>0</v>
      </c>
      <c r="R300" s="113" t="n">
        <v>0</v>
      </c>
      <c r="S300" s="114" t="n">
        <v>0</v>
      </c>
      <c r="T300" s="115" t="n"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v>4525.41377316366</v>
      </c>
      <c r="E301" s="98" t="n">
        <v>348.139024913337</v>
      </c>
      <c r="F301" s="99" t="n">
        <v>1.76090387005769</v>
      </c>
      <c r="G301" s="101" t="n">
        <v>-0.556719814418395</v>
      </c>
      <c r="H301" s="100" t="n">
        <v>1.2041840556393</v>
      </c>
      <c r="I301" s="101" t="n">
        <v>0.216988815027198</v>
      </c>
      <c r="J301" s="102" t="n">
        <v>0</v>
      </c>
      <c r="K301" s="103" t="n">
        <v>2.81049114719349</v>
      </c>
      <c r="L301" s="102" t="n">
        <v>-0.2350495691753</v>
      </c>
      <c r="M301" s="98" t="n">
        <v>7968.81862677626</v>
      </c>
      <c r="N301" s="105" t="n">
        <v>-2519.38751596212</v>
      </c>
      <c r="O301" s="104" t="n">
        <v>5449.43111081414</v>
      </c>
      <c r="P301" s="105" t="n">
        <v>981.964172146542</v>
      </c>
      <c r="Q301" s="106" t="n">
        <v>0</v>
      </c>
      <c r="R301" s="105" t="n">
        <v>978.441647511507</v>
      </c>
      <c r="S301" s="106" t="n">
        <v>-81.829927818989</v>
      </c>
      <c r="T301" s="107" t="n">
        <v>-26869.3590097284</v>
      </c>
    </row>
    <row r="302" customFormat="false" ht="11.25" hidden="false" customHeight="true" outlineLevel="0" collapsed="false">
      <c r="B302" s="118" t="s">
        <v>36</v>
      </c>
      <c r="C302" s="119"/>
      <c r="D302" s="98" t="n">
        <v>1344.42687369182</v>
      </c>
      <c r="E302" s="98" t="n">
        <v>46.6269013344343</v>
      </c>
      <c r="F302" s="99" t="n">
        <v>1.4129244107048</v>
      </c>
      <c r="G302" s="101" t="n">
        <v>-0.533937180032037</v>
      </c>
      <c r="H302" s="100" t="n">
        <v>0.87898723067276</v>
      </c>
      <c r="I302" s="101" t="n">
        <v>0.140445922506896</v>
      </c>
      <c r="J302" s="102" t="n">
        <v>0</v>
      </c>
      <c r="K302" s="103" t="n">
        <v>12.4051542316712</v>
      </c>
      <c r="L302" s="102" t="n">
        <v>-1.51654997572652</v>
      </c>
      <c r="M302" s="98" t="n">
        <v>1899.5735482467</v>
      </c>
      <c r="N302" s="105" t="n">
        <v>-717.839493698297</v>
      </c>
      <c r="O302" s="104" t="n">
        <v>1181.73405454841</v>
      </c>
      <c r="P302" s="105" t="n">
        <v>188.81927251871</v>
      </c>
      <c r="Q302" s="106" t="n">
        <v>0</v>
      </c>
      <c r="R302" s="105" t="n">
        <v>578.413902398575</v>
      </c>
      <c r="S302" s="106" t="n">
        <v>-70.7120260869392</v>
      </c>
      <c r="T302" s="107" t="n">
        <v>-6886.9357457221</v>
      </c>
    </row>
    <row r="303" customFormat="false" ht="11.25" hidden="false" customHeight="true" outlineLevel="0" collapsed="false">
      <c r="B303" s="120"/>
      <c r="C303" s="109"/>
      <c r="D303" s="110" t="n">
        <v>0</v>
      </c>
      <c r="E303" s="110" t="n">
        <v>0</v>
      </c>
      <c r="F303" s="99" t="n">
        <v>0</v>
      </c>
      <c r="G303" s="101" t="n">
        <v>0</v>
      </c>
      <c r="H303" s="100" t="n">
        <v>0</v>
      </c>
      <c r="I303" s="101" t="n">
        <v>0</v>
      </c>
      <c r="J303" s="102" t="n">
        <v>0</v>
      </c>
      <c r="K303" s="103" t="n">
        <v>0</v>
      </c>
      <c r="L303" s="102" t="n">
        <v>0</v>
      </c>
      <c r="M303" s="111" t="n">
        <v>0</v>
      </c>
      <c r="N303" s="113" t="n">
        <v>0</v>
      </c>
      <c r="O303" s="104" t="n">
        <v>0</v>
      </c>
      <c r="P303" s="113" t="n">
        <v>0</v>
      </c>
      <c r="Q303" s="114" t="n">
        <v>0</v>
      </c>
      <c r="R303" s="113" t="n">
        <v>0</v>
      </c>
      <c r="S303" s="114" t="n">
        <v>0</v>
      </c>
      <c r="T303" s="115" t="n">
        <v>0</v>
      </c>
    </row>
    <row r="304" customFormat="false" ht="11.25" hidden="false" customHeight="true" outlineLevel="0" collapsed="false">
      <c r="B304" s="118" t="s">
        <v>38</v>
      </c>
      <c r="C304" s="119"/>
      <c r="D304" s="98" t="n">
        <v>2146.37343304966</v>
      </c>
      <c r="E304" s="98" t="n">
        <v>114.928847872632</v>
      </c>
      <c r="F304" s="99" t="n">
        <v>2.15666109555257</v>
      </c>
      <c r="G304" s="101" t="n">
        <v>-0.691130876170239</v>
      </c>
      <c r="H304" s="100" t="n">
        <v>1.46553021938233</v>
      </c>
      <c r="I304" s="101" t="n">
        <v>0.271412157117759</v>
      </c>
      <c r="J304" s="102" t="n">
        <v>0</v>
      </c>
      <c r="K304" s="103" t="n">
        <v>1.26781474449979</v>
      </c>
      <c r="L304" s="102" t="n">
        <v>-0.393445039082862</v>
      </c>
      <c r="M304" s="98" t="n">
        <v>4629.00007958581</v>
      </c>
      <c r="N304" s="105" t="n">
        <v>-1483.42495137214</v>
      </c>
      <c r="O304" s="104" t="n">
        <v>3145.57512821368</v>
      </c>
      <c r="P304" s="105" t="n">
        <v>582.55184344426</v>
      </c>
      <c r="Q304" s="106" t="n">
        <v>0</v>
      </c>
      <c r="R304" s="105" t="n">
        <v>145.708487901296</v>
      </c>
      <c r="S304" s="106" t="n">
        <v>-45.2181850429958</v>
      </c>
      <c r="T304" s="107" t="n">
        <v>-14038.2633398929</v>
      </c>
    </row>
    <row r="305" customFormat="false" ht="11.25" hidden="false" customHeight="true" outlineLevel="0" collapsed="false">
      <c r="B305" s="120"/>
      <c r="C305" s="109"/>
      <c r="D305" s="110" t="n">
        <v>0</v>
      </c>
      <c r="E305" s="110" t="n">
        <v>0</v>
      </c>
      <c r="F305" s="99" t="n">
        <v>0</v>
      </c>
      <c r="G305" s="101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2" t="n">
        <v>0</v>
      </c>
      <c r="M305" s="111" t="n">
        <v>0</v>
      </c>
      <c r="N305" s="113" t="n">
        <v>0</v>
      </c>
      <c r="O305" s="104" t="n">
        <v>0</v>
      </c>
      <c r="P305" s="113" t="n">
        <v>0</v>
      </c>
      <c r="Q305" s="114" t="n">
        <v>0</v>
      </c>
      <c r="R305" s="113" t="n">
        <v>0</v>
      </c>
      <c r="S305" s="114" t="n">
        <v>0</v>
      </c>
      <c r="T305" s="115" t="n">
        <v>0</v>
      </c>
    </row>
    <row r="306" customFormat="false" ht="11.25" hidden="false" customHeight="true" outlineLevel="0" collapsed="false">
      <c r="B306" s="118" t="s">
        <v>39</v>
      </c>
      <c r="C306" s="119"/>
      <c r="D306" s="98" t="n">
        <v>333.559678184403</v>
      </c>
      <c r="E306" s="98" t="n">
        <v>162.541287602288</v>
      </c>
      <c r="F306" s="99" t="n">
        <v>0.702651066168733</v>
      </c>
      <c r="G306" s="101" t="n">
        <v>-0.0668688129670397</v>
      </c>
      <c r="H306" s="100" t="n">
        <v>0.635782253201693</v>
      </c>
      <c r="I306" s="101" t="n">
        <v>0.182004906561711</v>
      </c>
      <c r="J306" s="102" t="n">
        <v>0</v>
      </c>
      <c r="K306" s="103" t="n">
        <v>0.363031068254207</v>
      </c>
      <c r="L306" s="102" t="n">
        <v>0.307233348018173</v>
      </c>
      <c r="M306" s="98" t="n">
        <v>234.37606350717</v>
      </c>
      <c r="N306" s="105" t="n">
        <v>-22.3047397338588</v>
      </c>
      <c r="O306" s="104" t="n">
        <v>212.071323773311</v>
      </c>
      <c r="P306" s="105" t="n">
        <v>60.7094980607064</v>
      </c>
      <c r="Q306" s="106" t="n">
        <v>0</v>
      </c>
      <c r="R306" s="105" t="n">
        <v>59.0075372736731</v>
      </c>
      <c r="S306" s="106" t="n">
        <v>49.9381039812358</v>
      </c>
      <c r="T306" s="107" t="n">
        <v>-1399.66369799273</v>
      </c>
    </row>
    <row r="307" customFormat="false" ht="11.25" hidden="false" customHeight="true" outlineLevel="0" collapsed="false">
      <c r="B307" s="120"/>
      <c r="C307" s="109"/>
      <c r="D307" s="110" t="n">
        <v>0</v>
      </c>
      <c r="E307" s="110" t="n">
        <v>0</v>
      </c>
      <c r="F307" s="99" t="n">
        <v>0</v>
      </c>
      <c r="G307" s="101" t="n">
        <v>0</v>
      </c>
      <c r="H307" s="100" t="n">
        <v>0</v>
      </c>
      <c r="I307" s="101" t="n">
        <v>0</v>
      </c>
      <c r="J307" s="102" t="n">
        <v>0</v>
      </c>
      <c r="K307" s="103" t="n">
        <v>0</v>
      </c>
      <c r="L307" s="102" t="n">
        <v>0</v>
      </c>
      <c r="M307" s="111" t="n">
        <v>0</v>
      </c>
      <c r="N307" s="113" t="n">
        <v>0</v>
      </c>
      <c r="O307" s="104" t="n">
        <v>0</v>
      </c>
      <c r="P307" s="113" t="n">
        <v>0</v>
      </c>
      <c r="Q307" s="114" t="n">
        <v>0</v>
      </c>
      <c r="R307" s="113" t="n">
        <v>0</v>
      </c>
      <c r="S307" s="114" t="n">
        <v>0</v>
      </c>
      <c r="T307" s="115" t="n">
        <v>0</v>
      </c>
    </row>
    <row r="308" customFormat="false" ht="11.25" hidden="false" customHeight="true" outlineLevel="0" collapsed="false">
      <c r="B308" s="118" t="s">
        <v>40</v>
      </c>
      <c r="C308" s="119"/>
      <c r="D308" s="98" t="n">
        <v>258.762861547314</v>
      </c>
      <c r="E308" s="98" t="n">
        <v>16.7724023637032</v>
      </c>
      <c r="F308" s="99" t="n">
        <v>1.88842609563547</v>
      </c>
      <c r="G308" s="101" t="n">
        <v>-0.52135534510538</v>
      </c>
      <c r="H308" s="100" t="n">
        <v>1.36707075053009</v>
      </c>
      <c r="I308" s="101" t="n">
        <v>0.370569148392218</v>
      </c>
      <c r="J308" s="102" t="n">
        <v>0</v>
      </c>
      <c r="K308" s="103" t="n">
        <v>11.402405462934</v>
      </c>
      <c r="L308" s="102" t="n">
        <v>-0.736101727042056</v>
      </c>
      <c r="M308" s="98" t="n">
        <v>488.654540327257</v>
      </c>
      <c r="N308" s="105" t="n">
        <v>-134.907400982456</v>
      </c>
      <c r="O308" s="104" t="n">
        <v>353.747139344801</v>
      </c>
      <c r="P308" s="105" t="n">
        <v>95.8895332391216</v>
      </c>
      <c r="Q308" s="106" t="n">
        <v>0</v>
      </c>
      <c r="R308" s="105" t="n">
        <v>191.245732338417</v>
      </c>
      <c r="S308" s="106" t="n">
        <v>-12.3461943465662</v>
      </c>
      <c r="T308" s="107" t="n">
        <v>-2304.63277211117</v>
      </c>
    </row>
    <row r="309" customFormat="false" ht="11.25" hidden="false" customHeight="true" outlineLevel="0" collapsed="false">
      <c r="B309" s="120"/>
      <c r="C309" s="109"/>
      <c r="D309" s="110" t="n">
        <v>0</v>
      </c>
      <c r="E309" s="110" t="n">
        <v>0</v>
      </c>
      <c r="F309" s="99" t="n">
        <v>0</v>
      </c>
      <c r="G309" s="101" t="n">
        <v>0</v>
      </c>
      <c r="H309" s="100" t="n">
        <v>0</v>
      </c>
      <c r="I309" s="101" t="n">
        <v>0</v>
      </c>
      <c r="J309" s="102" t="n">
        <v>0</v>
      </c>
      <c r="K309" s="103" t="n">
        <v>0</v>
      </c>
      <c r="L309" s="102" t="n">
        <v>0</v>
      </c>
      <c r="M309" s="111" t="n">
        <v>0</v>
      </c>
      <c r="N309" s="113" t="n">
        <v>0</v>
      </c>
      <c r="O309" s="104" t="n">
        <v>0</v>
      </c>
      <c r="P309" s="113" t="n">
        <v>0</v>
      </c>
      <c r="Q309" s="114" t="n">
        <v>0</v>
      </c>
      <c r="R309" s="113" t="n">
        <v>0</v>
      </c>
      <c r="S309" s="114" t="n">
        <v>0</v>
      </c>
      <c r="T309" s="115" t="n">
        <v>0</v>
      </c>
    </row>
    <row r="310" customFormat="false" ht="11.25" hidden="false" customHeight="true" outlineLevel="0" collapsed="false">
      <c r="B310" s="118" t="s">
        <v>41</v>
      </c>
      <c r="C310" s="119"/>
      <c r="D310" s="98" t="n">
        <v>442.290926690456</v>
      </c>
      <c r="E310" s="98" t="n">
        <v>7.26958574027942</v>
      </c>
      <c r="F310" s="99" t="n">
        <v>1.62158966378993</v>
      </c>
      <c r="G310" s="101" t="n">
        <v>-0.363812415007969</v>
      </c>
      <c r="H310" s="100" t="n">
        <v>1.25777724878196</v>
      </c>
      <c r="I310" s="101" t="n">
        <v>0.122078074917266</v>
      </c>
      <c r="J310" s="102" t="n">
        <v>0</v>
      </c>
      <c r="K310" s="103" t="n">
        <v>0.559314896998532</v>
      </c>
      <c r="L310" s="102" t="n">
        <v>-0.480306092873657</v>
      </c>
      <c r="M310" s="98" t="n">
        <v>717.214395109311</v>
      </c>
      <c r="N310" s="105" t="n">
        <v>-160.910930175368</v>
      </c>
      <c r="O310" s="104" t="n">
        <v>556.303464933944</v>
      </c>
      <c r="P310" s="105" t="n">
        <v>53.9940248837443</v>
      </c>
      <c r="Q310" s="106" t="n">
        <v>0</v>
      </c>
      <c r="R310" s="105" t="n">
        <v>4.06598759954638</v>
      </c>
      <c r="S310" s="106" t="n">
        <v>-3.49162632372366</v>
      </c>
      <c r="T310" s="107" t="n">
        <v>-2239.86345400954</v>
      </c>
    </row>
    <row r="311" customFormat="false" ht="11.25" hidden="false" customHeight="true" outlineLevel="0" collapsed="false">
      <c r="B311" s="121"/>
      <c r="C311" s="122"/>
      <c r="D311" s="123" t="n">
        <v>0</v>
      </c>
      <c r="E311" s="123" t="n">
        <v>0</v>
      </c>
      <c r="F311" s="124" t="n">
        <v>0</v>
      </c>
      <c r="G311" s="125" t="n">
        <v>0</v>
      </c>
      <c r="H311" s="126" t="n">
        <v>0</v>
      </c>
      <c r="I311" s="125" t="n">
        <v>0</v>
      </c>
      <c r="J311" s="127" t="n">
        <v>0</v>
      </c>
      <c r="K311" s="128" t="n">
        <v>0</v>
      </c>
      <c r="L311" s="127" t="n">
        <v>0</v>
      </c>
      <c r="M311" s="129" t="n">
        <v>0</v>
      </c>
      <c r="N311" s="130" t="n">
        <v>0</v>
      </c>
      <c r="O311" s="131" t="n">
        <v>0</v>
      </c>
      <c r="P311" s="130" t="n">
        <v>0</v>
      </c>
      <c r="Q311" s="132" t="n">
        <v>0</v>
      </c>
      <c r="R311" s="130" t="n">
        <v>0</v>
      </c>
      <c r="S311" s="132" t="n">
        <v>0</v>
      </c>
      <c r="T311" s="133" t="n"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49</v>
      </c>
      <c r="C314" s="78"/>
      <c r="D314" s="10" t="s">
        <v>4</v>
      </c>
      <c r="E314" s="10"/>
      <c r="F314" s="10" t="s">
        <v>50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v>123826.252800115</v>
      </c>
      <c r="E319" s="88" t="n">
        <v>11253.5582373334</v>
      </c>
      <c r="F319" s="89" t="n">
        <v>1.2372185125531</v>
      </c>
      <c r="G319" s="90" t="n">
        <v>-0.649891805841564</v>
      </c>
      <c r="H319" s="90" t="n">
        <v>0.587326706711536</v>
      </c>
      <c r="I319" s="90" t="n">
        <v>0.0463897141953037</v>
      </c>
      <c r="J319" s="90" t="n">
        <v>0</v>
      </c>
      <c r="K319" s="91" t="n">
        <v>1.27184475803332</v>
      </c>
      <c r="L319" s="92" t="n">
        <v>-0.422923787050577</v>
      </c>
      <c r="M319" s="88" t="n">
        <v>153200.132304382</v>
      </c>
      <c r="N319" s="93" t="n">
        <v>-80473.6670428606</v>
      </c>
      <c r="O319" s="93" t="n">
        <v>72726.4652615214</v>
      </c>
      <c r="P319" s="93" t="n">
        <v>5744.26447727275</v>
      </c>
      <c r="Q319" s="94" t="n">
        <v>0</v>
      </c>
      <c r="R319" s="93" t="n">
        <v>14312.7790533752</v>
      </c>
      <c r="S319" s="94" t="n">
        <v>-4759.39746752726</v>
      </c>
      <c r="T319" s="95" t="n">
        <v>-322755.074857022</v>
      </c>
    </row>
    <row r="320" customFormat="false" ht="11.25" hidden="false" customHeight="true" outlineLevel="0" collapsed="false">
      <c r="B320" s="96" t="s">
        <v>34</v>
      </c>
      <c r="C320" s="97"/>
      <c r="D320" s="98" t="n">
        <v>119231.383055191</v>
      </c>
      <c r="E320" s="98" t="n">
        <v>10909.2670179135</v>
      </c>
      <c r="F320" s="99" t="n">
        <v>1.21527119533859</v>
      </c>
      <c r="G320" s="100" t="n">
        <v>-0.657385315643733</v>
      </c>
      <c r="H320" s="100" t="n">
        <v>0.557885879694858</v>
      </c>
      <c r="I320" s="101" t="n">
        <v>0.0398937664577986</v>
      </c>
      <c r="J320" s="102" t="n">
        <v>0</v>
      </c>
      <c r="K320" s="103" t="n">
        <v>1.21950044162933</v>
      </c>
      <c r="L320" s="102" t="n">
        <v>-0.429535948981098</v>
      </c>
      <c r="M320" s="98" t="n">
        <v>144898.465407356</v>
      </c>
      <c r="N320" s="104" t="n">
        <v>-78380.9603843757</v>
      </c>
      <c r="O320" s="104" t="n">
        <v>66517.5050229799</v>
      </c>
      <c r="P320" s="105" t="n">
        <v>4756.58895004413</v>
      </c>
      <c r="Q320" s="106" t="n">
        <v>0</v>
      </c>
      <c r="R320" s="105" t="n">
        <v>13303.8559461978</v>
      </c>
      <c r="S320" s="106" t="n">
        <v>-4685.92236122766</v>
      </c>
      <c r="T320" s="107" t="n">
        <v>-292937.434379312</v>
      </c>
    </row>
    <row r="321" customFormat="false" ht="11.25" hidden="false" customHeight="true" outlineLevel="0" collapsed="false">
      <c r="B321" s="108"/>
      <c r="C321" s="109"/>
      <c r="D321" s="110" t="n">
        <v>0</v>
      </c>
      <c r="E321" s="110" t="n">
        <v>0</v>
      </c>
      <c r="F321" s="99" t="n">
        <v>0</v>
      </c>
      <c r="G321" s="100" t="n">
        <v>0</v>
      </c>
      <c r="H321" s="100" t="n">
        <v>0</v>
      </c>
      <c r="I321" s="101" t="n">
        <v>0</v>
      </c>
      <c r="J321" s="102" t="n">
        <v>0</v>
      </c>
      <c r="K321" s="103" t="n">
        <v>0</v>
      </c>
      <c r="L321" s="102" t="n">
        <v>0</v>
      </c>
      <c r="M321" s="111" t="n">
        <v>0</v>
      </c>
      <c r="N321" s="112" t="n">
        <v>0</v>
      </c>
      <c r="O321" s="104" t="n">
        <v>0</v>
      </c>
      <c r="P321" s="113" t="n">
        <v>0</v>
      </c>
      <c r="Q321" s="114" t="n">
        <v>0</v>
      </c>
      <c r="R321" s="113" t="n">
        <v>0</v>
      </c>
      <c r="S321" s="114" t="n">
        <v>0</v>
      </c>
      <c r="T321" s="115" t="n">
        <v>0</v>
      </c>
    </row>
    <row r="322" customFormat="false" ht="11.25" hidden="false" customHeight="true" outlineLevel="0" collapsed="false">
      <c r="B322" s="108"/>
      <c r="C322" s="109"/>
      <c r="D322" s="110" t="n">
        <v>0</v>
      </c>
      <c r="E322" s="110" t="n">
        <v>0</v>
      </c>
      <c r="F322" s="99" t="n">
        <v>0</v>
      </c>
      <c r="G322" s="100" t="n">
        <v>0</v>
      </c>
      <c r="H322" s="100" t="n">
        <v>0</v>
      </c>
      <c r="I322" s="101" t="n">
        <v>0</v>
      </c>
      <c r="J322" s="102" t="n">
        <v>0</v>
      </c>
      <c r="K322" s="103" t="n">
        <v>0</v>
      </c>
      <c r="L322" s="102" t="n">
        <v>0</v>
      </c>
      <c r="M322" s="111" t="n">
        <v>0</v>
      </c>
      <c r="N322" s="112" t="n">
        <v>0</v>
      </c>
      <c r="O322" s="104" t="n">
        <v>0</v>
      </c>
      <c r="P322" s="113" t="n">
        <v>0</v>
      </c>
      <c r="Q322" s="114" t="n">
        <v>0</v>
      </c>
      <c r="R322" s="113" t="n">
        <v>0</v>
      </c>
      <c r="S322" s="114" t="n">
        <v>0</v>
      </c>
      <c r="T322" s="115" t="n"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v>4594.86974492343</v>
      </c>
      <c r="E323" s="98" t="n">
        <v>344.291219419955</v>
      </c>
      <c r="F323" s="99" t="n">
        <v>1.80672518654057</v>
      </c>
      <c r="G323" s="101" t="n">
        <v>-0.45544417462475</v>
      </c>
      <c r="H323" s="100" t="n">
        <v>1.35128101191582</v>
      </c>
      <c r="I323" s="101" t="n">
        <v>0.214951801042857</v>
      </c>
      <c r="J323" s="102" t="n">
        <v>0</v>
      </c>
      <c r="K323" s="103" t="n">
        <v>2.93043519633542</v>
      </c>
      <c r="L323" s="102" t="n">
        <v>-0.213409759399008</v>
      </c>
      <c r="M323" s="98" t="n">
        <v>8301.6668970264</v>
      </c>
      <c r="N323" s="105" t="n">
        <v>-2092.70665848489</v>
      </c>
      <c r="O323" s="104" t="n">
        <v>6208.96023854152</v>
      </c>
      <c r="P323" s="105" t="n">
        <v>987.675527228622</v>
      </c>
      <c r="Q323" s="106" t="n">
        <v>0</v>
      </c>
      <c r="R323" s="105" t="n">
        <v>1008.92310717748</v>
      </c>
      <c r="S323" s="106" t="n">
        <v>-73.4751062996037</v>
      </c>
      <c r="T323" s="107" t="n">
        <v>-29817.6404777094</v>
      </c>
    </row>
    <row r="324" customFormat="false" ht="11.25" hidden="false" customHeight="true" outlineLevel="0" collapsed="false">
      <c r="B324" s="118" t="s">
        <v>36</v>
      </c>
      <c r="C324" s="119"/>
      <c r="D324" s="98" t="n">
        <v>1356.47415708145</v>
      </c>
      <c r="E324" s="98" t="n">
        <v>43.5821388992661</v>
      </c>
      <c r="F324" s="99" t="n">
        <v>1.47022738714167</v>
      </c>
      <c r="G324" s="101" t="n">
        <v>-0.234346027785821</v>
      </c>
      <c r="H324" s="100" t="n">
        <v>1.23588135935584</v>
      </c>
      <c r="I324" s="101" t="n">
        <v>0.14181766484879</v>
      </c>
      <c r="J324" s="102" t="n">
        <v>0</v>
      </c>
      <c r="K324" s="103" t="n">
        <v>13.4340137346624</v>
      </c>
      <c r="L324" s="102" t="n">
        <v>-1.42703855498824</v>
      </c>
      <c r="M324" s="98" t="n">
        <v>1994.32545569106</v>
      </c>
      <c r="N324" s="105" t="n">
        <v>-317.884330506159</v>
      </c>
      <c r="O324" s="104" t="n">
        <v>1676.4411251849</v>
      </c>
      <c r="P324" s="105" t="n">
        <v>192.371997385022</v>
      </c>
      <c r="Q324" s="106" t="n">
        <v>0</v>
      </c>
      <c r="R324" s="105" t="n">
        <v>585.483052558703</v>
      </c>
      <c r="S324" s="106" t="n">
        <v>-62.1933925181056</v>
      </c>
      <c r="T324" s="107" t="n">
        <v>-8771.04353623858</v>
      </c>
    </row>
    <row r="325" customFormat="false" ht="11.25" hidden="false" customHeight="true" outlineLevel="0" collapsed="false">
      <c r="B325" s="120"/>
      <c r="C325" s="109"/>
      <c r="D325" s="110" t="n">
        <v>0</v>
      </c>
      <c r="E325" s="110" t="n">
        <v>0</v>
      </c>
      <c r="F325" s="99" t="n">
        <v>0</v>
      </c>
      <c r="G325" s="101" t="n">
        <v>0</v>
      </c>
      <c r="H325" s="100" t="n">
        <v>0</v>
      </c>
      <c r="I325" s="101" t="n">
        <v>0</v>
      </c>
      <c r="J325" s="102" t="n">
        <v>0</v>
      </c>
      <c r="K325" s="103" t="n">
        <v>0</v>
      </c>
      <c r="L325" s="102" t="n">
        <v>0</v>
      </c>
      <c r="M325" s="111" t="n">
        <v>0</v>
      </c>
      <c r="N325" s="113" t="n">
        <v>0</v>
      </c>
      <c r="O325" s="104" t="n">
        <v>0</v>
      </c>
      <c r="P325" s="113" t="n">
        <v>0</v>
      </c>
      <c r="Q325" s="114" t="n">
        <v>0</v>
      </c>
      <c r="R325" s="113" t="n">
        <v>0</v>
      </c>
      <c r="S325" s="114" t="n">
        <v>0</v>
      </c>
      <c r="T325" s="115" t="n">
        <v>0</v>
      </c>
    </row>
    <row r="326" customFormat="false" ht="11.25" hidden="false" customHeight="true" outlineLevel="0" collapsed="false">
      <c r="B326" s="118" t="s">
        <v>38</v>
      </c>
      <c r="C326" s="119"/>
      <c r="D326" s="98" t="n">
        <v>2139.687292384</v>
      </c>
      <c r="E326" s="98" t="n">
        <v>112.631209142653</v>
      </c>
      <c r="F326" s="99" t="n">
        <v>2.14179574923112</v>
      </c>
      <c r="G326" s="101" t="n">
        <v>-0.678157924729876</v>
      </c>
      <c r="H326" s="100" t="n">
        <v>1.46363782450124</v>
      </c>
      <c r="I326" s="101" t="n">
        <v>0.270367251945744</v>
      </c>
      <c r="J326" s="102" t="n">
        <v>0</v>
      </c>
      <c r="K326" s="103" t="n">
        <v>1.50293207658602</v>
      </c>
      <c r="L326" s="102" t="n">
        <v>-0.418528544554442</v>
      </c>
      <c r="M326" s="98" t="n">
        <v>4582.77314751188</v>
      </c>
      <c r="N326" s="105" t="n">
        <v>-1451.04589377402</v>
      </c>
      <c r="O326" s="104" t="n">
        <v>3131.72725373786</v>
      </c>
      <c r="P326" s="105" t="n">
        <v>578.50137326509</v>
      </c>
      <c r="Q326" s="106" t="n">
        <v>0</v>
      </c>
      <c r="R326" s="105" t="n">
        <v>169.277057045161</v>
      </c>
      <c r="S326" s="106" t="n">
        <v>-47.1393760338815</v>
      </c>
      <c r="T326" s="107" t="n">
        <v>-14052.0097960522</v>
      </c>
    </row>
    <row r="327" customFormat="false" ht="11.25" hidden="false" customHeight="true" outlineLevel="0" collapsed="false">
      <c r="B327" s="120"/>
      <c r="C327" s="109"/>
      <c r="D327" s="110" t="n">
        <v>0</v>
      </c>
      <c r="E327" s="110" t="n">
        <v>0</v>
      </c>
      <c r="F327" s="99" t="n">
        <v>0</v>
      </c>
      <c r="G327" s="101" t="n">
        <v>0</v>
      </c>
      <c r="H327" s="100" t="n">
        <v>0</v>
      </c>
      <c r="I327" s="101" t="n">
        <v>0</v>
      </c>
      <c r="J327" s="102" t="n">
        <v>0</v>
      </c>
      <c r="K327" s="103" t="n">
        <v>0</v>
      </c>
      <c r="L327" s="102" t="n">
        <v>0</v>
      </c>
      <c r="M327" s="111" t="n">
        <v>0</v>
      </c>
      <c r="N327" s="113" t="n">
        <v>0</v>
      </c>
      <c r="O327" s="104" t="n">
        <v>0</v>
      </c>
      <c r="P327" s="113" t="n">
        <v>0</v>
      </c>
      <c r="Q327" s="114" t="n">
        <v>0</v>
      </c>
      <c r="R327" s="113" t="n">
        <v>0</v>
      </c>
      <c r="S327" s="114" t="n">
        <v>0</v>
      </c>
      <c r="T327" s="115" t="n">
        <v>0</v>
      </c>
    </row>
    <row r="328" customFormat="false" ht="11.25" hidden="false" customHeight="true" outlineLevel="0" collapsed="false">
      <c r="B328" s="118" t="s">
        <v>39</v>
      </c>
      <c r="C328" s="119"/>
      <c r="D328" s="98" t="n">
        <v>353.474413173742</v>
      </c>
      <c r="E328" s="98" t="n">
        <v>165.066364946377</v>
      </c>
      <c r="F328" s="99" t="n">
        <v>0.835934177089989</v>
      </c>
      <c r="G328" s="101" t="n">
        <v>-0.063111270720721</v>
      </c>
      <c r="H328" s="100" t="n">
        <v>0.772822906369269</v>
      </c>
      <c r="I328" s="101" t="n">
        <v>0.18295989057604</v>
      </c>
      <c r="J328" s="102" t="n">
        <v>0</v>
      </c>
      <c r="K328" s="103" t="n">
        <v>0.367814316758355</v>
      </c>
      <c r="L328" s="102" t="n">
        <v>0.302776888026616</v>
      </c>
      <c r="M328" s="98" t="n">
        <v>295.481342698759</v>
      </c>
      <c r="N328" s="105" t="n">
        <v>-22.308219382656</v>
      </c>
      <c r="O328" s="104" t="n">
        <v>273.173123316103</v>
      </c>
      <c r="P328" s="105" t="n">
        <v>64.6716399556979</v>
      </c>
      <c r="Q328" s="106" t="n">
        <v>0</v>
      </c>
      <c r="R328" s="105" t="n">
        <v>60.7137722425368</v>
      </c>
      <c r="S328" s="106" t="n">
        <v>49.9782802963296</v>
      </c>
      <c r="T328" s="107" t="n">
        <v>-1644.63499130578</v>
      </c>
    </row>
    <row r="329" customFormat="false" ht="11.25" hidden="false" customHeight="true" outlineLevel="0" collapsed="false">
      <c r="B329" s="120"/>
      <c r="C329" s="109"/>
      <c r="D329" s="110" t="n">
        <v>0</v>
      </c>
      <c r="E329" s="110" t="n">
        <v>0</v>
      </c>
      <c r="F329" s="99" t="n">
        <v>0</v>
      </c>
      <c r="G329" s="101" t="n">
        <v>0</v>
      </c>
      <c r="H329" s="100" t="n">
        <v>0</v>
      </c>
      <c r="I329" s="101" t="n">
        <v>0</v>
      </c>
      <c r="J329" s="102" t="n">
        <v>0</v>
      </c>
      <c r="K329" s="103" t="n">
        <v>0</v>
      </c>
      <c r="L329" s="102" t="n">
        <v>0</v>
      </c>
      <c r="M329" s="111" t="n">
        <v>0</v>
      </c>
      <c r="N329" s="113" t="n">
        <v>0</v>
      </c>
      <c r="O329" s="104" t="n">
        <v>0</v>
      </c>
      <c r="P329" s="113" t="n">
        <v>0</v>
      </c>
      <c r="Q329" s="114" t="n">
        <v>0</v>
      </c>
      <c r="R329" s="113" t="n">
        <v>0</v>
      </c>
      <c r="S329" s="114" t="n">
        <v>0</v>
      </c>
      <c r="T329" s="115" t="n">
        <v>0</v>
      </c>
    </row>
    <row r="330" customFormat="false" ht="11.25" hidden="false" customHeight="true" outlineLevel="0" collapsed="false">
      <c r="B330" s="118" t="s">
        <v>40</v>
      </c>
      <c r="C330" s="119"/>
      <c r="D330" s="98" t="n">
        <v>264.100667807332</v>
      </c>
      <c r="E330" s="98" t="n">
        <v>16.3932923961717</v>
      </c>
      <c r="F330" s="99" t="n">
        <v>2.31121850414887</v>
      </c>
      <c r="G330" s="101" t="n">
        <v>-0.524490255971573</v>
      </c>
      <c r="H330" s="100" t="n">
        <v>1.7867282481773</v>
      </c>
      <c r="I330" s="101" t="n">
        <v>0.369557570298035</v>
      </c>
      <c r="J330" s="102" t="n">
        <v>0</v>
      </c>
      <c r="K330" s="103" t="n">
        <v>11.7715110062889</v>
      </c>
      <c r="L330" s="102" t="n">
        <v>-0.672939349782573</v>
      </c>
      <c r="M330" s="98" t="n">
        <v>610.394350394379</v>
      </c>
      <c r="N330" s="105" t="n">
        <v>-138.518226860531</v>
      </c>
      <c r="O330" s="104" t="n">
        <v>471.876123533849</v>
      </c>
      <c r="P330" s="105" t="n">
        <v>97.6004011089659</v>
      </c>
      <c r="Q330" s="106" t="n">
        <v>0</v>
      </c>
      <c r="R330" s="105" t="n">
        <v>192.973821870848</v>
      </c>
      <c r="S330" s="106" t="n">
        <v>-11.0316915258754</v>
      </c>
      <c r="T330" s="107" t="n">
        <v>-2755.20173495522</v>
      </c>
    </row>
    <row r="331" customFormat="false" ht="11.25" hidden="false" customHeight="true" outlineLevel="0" collapsed="false">
      <c r="B331" s="120"/>
      <c r="C331" s="109"/>
      <c r="D331" s="110" t="n">
        <v>0</v>
      </c>
      <c r="E331" s="110" t="n">
        <v>0</v>
      </c>
      <c r="F331" s="99" t="n">
        <v>0</v>
      </c>
      <c r="G331" s="101" t="n">
        <v>0</v>
      </c>
      <c r="H331" s="100" t="n">
        <v>0</v>
      </c>
      <c r="I331" s="101" t="n">
        <v>0</v>
      </c>
      <c r="J331" s="102" t="n">
        <v>0</v>
      </c>
      <c r="K331" s="103" t="n">
        <v>0</v>
      </c>
      <c r="L331" s="102" t="n">
        <v>0</v>
      </c>
      <c r="M331" s="111" t="n">
        <v>0</v>
      </c>
      <c r="N331" s="113" t="n">
        <v>0</v>
      </c>
      <c r="O331" s="104" t="n">
        <v>0</v>
      </c>
      <c r="P331" s="113" t="n">
        <v>0</v>
      </c>
      <c r="Q331" s="114" t="n">
        <v>0</v>
      </c>
      <c r="R331" s="113" t="n">
        <v>0</v>
      </c>
      <c r="S331" s="114" t="n">
        <v>0</v>
      </c>
      <c r="T331" s="115" t="n">
        <v>0</v>
      </c>
    </row>
    <row r="332" customFormat="false" ht="11.25" hidden="false" customHeight="true" outlineLevel="0" collapsed="false">
      <c r="B332" s="118" t="s">
        <v>41</v>
      </c>
      <c r="C332" s="119"/>
      <c r="D332" s="98" t="n">
        <v>481.133214476906</v>
      </c>
      <c r="E332" s="98" t="n">
        <v>6.61821403548741</v>
      </c>
      <c r="F332" s="99" t="n">
        <v>1.70159235757694</v>
      </c>
      <c r="G332" s="101" t="n">
        <v>-0.338679565364625</v>
      </c>
      <c r="H332" s="100" t="n">
        <v>1.36291279221232</v>
      </c>
      <c r="I332" s="101" t="n">
        <v>0.113336834525407</v>
      </c>
      <c r="J332" s="102" t="n">
        <v>0</v>
      </c>
      <c r="K332" s="103" t="n">
        <v>0.0718325907378873</v>
      </c>
      <c r="L332" s="102" t="n">
        <v>-0.466731130408867</v>
      </c>
      <c r="M332" s="98" t="n">
        <v>818.692600730331</v>
      </c>
      <c r="N332" s="105" t="n">
        <v>-162.949987961523</v>
      </c>
      <c r="O332" s="104" t="n">
        <v>655.742612768808</v>
      </c>
      <c r="P332" s="105" t="n">
        <v>54.5301155138464</v>
      </c>
      <c r="Q332" s="106" t="n">
        <v>0</v>
      </c>
      <c r="R332" s="105" t="n">
        <v>0.475403460226909</v>
      </c>
      <c r="S332" s="106" t="n">
        <v>-3.08892651807087</v>
      </c>
      <c r="T332" s="107" t="n">
        <v>-2594.75041915764</v>
      </c>
    </row>
    <row r="333" customFormat="false" ht="11.25" hidden="false" customHeight="true" outlineLevel="0" collapsed="false">
      <c r="B333" s="121"/>
      <c r="C333" s="122"/>
      <c r="D333" s="123" t="n">
        <v>0</v>
      </c>
      <c r="E333" s="123" t="n">
        <v>0</v>
      </c>
      <c r="F333" s="124" t="n">
        <v>0</v>
      </c>
      <c r="G333" s="125" t="n">
        <v>0</v>
      </c>
      <c r="H333" s="126" t="n">
        <v>0</v>
      </c>
      <c r="I333" s="125" t="n">
        <v>0</v>
      </c>
      <c r="J333" s="127" t="n">
        <v>0</v>
      </c>
      <c r="K333" s="128" t="n">
        <v>0</v>
      </c>
      <c r="L333" s="127" t="n">
        <v>0</v>
      </c>
      <c r="M333" s="129" t="n">
        <v>0</v>
      </c>
      <c r="N333" s="130" t="n">
        <v>0</v>
      </c>
      <c r="O333" s="131" t="n">
        <v>0</v>
      </c>
      <c r="P333" s="130" t="n">
        <v>0</v>
      </c>
      <c r="Q333" s="132" t="n">
        <v>0</v>
      </c>
      <c r="R333" s="130" t="n">
        <v>0</v>
      </c>
      <c r="S333" s="132" t="n">
        <v>0</v>
      </c>
      <c r="T333" s="133" t="n"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49</v>
      </c>
      <c r="C336" s="78"/>
      <c r="D336" s="10" t="s">
        <v>4</v>
      </c>
      <c r="E336" s="10"/>
      <c r="F336" s="10" t="s">
        <v>50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v>124016.755115112</v>
      </c>
      <c r="E341" s="88" t="n">
        <v>11261.0239526342</v>
      </c>
      <c r="F341" s="89" t="n">
        <v>1.24089657634508</v>
      </c>
      <c r="G341" s="90" t="n">
        <v>-0.643853568770089</v>
      </c>
      <c r="H341" s="90" t="n">
        <v>0.597043007574996</v>
      </c>
      <c r="I341" s="90" t="n">
        <v>0.049583438952066</v>
      </c>
      <c r="J341" s="90" t="n">
        <v>0</v>
      </c>
      <c r="K341" s="91" t="n">
        <v>1.26459101335036</v>
      </c>
      <c r="L341" s="92" t="n">
        <v>-0.42473069699497</v>
      </c>
      <c r="M341" s="88" t="n">
        <v>153891.966831769</v>
      </c>
      <c r="N341" s="93" t="n">
        <v>-79848.630368151</v>
      </c>
      <c r="O341" s="93" t="n">
        <v>74043.3364636181</v>
      </c>
      <c r="P341" s="93" t="n">
        <v>6149.17720628347</v>
      </c>
      <c r="Q341" s="94" t="n">
        <v>0</v>
      </c>
      <c r="R341" s="93" t="n">
        <v>14240.5896916243</v>
      </c>
      <c r="S341" s="94" t="n">
        <v>-4782.90255227936</v>
      </c>
      <c r="T341" s="95" t="n">
        <v>-328717.402967238</v>
      </c>
    </row>
    <row r="342" customFormat="false" ht="11.25" hidden="false" customHeight="true" outlineLevel="0" collapsed="false">
      <c r="B342" s="96" t="s">
        <v>34</v>
      </c>
      <c r="C342" s="97"/>
      <c r="D342" s="98" t="n">
        <v>119353.831599298</v>
      </c>
      <c r="E342" s="98" t="n">
        <v>10919.1688053215</v>
      </c>
      <c r="F342" s="99" t="n">
        <v>1.21963984467553</v>
      </c>
      <c r="G342" s="100" t="n">
        <v>-0.651292017338909</v>
      </c>
      <c r="H342" s="100" t="n">
        <v>0.568347827336616</v>
      </c>
      <c r="I342" s="101" t="n">
        <v>0.0431493111372529</v>
      </c>
      <c r="J342" s="102" t="n">
        <v>0</v>
      </c>
      <c r="K342" s="103" t="n">
        <v>1.20944144616502</v>
      </c>
      <c r="L342" s="102" t="n">
        <v>-0.431712002712337</v>
      </c>
      <c r="M342" s="98" t="n">
        <v>145568.688633197</v>
      </c>
      <c r="N342" s="104" t="n">
        <v>-77734.1977594352</v>
      </c>
      <c r="O342" s="104" t="n">
        <v>67834.4908737613</v>
      </c>
      <c r="P342" s="105" t="n">
        <v>5150.0356151014</v>
      </c>
      <c r="Q342" s="106" t="n">
        <v>0</v>
      </c>
      <c r="R342" s="105" t="n">
        <v>13206.095310828</v>
      </c>
      <c r="S342" s="106" t="n">
        <v>-4713.93623289941</v>
      </c>
      <c r="T342" s="107" t="n">
        <v>-298747.847078235</v>
      </c>
    </row>
    <row r="343" customFormat="false" ht="11.25" hidden="false" customHeight="true" outlineLevel="0" collapsed="false">
      <c r="B343" s="108"/>
      <c r="C343" s="109"/>
      <c r="D343" s="110" t="n">
        <v>0</v>
      </c>
      <c r="E343" s="110" t="n">
        <v>0</v>
      </c>
      <c r="F343" s="99" t="n">
        <v>0</v>
      </c>
      <c r="G343" s="100" t="n">
        <v>0</v>
      </c>
      <c r="H343" s="100" t="n">
        <v>0</v>
      </c>
      <c r="I343" s="101" t="n">
        <v>0</v>
      </c>
      <c r="J343" s="102" t="n">
        <v>0</v>
      </c>
      <c r="K343" s="103" t="n">
        <v>0</v>
      </c>
      <c r="L343" s="102" t="n">
        <v>0</v>
      </c>
      <c r="M343" s="111" t="n">
        <v>0</v>
      </c>
      <c r="N343" s="112" t="n">
        <v>0</v>
      </c>
      <c r="O343" s="104" t="n">
        <v>0</v>
      </c>
      <c r="P343" s="113" t="n">
        <v>0</v>
      </c>
      <c r="Q343" s="114" t="n">
        <v>0</v>
      </c>
      <c r="R343" s="113" t="n">
        <v>0</v>
      </c>
      <c r="S343" s="114" t="n">
        <v>0</v>
      </c>
      <c r="T343" s="115" t="n">
        <v>0</v>
      </c>
    </row>
    <row r="344" customFormat="false" ht="11.25" hidden="false" customHeight="true" outlineLevel="0" collapsed="false">
      <c r="B344" s="108"/>
      <c r="C344" s="109"/>
      <c r="D344" s="110" t="n">
        <v>0</v>
      </c>
      <c r="E344" s="110" t="n">
        <v>0</v>
      </c>
      <c r="F344" s="99" t="n">
        <v>0</v>
      </c>
      <c r="G344" s="100" t="n">
        <v>0</v>
      </c>
      <c r="H344" s="100" t="n">
        <v>0</v>
      </c>
      <c r="I344" s="101" t="n">
        <v>0</v>
      </c>
      <c r="J344" s="102" t="n">
        <v>0</v>
      </c>
      <c r="K344" s="103" t="n">
        <v>0</v>
      </c>
      <c r="L344" s="102" t="n">
        <v>0</v>
      </c>
      <c r="M344" s="111" t="n">
        <v>0</v>
      </c>
      <c r="N344" s="112" t="n">
        <v>0</v>
      </c>
      <c r="O344" s="104" t="n">
        <v>0</v>
      </c>
      <c r="P344" s="113" t="n">
        <v>0</v>
      </c>
      <c r="Q344" s="114" t="n">
        <v>0</v>
      </c>
      <c r="R344" s="113" t="n">
        <v>0</v>
      </c>
      <c r="S344" s="114" t="n">
        <v>0</v>
      </c>
      <c r="T344" s="115" t="n"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v>4662.92351581402</v>
      </c>
      <c r="E345" s="98" t="n">
        <v>341.855147312664</v>
      </c>
      <c r="F345" s="99" t="n">
        <v>1.78499136225262</v>
      </c>
      <c r="G345" s="101" t="n">
        <v>-0.45345642096526</v>
      </c>
      <c r="H345" s="100" t="n">
        <v>1.33153494128736</v>
      </c>
      <c r="I345" s="101" t="n">
        <v>0.214273639229456</v>
      </c>
      <c r="J345" s="102" t="n">
        <v>0</v>
      </c>
      <c r="K345" s="103" t="n">
        <v>3.02611907098212</v>
      </c>
      <c r="L345" s="102" t="n">
        <v>-0.201741351335773</v>
      </c>
      <c r="M345" s="98" t="n">
        <v>8323.27819857262</v>
      </c>
      <c r="N345" s="105" t="n">
        <v>-2114.43260871577</v>
      </c>
      <c r="O345" s="104" t="n">
        <v>6208.84558985685</v>
      </c>
      <c r="P345" s="105" t="n">
        <v>999.141591182077</v>
      </c>
      <c r="Q345" s="106" t="n">
        <v>0</v>
      </c>
      <c r="R345" s="105" t="n">
        <v>1034.49438079626</v>
      </c>
      <c r="S345" s="106" t="n">
        <v>-68.9663193799465</v>
      </c>
      <c r="T345" s="107" t="n">
        <v>-29969.5558890026</v>
      </c>
    </row>
    <row r="346" customFormat="false" ht="11.25" hidden="false" customHeight="true" outlineLevel="0" collapsed="false">
      <c r="B346" s="118" t="s">
        <v>36</v>
      </c>
      <c r="C346" s="119"/>
      <c r="D346" s="98" t="n">
        <v>1378.989099384</v>
      </c>
      <c r="E346" s="98" t="n">
        <v>41.8833305288537</v>
      </c>
      <c r="F346" s="99" t="n">
        <v>1.56309317295074</v>
      </c>
      <c r="G346" s="101" t="n">
        <v>-0.140988985240964</v>
      </c>
      <c r="H346" s="100" t="n">
        <v>1.42210418770977</v>
      </c>
      <c r="I346" s="101" t="n">
        <v>0.142991589595326</v>
      </c>
      <c r="J346" s="102" t="n">
        <v>0</v>
      </c>
      <c r="K346" s="103" t="n">
        <v>14.054448358624</v>
      </c>
      <c r="L346" s="102" t="n">
        <v>-1.3018734955955</v>
      </c>
      <c r="M346" s="98" t="n">
        <v>2155.48844682062</v>
      </c>
      <c r="N346" s="105" t="n">
        <v>-194.422273780502</v>
      </c>
      <c r="O346" s="104" t="n">
        <v>1961.06617304012</v>
      </c>
      <c r="P346" s="105" t="n">
        <v>197.183843355546</v>
      </c>
      <c r="Q346" s="106" t="n">
        <v>0</v>
      </c>
      <c r="R346" s="105" t="n">
        <v>588.647106004956</v>
      </c>
      <c r="S346" s="106" t="n">
        <v>-54.5267979227803</v>
      </c>
      <c r="T346" s="107" t="n">
        <v>-9872.02452308543</v>
      </c>
    </row>
    <row r="347" customFormat="false" ht="11.25" hidden="false" customHeight="true" outlineLevel="0" collapsed="false">
      <c r="B347" s="120"/>
      <c r="C347" s="109"/>
      <c r="D347" s="110" t="n">
        <v>0</v>
      </c>
      <c r="E347" s="110" t="n">
        <v>0</v>
      </c>
      <c r="F347" s="99" t="n">
        <v>0</v>
      </c>
      <c r="G347" s="101" t="n">
        <v>0</v>
      </c>
      <c r="H347" s="100" t="n">
        <v>0</v>
      </c>
      <c r="I347" s="101" t="n">
        <v>0</v>
      </c>
      <c r="J347" s="102" t="n">
        <v>0</v>
      </c>
      <c r="K347" s="103" t="n">
        <v>0</v>
      </c>
      <c r="L347" s="102" t="n">
        <v>0</v>
      </c>
      <c r="M347" s="111" t="n">
        <v>0</v>
      </c>
      <c r="N347" s="113" t="n">
        <v>0</v>
      </c>
      <c r="O347" s="104" t="n">
        <v>0</v>
      </c>
      <c r="P347" s="113" t="n">
        <v>0</v>
      </c>
      <c r="Q347" s="114" t="n">
        <v>0</v>
      </c>
      <c r="R347" s="113" t="n">
        <v>0</v>
      </c>
      <c r="S347" s="114" t="n">
        <v>0</v>
      </c>
      <c r="T347" s="115" t="n">
        <v>0</v>
      </c>
    </row>
    <row r="348" customFormat="false" ht="11.25" hidden="false" customHeight="true" outlineLevel="0" collapsed="false">
      <c r="B348" s="118" t="s">
        <v>38</v>
      </c>
      <c r="C348" s="119"/>
      <c r="D348" s="98" t="n">
        <v>2139.17644303035</v>
      </c>
      <c r="E348" s="98" t="n">
        <v>109.168334361217</v>
      </c>
      <c r="F348" s="99" t="n">
        <v>2.14651014769447</v>
      </c>
      <c r="G348" s="101" t="n">
        <v>-0.660394671067917</v>
      </c>
      <c r="H348" s="100" t="n">
        <v>1.48611547662655</v>
      </c>
      <c r="I348" s="101" t="n">
        <v>0.268395027118661</v>
      </c>
      <c r="J348" s="102" t="n">
        <v>0</v>
      </c>
      <c r="K348" s="103" t="n">
        <v>1.74998263316808</v>
      </c>
      <c r="L348" s="102" t="n">
        <v>-0.468520562597921</v>
      </c>
      <c r="M348" s="98" t="n">
        <v>4591.76394267361</v>
      </c>
      <c r="N348" s="105" t="n">
        <v>-1412.70072345126</v>
      </c>
      <c r="O348" s="104" t="n">
        <v>3179.06321922234</v>
      </c>
      <c r="P348" s="105" t="n">
        <v>574.144319438731</v>
      </c>
      <c r="Q348" s="106" t="n">
        <v>0</v>
      </c>
      <c r="R348" s="105" t="n">
        <v>191.042689224016</v>
      </c>
      <c r="S348" s="106" t="n">
        <v>-51.1476094327952</v>
      </c>
      <c r="T348" s="107" t="n">
        <v>-14274.7096009918</v>
      </c>
    </row>
    <row r="349" customFormat="false" ht="11.25" hidden="false" customHeight="true" outlineLevel="0" collapsed="false">
      <c r="B349" s="120"/>
      <c r="C349" s="109"/>
      <c r="D349" s="110" t="n">
        <v>0</v>
      </c>
      <c r="E349" s="110" t="n">
        <v>0</v>
      </c>
      <c r="F349" s="99" t="n">
        <v>0</v>
      </c>
      <c r="G349" s="101" t="n">
        <v>0</v>
      </c>
      <c r="H349" s="100" t="n">
        <v>0</v>
      </c>
      <c r="I349" s="101" t="n">
        <v>0</v>
      </c>
      <c r="J349" s="102" t="n">
        <v>0</v>
      </c>
      <c r="K349" s="103" t="n">
        <v>0</v>
      </c>
      <c r="L349" s="102" t="n">
        <v>0</v>
      </c>
      <c r="M349" s="111" t="n">
        <v>0</v>
      </c>
      <c r="N349" s="113" t="n">
        <v>0</v>
      </c>
      <c r="O349" s="104" t="n">
        <v>0</v>
      </c>
      <c r="P349" s="113" t="n">
        <v>0</v>
      </c>
      <c r="Q349" s="114" t="n">
        <v>0</v>
      </c>
      <c r="R349" s="113" t="n">
        <v>0</v>
      </c>
      <c r="S349" s="114" t="n">
        <v>0</v>
      </c>
      <c r="T349" s="115" t="n">
        <v>0</v>
      </c>
    </row>
    <row r="350" customFormat="false" ht="11.25" hidden="false" customHeight="true" outlineLevel="0" collapsed="false">
      <c r="B350" s="118" t="s">
        <v>39</v>
      </c>
      <c r="C350" s="119"/>
      <c r="D350" s="98" t="n">
        <v>380.682533844548</v>
      </c>
      <c r="E350" s="98" t="n">
        <v>168.804486957889</v>
      </c>
      <c r="F350" s="99" t="n">
        <v>0.405911365710713</v>
      </c>
      <c r="G350" s="101" t="n">
        <v>-0.058636652690878</v>
      </c>
      <c r="H350" s="100" t="n">
        <v>0.347274713019835</v>
      </c>
      <c r="I350" s="101" t="n">
        <v>0.193295202153763</v>
      </c>
      <c r="J350" s="102" t="n">
        <v>0</v>
      </c>
      <c r="K350" s="103" t="n">
        <v>0.374977182503845</v>
      </c>
      <c r="L350" s="102" t="n">
        <v>0.291346659872138</v>
      </c>
      <c r="M350" s="98" t="n">
        <v>154.523367215055</v>
      </c>
      <c r="N350" s="105" t="n">
        <v>-22.3219495225262</v>
      </c>
      <c r="O350" s="104" t="n">
        <v>132.201417692529</v>
      </c>
      <c r="P350" s="105" t="n">
        <v>73.5841073358886</v>
      </c>
      <c r="Q350" s="106" t="n">
        <v>0</v>
      </c>
      <c r="R350" s="105" t="n">
        <v>63.2978309134763</v>
      </c>
      <c r="S350" s="106" t="n">
        <v>49.1806234466109</v>
      </c>
      <c r="T350" s="107" t="n">
        <v>-1166.96792442452</v>
      </c>
    </row>
    <row r="351" customFormat="false" ht="11.25" hidden="false" customHeight="true" outlineLevel="0" collapsed="false">
      <c r="B351" s="120"/>
      <c r="C351" s="109"/>
      <c r="D351" s="110" t="n">
        <v>0</v>
      </c>
      <c r="E351" s="110" t="n">
        <v>0</v>
      </c>
      <c r="F351" s="99" t="n">
        <v>0</v>
      </c>
      <c r="G351" s="101" t="n">
        <v>0</v>
      </c>
      <c r="H351" s="100" t="n">
        <v>0</v>
      </c>
      <c r="I351" s="101" t="n">
        <v>0</v>
      </c>
      <c r="J351" s="102" t="n">
        <v>0</v>
      </c>
      <c r="K351" s="103" t="n">
        <v>0</v>
      </c>
      <c r="L351" s="102" t="n">
        <v>0</v>
      </c>
      <c r="M351" s="111" t="n">
        <v>0</v>
      </c>
      <c r="N351" s="113" t="n">
        <v>0</v>
      </c>
      <c r="O351" s="104" t="n">
        <v>0</v>
      </c>
      <c r="P351" s="113" t="n">
        <v>0</v>
      </c>
      <c r="Q351" s="114" t="n">
        <v>0</v>
      </c>
      <c r="R351" s="113" t="n">
        <v>0</v>
      </c>
      <c r="S351" s="114" t="n">
        <v>0</v>
      </c>
      <c r="T351" s="115" t="n">
        <v>0</v>
      </c>
    </row>
    <row r="352" customFormat="false" ht="11.25" hidden="false" customHeight="true" outlineLevel="0" collapsed="false">
      <c r="B352" s="118" t="s">
        <v>40</v>
      </c>
      <c r="C352" s="119"/>
      <c r="D352" s="98" t="n">
        <v>273.10771972336</v>
      </c>
      <c r="E352" s="98" t="n">
        <v>16.2423781962474</v>
      </c>
      <c r="F352" s="99" t="n">
        <v>2.06300671686117</v>
      </c>
      <c r="G352" s="101" t="n">
        <v>-0.519718771675902</v>
      </c>
      <c r="H352" s="100" t="n">
        <v>1.54328794518527</v>
      </c>
      <c r="I352" s="101" t="n">
        <v>0.368195146366897</v>
      </c>
      <c r="J352" s="102" t="n">
        <v>0</v>
      </c>
      <c r="K352" s="103" t="n">
        <v>12.0032577797725</v>
      </c>
      <c r="L352" s="102" t="n">
        <v>-0.610130476423744</v>
      </c>
      <c r="M352" s="98" t="n">
        <v>563.423060215929</v>
      </c>
      <c r="N352" s="105" t="n">
        <v>-141.939208629831</v>
      </c>
      <c r="O352" s="104" t="n">
        <v>421.483851586098</v>
      </c>
      <c r="P352" s="105" t="n">
        <v>100.556936837472</v>
      </c>
      <c r="Q352" s="106" t="n">
        <v>0</v>
      </c>
      <c r="R352" s="105" t="n">
        <v>194.961452446113</v>
      </c>
      <c r="S352" s="106" t="n">
        <v>-9.90996994713106</v>
      </c>
      <c r="T352" s="107" t="n">
        <v>-2592.67166004936</v>
      </c>
    </row>
    <row r="353" customFormat="false" ht="11.25" hidden="false" customHeight="true" outlineLevel="0" collapsed="false">
      <c r="B353" s="120"/>
      <c r="C353" s="109"/>
      <c r="D353" s="110" t="n">
        <v>0</v>
      </c>
      <c r="E353" s="110" t="n">
        <v>0</v>
      </c>
      <c r="F353" s="99" t="n">
        <v>0</v>
      </c>
      <c r="G353" s="101" t="n">
        <v>0</v>
      </c>
      <c r="H353" s="100" t="n">
        <v>0</v>
      </c>
      <c r="I353" s="101" t="n">
        <v>0</v>
      </c>
      <c r="J353" s="102" t="n">
        <v>0</v>
      </c>
      <c r="K353" s="103" t="n">
        <v>0</v>
      </c>
      <c r="L353" s="102" t="n">
        <v>0</v>
      </c>
      <c r="M353" s="111" t="n">
        <v>0</v>
      </c>
      <c r="N353" s="113" t="n">
        <v>0</v>
      </c>
      <c r="O353" s="104" t="n">
        <v>0</v>
      </c>
      <c r="P353" s="113" t="n">
        <v>0</v>
      </c>
      <c r="Q353" s="114" t="n">
        <v>0</v>
      </c>
      <c r="R353" s="113" t="n">
        <v>0</v>
      </c>
      <c r="S353" s="114" t="n">
        <v>0</v>
      </c>
      <c r="T353" s="115" t="n">
        <v>0</v>
      </c>
    </row>
    <row r="354" customFormat="false" ht="11.25" hidden="false" customHeight="true" outlineLevel="0" collapsed="false">
      <c r="B354" s="118" t="s">
        <v>41</v>
      </c>
      <c r="C354" s="119"/>
      <c r="D354" s="98" t="n">
        <v>490.967719831756</v>
      </c>
      <c r="E354" s="98" t="n">
        <v>5.756617268457</v>
      </c>
      <c r="F354" s="99" t="n">
        <v>1.74773075089632</v>
      </c>
      <c r="G354" s="101" t="n">
        <v>-0.698718957428001</v>
      </c>
      <c r="H354" s="100" t="n">
        <v>1.04901179346832</v>
      </c>
      <c r="I354" s="101" t="n">
        <v>0.109319578551584</v>
      </c>
      <c r="J354" s="102" t="n">
        <v>0</v>
      </c>
      <c r="K354" s="103" t="n">
        <v>-0.60012636435548</v>
      </c>
      <c r="L354" s="102" t="n">
        <v>-0.445151276235132</v>
      </c>
      <c r="M354" s="98" t="n">
        <v>858.079381647409</v>
      </c>
      <c r="N354" s="105" t="n">
        <v>-343.048453331648</v>
      </c>
      <c r="O354" s="104" t="n">
        <v>515.030928315761</v>
      </c>
      <c r="P354" s="105" t="n">
        <v>53.6723842144398</v>
      </c>
      <c r="Q354" s="106" t="n">
        <v>0</v>
      </c>
      <c r="R354" s="105" t="n">
        <v>-3.45469779230507</v>
      </c>
      <c r="S354" s="106" t="n">
        <v>-2.56256552385083</v>
      </c>
      <c r="T354" s="107" t="n">
        <v>-2063.1821804515</v>
      </c>
    </row>
    <row r="355" customFormat="false" ht="11.25" hidden="false" customHeight="true" outlineLevel="0" collapsed="false">
      <c r="B355" s="121"/>
      <c r="C355" s="122"/>
      <c r="D355" s="123" t="n">
        <v>0</v>
      </c>
      <c r="E355" s="123" t="n">
        <v>0</v>
      </c>
      <c r="F355" s="124" t="n">
        <v>0</v>
      </c>
      <c r="G355" s="125" t="n">
        <v>0</v>
      </c>
      <c r="H355" s="126" t="n">
        <v>0</v>
      </c>
      <c r="I355" s="125" t="n">
        <v>0</v>
      </c>
      <c r="J355" s="127" t="n">
        <v>0</v>
      </c>
      <c r="K355" s="128" t="n">
        <v>0</v>
      </c>
      <c r="L355" s="127" t="n">
        <v>0</v>
      </c>
      <c r="M355" s="129" t="n">
        <v>0</v>
      </c>
      <c r="N355" s="130" t="n">
        <v>0</v>
      </c>
      <c r="O355" s="131" t="n">
        <v>0</v>
      </c>
      <c r="P355" s="130" t="n">
        <v>0</v>
      </c>
      <c r="Q355" s="132" t="n">
        <v>0</v>
      </c>
      <c r="R355" s="130" t="n">
        <v>0</v>
      </c>
      <c r="S355" s="132" t="n">
        <v>0</v>
      </c>
      <c r="T355" s="133" t="n"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49</v>
      </c>
      <c r="C358" s="78"/>
      <c r="D358" s="10" t="s">
        <v>4</v>
      </c>
      <c r="E358" s="10"/>
      <c r="F358" s="10" t="s">
        <v>50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v>124128.013688827</v>
      </c>
      <c r="E363" s="88" t="n">
        <v>11256.4180699662</v>
      </c>
      <c r="F363" s="89" t="n">
        <v>1.24261773506859</v>
      </c>
      <c r="G363" s="90" t="n">
        <v>-0.626293475973789</v>
      </c>
      <c r="H363" s="90" t="n">
        <v>0.616324259094798</v>
      </c>
      <c r="I363" s="90" t="n">
        <v>0.0486402480728245</v>
      </c>
      <c r="J363" s="90" t="n">
        <v>0</v>
      </c>
      <c r="K363" s="91" t="n">
        <v>1.2788803198688</v>
      </c>
      <c r="L363" s="92" t="n">
        <v>-0.426921420862448</v>
      </c>
      <c r="M363" s="88" t="n">
        <v>154243.671228573</v>
      </c>
      <c r="N363" s="93" t="n">
        <v>-77740.5651588974</v>
      </c>
      <c r="O363" s="93" t="n">
        <v>76503.1060696752</v>
      </c>
      <c r="P363" s="93" t="n">
        <v>6037.6173786115</v>
      </c>
      <c r="Q363" s="94" t="n">
        <v>0</v>
      </c>
      <c r="R363" s="93" t="n">
        <v>14395.6115418954</v>
      </c>
      <c r="S363" s="94" t="n">
        <v>-4805.60599625172</v>
      </c>
      <c r="T363" s="95" t="n">
        <v>-337812.672977745</v>
      </c>
    </row>
    <row r="364" customFormat="false" ht="11.25" hidden="false" customHeight="true" outlineLevel="0" collapsed="false">
      <c r="B364" s="96" t="s">
        <v>34</v>
      </c>
      <c r="C364" s="97"/>
      <c r="D364" s="98" t="n">
        <v>119335.872983632</v>
      </c>
      <c r="E364" s="98" t="n">
        <v>10909.3763143614</v>
      </c>
      <c r="F364" s="99" t="n">
        <v>1.21850546961168</v>
      </c>
      <c r="G364" s="100" t="n">
        <v>-0.635415246366357</v>
      </c>
      <c r="H364" s="100" t="n">
        <v>0.583090223245323</v>
      </c>
      <c r="I364" s="101" t="n">
        <v>0.0421162276062113</v>
      </c>
      <c r="J364" s="102" t="n">
        <v>0</v>
      </c>
      <c r="K364" s="103" t="n">
        <v>1.22053102655096</v>
      </c>
      <c r="L364" s="102" t="n">
        <v>-0.434053896706415</v>
      </c>
      <c r="M364" s="98" t="n">
        <v>145411.413951441</v>
      </c>
      <c r="N364" s="104" t="n">
        <v>-75827.8331322389</v>
      </c>
      <c r="O364" s="104" t="n">
        <v>69583.5808192016</v>
      </c>
      <c r="P364" s="105" t="n">
        <v>5025.97678816457</v>
      </c>
      <c r="Q364" s="106" t="n">
        <v>0</v>
      </c>
      <c r="R364" s="105" t="n">
        <v>13315.2322719982</v>
      </c>
      <c r="S364" s="106" t="n">
        <v>-4735.25729988521</v>
      </c>
      <c r="T364" s="107" t="n">
        <v>-305028.286124757</v>
      </c>
    </row>
    <row r="365" customFormat="false" ht="11.25" hidden="false" customHeight="true" outlineLevel="0" collapsed="false">
      <c r="B365" s="108"/>
      <c r="C365" s="109"/>
      <c r="D365" s="110" t="n">
        <v>0</v>
      </c>
      <c r="E365" s="110" t="n">
        <v>0</v>
      </c>
      <c r="F365" s="99" t="n">
        <v>0</v>
      </c>
      <c r="G365" s="100" t="n">
        <v>0</v>
      </c>
      <c r="H365" s="100" t="n">
        <v>0</v>
      </c>
      <c r="I365" s="101" t="n">
        <v>0</v>
      </c>
      <c r="J365" s="102" t="n">
        <v>0</v>
      </c>
      <c r="K365" s="103" t="n">
        <v>0</v>
      </c>
      <c r="L365" s="102" t="n">
        <v>0</v>
      </c>
      <c r="M365" s="111" t="n">
        <v>0</v>
      </c>
      <c r="N365" s="112" t="n">
        <v>0</v>
      </c>
      <c r="O365" s="104" t="n">
        <v>0</v>
      </c>
      <c r="P365" s="113" t="n">
        <v>0</v>
      </c>
      <c r="Q365" s="114" t="n">
        <v>0</v>
      </c>
      <c r="R365" s="113" t="n">
        <v>0</v>
      </c>
      <c r="S365" s="114" t="n">
        <v>0</v>
      </c>
      <c r="T365" s="115" t="n">
        <v>0</v>
      </c>
    </row>
    <row r="366" customFormat="false" ht="11.25" hidden="false" customHeight="true" outlineLevel="0" collapsed="false">
      <c r="B366" s="108"/>
      <c r="C366" s="109"/>
      <c r="D366" s="110" t="n">
        <v>0</v>
      </c>
      <c r="E366" s="110" t="n">
        <v>0</v>
      </c>
      <c r="F366" s="99" t="n">
        <v>0</v>
      </c>
      <c r="G366" s="100" t="n">
        <v>0</v>
      </c>
      <c r="H366" s="100" t="n">
        <v>0</v>
      </c>
      <c r="I366" s="101" t="n">
        <v>0</v>
      </c>
      <c r="J366" s="102" t="n">
        <v>0</v>
      </c>
      <c r="K366" s="103" t="n">
        <v>0</v>
      </c>
      <c r="L366" s="102" t="n">
        <v>0</v>
      </c>
      <c r="M366" s="111" t="n">
        <v>0</v>
      </c>
      <c r="N366" s="112" t="n">
        <v>0</v>
      </c>
      <c r="O366" s="104" t="n">
        <v>0</v>
      </c>
      <c r="P366" s="113" t="n">
        <v>0</v>
      </c>
      <c r="Q366" s="114" t="n">
        <v>0</v>
      </c>
      <c r="R366" s="113" t="n">
        <v>0</v>
      </c>
      <c r="S366" s="114" t="n">
        <v>0</v>
      </c>
      <c r="T366" s="115" t="n"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v>4792.14070519464</v>
      </c>
      <c r="E367" s="98" t="n">
        <v>347.041755604893</v>
      </c>
      <c r="F367" s="99" t="n">
        <v>1.84307135797534</v>
      </c>
      <c r="G367" s="101" t="n">
        <v>-0.39913937096736</v>
      </c>
      <c r="H367" s="100" t="n">
        <v>1.44393198700798</v>
      </c>
      <c r="I367" s="101" t="n">
        <v>0.211104108305985</v>
      </c>
      <c r="J367" s="102" t="n">
        <v>0</v>
      </c>
      <c r="K367" s="103" t="n">
        <v>3.11311031727042</v>
      </c>
      <c r="L367" s="102" t="n">
        <v>-0.202709602606441</v>
      </c>
      <c r="M367" s="98" t="n">
        <v>8832.25727713198</v>
      </c>
      <c r="N367" s="105" t="n">
        <v>-1912.73202665847</v>
      </c>
      <c r="O367" s="104" t="n">
        <v>6919.52525047351</v>
      </c>
      <c r="P367" s="105" t="n">
        <v>1011.64059044693</v>
      </c>
      <c r="Q367" s="106" t="n">
        <v>0</v>
      </c>
      <c r="R367" s="105" t="n">
        <v>1080.37926989723</v>
      </c>
      <c r="S367" s="106" t="n">
        <v>-70.3486963665095</v>
      </c>
      <c r="T367" s="107" t="n">
        <v>-32784.3868529876</v>
      </c>
    </row>
    <row r="368" customFormat="false" ht="11.25" hidden="false" customHeight="true" outlineLevel="0" collapsed="false">
      <c r="B368" s="118" t="s">
        <v>36</v>
      </c>
      <c r="C368" s="119"/>
      <c r="D368" s="98" t="n">
        <v>1396.38782439446</v>
      </c>
      <c r="E368" s="98" t="n">
        <v>39.4969833674668</v>
      </c>
      <c r="F368" s="99" t="n">
        <v>1.57163112413027</v>
      </c>
      <c r="G368" s="101" t="n">
        <v>-0.138344662773399</v>
      </c>
      <c r="H368" s="100" t="n">
        <v>1.43328646135687</v>
      </c>
      <c r="I368" s="101" t="n">
        <v>0.138609591812443</v>
      </c>
      <c r="J368" s="102" t="n">
        <v>0</v>
      </c>
      <c r="K368" s="103" t="n">
        <v>15.0104838341931</v>
      </c>
      <c r="L368" s="102" t="n">
        <v>-1.17570074466181</v>
      </c>
      <c r="M368" s="98" t="n">
        <v>2194.60656617489</v>
      </c>
      <c r="N368" s="105" t="n">
        <v>-193.182802666733</v>
      </c>
      <c r="O368" s="104" t="n">
        <v>2001.42376350816</v>
      </c>
      <c r="P368" s="105" t="n">
        <v>193.552746351182</v>
      </c>
      <c r="Q368" s="106" t="n">
        <v>0</v>
      </c>
      <c r="R368" s="105" t="n">
        <v>592.868830336751</v>
      </c>
      <c r="S368" s="106" t="n">
        <v>-46.4366327570258</v>
      </c>
      <c r="T368" s="107" t="n">
        <v>-10051.8319272766</v>
      </c>
    </row>
    <row r="369" customFormat="false" ht="11.25" hidden="false" customHeight="true" outlineLevel="0" collapsed="false">
      <c r="B369" s="120"/>
      <c r="C369" s="109"/>
      <c r="D369" s="110" t="n">
        <v>0</v>
      </c>
      <c r="E369" s="110" t="n">
        <v>0</v>
      </c>
      <c r="F369" s="99" t="n">
        <v>0</v>
      </c>
      <c r="G369" s="101" t="n">
        <v>0</v>
      </c>
      <c r="H369" s="100" t="n">
        <v>0</v>
      </c>
      <c r="I369" s="101" t="n">
        <v>0</v>
      </c>
      <c r="J369" s="102" t="n">
        <v>0</v>
      </c>
      <c r="K369" s="103" t="n">
        <v>0</v>
      </c>
      <c r="L369" s="102" t="n">
        <v>0</v>
      </c>
      <c r="M369" s="111" t="n">
        <v>0</v>
      </c>
      <c r="N369" s="113" t="n">
        <v>0</v>
      </c>
      <c r="O369" s="104" t="n">
        <v>0</v>
      </c>
      <c r="P369" s="113" t="n">
        <v>0</v>
      </c>
      <c r="Q369" s="114" t="n">
        <v>0</v>
      </c>
      <c r="R369" s="113" t="n">
        <v>0</v>
      </c>
      <c r="S369" s="114" t="n">
        <v>0</v>
      </c>
      <c r="T369" s="115" t="n">
        <v>0</v>
      </c>
    </row>
    <row r="370" customFormat="false" ht="11.25" hidden="false" customHeight="true" outlineLevel="0" collapsed="false">
      <c r="B370" s="118" t="s">
        <v>38</v>
      </c>
      <c r="C370" s="119"/>
      <c r="D370" s="98" t="n">
        <v>2146.06273453981</v>
      </c>
      <c r="E370" s="98" t="n">
        <v>105.598469715027</v>
      </c>
      <c r="F370" s="99" t="n">
        <v>2.18586085858207</v>
      </c>
      <c r="G370" s="101" t="n">
        <v>-0.643172527211388</v>
      </c>
      <c r="H370" s="100" t="n">
        <v>1.54268833137068</v>
      </c>
      <c r="I370" s="101" t="n">
        <v>0.263849618398551</v>
      </c>
      <c r="J370" s="102" t="n">
        <v>0</v>
      </c>
      <c r="K370" s="103" t="n">
        <v>2.10967403027894</v>
      </c>
      <c r="L370" s="102" t="n">
        <v>-0.517384737459375</v>
      </c>
      <c r="M370" s="98" t="n">
        <v>4690.99453149217</v>
      </c>
      <c r="N370" s="105" t="n">
        <v>-1380.28859252815</v>
      </c>
      <c r="O370" s="104" t="n">
        <v>3310.70593896402</v>
      </c>
      <c r="P370" s="105" t="n">
        <v>566.237833567679</v>
      </c>
      <c r="Q370" s="106" t="n">
        <v>0</v>
      </c>
      <c r="R370" s="105" t="n">
        <v>222.77834919499</v>
      </c>
      <c r="S370" s="106" t="n">
        <v>-54.6350365296211</v>
      </c>
      <c r="T370" s="107" t="n">
        <v>-14831.9859790559</v>
      </c>
    </row>
    <row r="371" customFormat="false" ht="11.25" hidden="false" customHeight="true" outlineLevel="0" collapsed="false">
      <c r="B371" s="120"/>
      <c r="C371" s="109"/>
      <c r="D371" s="110" t="n">
        <v>0</v>
      </c>
      <c r="E371" s="110" t="n">
        <v>0</v>
      </c>
      <c r="F371" s="99" t="n">
        <v>0</v>
      </c>
      <c r="G371" s="101" t="n">
        <v>0</v>
      </c>
      <c r="H371" s="100" t="n">
        <v>0</v>
      </c>
      <c r="I371" s="101" t="n">
        <v>0</v>
      </c>
      <c r="J371" s="102" t="n">
        <v>0</v>
      </c>
      <c r="K371" s="103" t="n">
        <v>0</v>
      </c>
      <c r="L371" s="102" t="n">
        <v>0</v>
      </c>
      <c r="M371" s="111" t="n">
        <v>0</v>
      </c>
      <c r="N371" s="113" t="n">
        <v>0</v>
      </c>
      <c r="O371" s="104" t="n">
        <v>0</v>
      </c>
      <c r="P371" s="113" t="n">
        <v>0</v>
      </c>
      <c r="Q371" s="114" t="n">
        <v>0</v>
      </c>
      <c r="R371" s="113" t="n">
        <v>0</v>
      </c>
      <c r="S371" s="114" t="n">
        <v>0</v>
      </c>
      <c r="T371" s="115" t="n">
        <v>0</v>
      </c>
    </row>
    <row r="372" customFormat="false" ht="11.25" hidden="false" customHeight="true" outlineLevel="0" collapsed="false">
      <c r="B372" s="118" t="s">
        <v>39</v>
      </c>
      <c r="C372" s="119"/>
      <c r="D372" s="98" t="n">
        <v>448.405547435086</v>
      </c>
      <c r="E372" s="98" t="n">
        <v>178.103321825549</v>
      </c>
      <c r="F372" s="99" t="n">
        <v>1.17227315319574</v>
      </c>
      <c r="G372" s="101" t="n">
        <v>-0.051043780550976</v>
      </c>
      <c r="H372" s="100" t="n">
        <v>1.12122937264476</v>
      </c>
      <c r="I372" s="101" t="n">
        <v>0.210232029207929</v>
      </c>
      <c r="J372" s="102" t="n">
        <v>0</v>
      </c>
      <c r="K372" s="103" t="n">
        <v>0.403912742535101</v>
      </c>
      <c r="L372" s="102" t="n">
        <v>0.242563853282056</v>
      </c>
      <c r="M372" s="98" t="n">
        <v>525.653785002191</v>
      </c>
      <c r="N372" s="105" t="n">
        <v>-22.8883143611168</v>
      </c>
      <c r="O372" s="104" t="n">
        <v>502.765470641074</v>
      </c>
      <c r="P372" s="105" t="n">
        <v>94.2692081453703</v>
      </c>
      <c r="Q372" s="106" t="n">
        <v>0</v>
      </c>
      <c r="R372" s="105" t="n">
        <v>71.9382011731693</v>
      </c>
      <c r="S372" s="106" t="n">
        <v>43.2014280243394</v>
      </c>
      <c r="T372" s="107" t="n">
        <v>-2611.30579594116</v>
      </c>
    </row>
    <row r="373" customFormat="false" ht="11.25" hidden="false" customHeight="true" outlineLevel="0" collapsed="false">
      <c r="B373" s="120"/>
      <c r="C373" s="109"/>
      <c r="D373" s="110" t="n">
        <v>0</v>
      </c>
      <c r="E373" s="110" t="n">
        <v>0</v>
      </c>
      <c r="F373" s="99" t="n">
        <v>0</v>
      </c>
      <c r="G373" s="101" t="n">
        <v>0</v>
      </c>
      <c r="H373" s="100" t="n">
        <v>0</v>
      </c>
      <c r="I373" s="101" t="n">
        <v>0</v>
      </c>
      <c r="J373" s="102" t="n">
        <v>0</v>
      </c>
      <c r="K373" s="103" t="n">
        <v>0</v>
      </c>
      <c r="L373" s="102" t="n">
        <v>0</v>
      </c>
      <c r="M373" s="111" t="n">
        <v>0</v>
      </c>
      <c r="N373" s="113" t="n">
        <v>0</v>
      </c>
      <c r="O373" s="104" t="n">
        <v>0</v>
      </c>
      <c r="P373" s="113" t="n">
        <v>0</v>
      </c>
      <c r="Q373" s="114" t="n">
        <v>0</v>
      </c>
      <c r="R373" s="113" t="n">
        <v>0</v>
      </c>
      <c r="S373" s="114" t="n">
        <v>0</v>
      </c>
      <c r="T373" s="115" t="n">
        <v>0</v>
      </c>
    </row>
    <row r="374" customFormat="false" ht="11.25" hidden="false" customHeight="true" outlineLevel="0" collapsed="false">
      <c r="B374" s="118" t="s">
        <v>40</v>
      </c>
      <c r="C374" s="119"/>
      <c r="D374" s="98" t="n">
        <v>285.446632067814</v>
      </c>
      <c r="E374" s="98" t="n">
        <v>16.5232727082558</v>
      </c>
      <c r="F374" s="99" t="n">
        <v>1.98083426897086</v>
      </c>
      <c r="G374" s="101" t="n">
        <v>-0.512822290447021</v>
      </c>
      <c r="H374" s="100" t="n">
        <v>1.46801197852384</v>
      </c>
      <c r="I374" s="101" t="n">
        <v>0.364425201137673</v>
      </c>
      <c r="J374" s="102" t="n">
        <v>0</v>
      </c>
      <c r="K374" s="103" t="n">
        <v>11.9725998523592</v>
      </c>
      <c r="L374" s="102" t="n">
        <v>-0.547715143009634</v>
      </c>
      <c r="M374" s="98" t="n">
        <v>565.422470762242</v>
      </c>
      <c r="N374" s="105" t="n">
        <v>-146.383395657405</v>
      </c>
      <c r="O374" s="104" t="n">
        <v>419.039075104838</v>
      </c>
      <c r="P374" s="105" t="n">
        <v>104.023946305384</v>
      </c>
      <c r="Q374" s="106" t="n">
        <v>0</v>
      </c>
      <c r="R374" s="105" t="n">
        <v>197.826532387354</v>
      </c>
      <c r="S374" s="106" t="n">
        <v>-9.05004667438949</v>
      </c>
      <c r="T374" s="107" t="n">
        <v>-2610.07819278502</v>
      </c>
    </row>
    <row r="375" customFormat="false" ht="11.25" hidden="false" customHeight="true" outlineLevel="0" collapsed="false">
      <c r="B375" s="120"/>
      <c r="C375" s="109"/>
      <c r="D375" s="110" t="n">
        <v>0</v>
      </c>
      <c r="E375" s="110" t="n">
        <v>0</v>
      </c>
      <c r="F375" s="99" t="n">
        <v>0</v>
      </c>
      <c r="G375" s="101" t="n">
        <v>0</v>
      </c>
      <c r="H375" s="100" t="n">
        <v>0</v>
      </c>
      <c r="I375" s="101" t="n">
        <v>0</v>
      </c>
      <c r="J375" s="102" t="n">
        <v>0</v>
      </c>
      <c r="K375" s="103" t="n">
        <v>0</v>
      </c>
      <c r="L375" s="102" t="n">
        <v>0</v>
      </c>
      <c r="M375" s="111" t="n">
        <v>0</v>
      </c>
      <c r="N375" s="113" t="n">
        <v>0</v>
      </c>
      <c r="O375" s="104" t="n">
        <v>0</v>
      </c>
      <c r="P375" s="113" t="n">
        <v>0</v>
      </c>
      <c r="Q375" s="114" t="n">
        <v>0</v>
      </c>
      <c r="R375" s="113" t="n">
        <v>0</v>
      </c>
      <c r="S375" s="114" t="n">
        <v>0</v>
      </c>
      <c r="T375" s="115" t="n">
        <v>0</v>
      </c>
    </row>
    <row r="376" customFormat="false" ht="11.25" hidden="false" customHeight="true" outlineLevel="0" collapsed="false">
      <c r="B376" s="118" t="s">
        <v>41</v>
      </c>
      <c r="C376" s="119"/>
      <c r="D376" s="98" t="n">
        <v>515.837966757462</v>
      </c>
      <c r="E376" s="98" t="n">
        <v>7.31970798859409</v>
      </c>
      <c r="F376" s="99" t="n">
        <v>1.65862146417532</v>
      </c>
      <c r="G376" s="101" t="n">
        <v>-0.329539375539968</v>
      </c>
      <c r="H376" s="100" t="n">
        <v>1.32908208863536</v>
      </c>
      <c r="I376" s="101" t="n">
        <v>0.103824959636002</v>
      </c>
      <c r="J376" s="102" t="n">
        <v>0</v>
      </c>
      <c r="K376" s="103" t="n">
        <v>-0.68754698997214</v>
      </c>
      <c r="L376" s="102" t="n">
        <v>-0.468380492111823</v>
      </c>
      <c r="M376" s="98" t="n">
        <v>855.579923700483</v>
      </c>
      <c r="N376" s="105" t="n">
        <v>-169.988921445061</v>
      </c>
      <c r="O376" s="104" t="n">
        <v>685.591002255422</v>
      </c>
      <c r="P376" s="105" t="n">
        <v>53.556856077311</v>
      </c>
      <c r="Q376" s="106" t="n">
        <v>0</v>
      </c>
      <c r="R376" s="105" t="n">
        <v>-5.03264319503289</v>
      </c>
      <c r="S376" s="106" t="n">
        <v>-3.42840842981254</v>
      </c>
      <c r="T376" s="107" t="n">
        <v>-2679.18495792892</v>
      </c>
    </row>
    <row r="377" customFormat="false" ht="11.25" hidden="false" customHeight="true" outlineLevel="0" collapsed="false">
      <c r="B377" s="121"/>
      <c r="C377" s="122"/>
      <c r="D377" s="123" t="n">
        <v>0</v>
      </c>
      <c r="E377" s="123" t="n">
        <v>0</v>
      </c>
      <c r="F377" s="124" t="n">
        <v>0</v>
      </c>
      <c r="G377" s="125" t="n">
        <v>0</v>
      </c>
      <c r="H377" s="126" t="n">
        <v>0</v>
      </c>
      <c r="I377" s="125" t="n">
        <v>0</v>
      </c>
      <c r="J377" s="127" t="n">
        <v>0</v>
      </c>
      <c r="K377" s="128" t="n">
        <v>0</v>
      </c>
      <c r="L377" s="127" t="n">
        <v>0</v>
      </c>
      <c r="M377" s="129" t="n">
        <v>0</v>
      </c>
      <c r="N377" s="130" t="n">
        <v>0</v>
      </c>
      <c r="O377" s="131" t="n">
        <v>0</v>
      </c>
      <c r="P377" s="130" t="n">
        <v>0</v>
      </c>
      <c r="Q377" s="132" t="n">
        <v>0</v>
      </c>
      <c r="R377" s="130" t="n">
        <v>0</v>
      </c>
      <c r="S377" s="132" t="n">
        <v>0</v>
      </c>
      <c r="T377" s="133" t="n"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49</v>
      </c>
      <c r="C380" s="78"/>
      <c r="D380" s="10" t="s">
        <v>4</v>
      </c>
      <c r="E380" s="10"/>
      <c r="F380" s="10" t="s">
        <v>50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v>124352.299720049</v>
      </c>
      <c r="E385" s="88" t="n">
        <v>11269.8674442317</v>
      </c>
      <c r="F385" s="89" t="n">
        <v>1.2459750660649</v>
      </c>
      <c r="G385" s="90" t="n">
        <v>-0.685151447435086</v>
      </c>
      <c r="H385" s="90" t="n">
        <v>0.560823618629815</v>
      </c>
      <c r="I385" s="90" t="n">
        <v>0.0517944815665075</v>
      </c>
      <c r="J385" s="90" t="n">
        <v>0</v>
      </c>
      <c r="K385" s="91" t="n">
        <v>1.19320010659224</v>
      </c>
      <c r="L385" s="92" t="n">
        <v>-0.420409741852406</v>
      </c>
      <c r="M385" s="88" t="n">
        <v>154939.864859011</v>
      </c>
      <c r="N385" s="93" t="n">
        <v>-85200.1581450733</v>
      </c>
      <c r="O385" s="93" t="n">
        <v>69739.7067139373</v>
      </c>
      <c r="P385" s="93" t="n">
        <v>6440.7628956029</v>
      </c>
      <c r="Q385" s="94" t="n">
        <v>0</v>
      </c>
      <c r="R385" s="93" t="n">
        <v>13447.2070357376</v>
      </c>
      <c r="S385" s="94" t="n">
        <v>-4737.96206294027</v>
      </c>
      <c r="T385" s="95" t="n">
        <v>-311262.286801905</v>
      </c>
    </row>
    <row r="386" customFormat="false" ht="11.25" hidden="false" customHeight="true" outlineLevel="0" collapsed="false">
      <c r="B386" s="96" t="s">
        <v>34</v>
      </c>
      <c r="C386" s="97"/>
      <c r="D386" s="98" t="n">
        <v>119363.983812946</v>
      </c>
      <c r="E386" s="98" t="n">
        <v>10908.2557885202</v>
      </c>
      <c r="F386" s="99" t="n">
        <v>1.22126875613449</v>
      </c>
      <c r="G386" s="100" t="n">
        <v>-0.697973703010803</v>
      </c>
      <c r="H386" s="100" t="n">
        <v>0.523295053123684</v>
      </c>
      <c r="I386" s="101" t="n">
        <v>0.0449963023858944</v>
      </c>
      <c r="J386" s="102" t="n">
        <v>0</v>
      </c>
      <c r="K386" s="103" t="n">
        <v>1.13092315438465</v>
      </c>
      <c r="L386" s="102" t="n">
        <v>-0.426745051353415</v>
      </c>
      <c r="M386" s="98" t="n">
        <v>145775.504038494</v>
      </c>
      <c r="N386" s="104" t="n">
        <v>-83312.9217880437</v>
      </c>
      <c r="O386" s="104" t="n">
        <v>62462.5822504504</v>
      </c>
      <c r="P386" s="105" t="n">
        <v>5370.93790963234</v>
      </c>
      <c r="Q386" s="106" t="n">
        <v>0</v>
      </c>
      <c r="R386" s="105" t="n">
        <v>12336.3990451878</v>
      </c>
      <c r="S386" s="106" t="n">
        <v>-4655.04417664821</v>
      </c>
      <c r="T386" s="107" t="n">
        <v>-276887.875104949</v>
      </c>
    </row>
    <row r="387" customFormat="false" ht="11.25" hidden="false" customHeight="true" outlineLevel="0" collapsed="false">
      <c r="B387" s="108"/>
      <c r="C387" s="109"/>
      <c r="D387" s="110" t="n">
        <v>0</v>
      </c>
      <c r="E387" s="110" t="n">
        <v>0</v>
      </c>
      <c r="F387" s="99" t="n">
        <v>0</v>
      </c>
      <c r="G387" s="100" t="n">
        <v>0</v>
      </c>
      <c r="H387" s="100" t="n">
        <v>0</v>
      </c>
      <c r="I387" s="101" t="n">
        <v>0</v>
      </c>
      <c r="J387" s="102" t="n">
        <v>0</v>
      </c>
      <c r="K387" s="103" t="n">
        <v>0</v>
      </c>
      <c r="L387" s="102" t="n">
        <v>0</v>
      </c>
      <c r="M387" s="111" t="n">
        <v>0</v>
      </c>
      <c r="N387" s="112" t="n">
        <v>0</v>
      </c>
      <c r="O387" s="104" t="n">
        <v>0</v>
      </c>
      <c r="P387" s="113" t="n">
        <v>0</v>
      </c>
      <c r="Q387" s="114" t="n">
        <v>0</v>
      </c>
      <c r="R387" s="113" t="n">
        <v>0</v>
      </c>
      <c r="S387" s="114" t="n">
        <v>0</v>
      </c>
      <c r="T387" s="115" t="n">
        <v>0</v>
      </c>
    </row>
    <row r="388" customFormat="false" ht="11.25" hidden="false" customHeight="true" outlineLevel="0" collapsed="false">
      <c r="B388" s="108"/>
      <c r="C388" s="109"/>
      <c r="D388" s="110" t="n">
        <v>0</v>
      </c>
      <c r="E388" s="110" t="n">
        <v>0</v>
      </c>
      <c r="F388" s="99" t="n">
        <v>0</v>
      </c>
      <c r="G388" s="100" t="n">
        <v>0</v>
      </c>
      <c r="H388" s="100" t="n">
        <v>0</v>
      </c>
      <c r="I388" s="101" t="n">
        <v>0</v>
      </c>
      <c r="J388" s="102" t="n">
        <v>0</v>
      </c>
      <c r="K388" s="103" t="n">
        <v>0</v>
      </c>
      <c r="L388" s="102" t="n">
        <v>0</v>
      </c>
      <c r="M388" s="111" t="n">
        <v>0</v>
      </c>
      <c r="N388" s="112" t="n">
        <v>0</v>
      </c>
      <c r="O388" s="104" t="n">
        <v>0</v>
      </c>
      <c r="P388" s="113" t="n">
        <v>0</v>
      </c>
      <c r="Q388" s="114" t="n">
        <v>0</v>
      </c>
      <c r="R388" s="113" t="n">
        <v>0</v>
      </c>
      <c r="S388" s="114" t="n">
        <v>0</v>
      </c>
      <c r="T388" s="115" t="n"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v>4988.31590710282</v>
      </c>
      <c r="E389" s="98" t="n">
        <v>361.611655711513</v>
      </c>
      <c r="F389" s="99" t="n">
        <v>1.83716528607731</v>
      </c>
      <c r="G389" s="101" t="n">
        <v>-0.378331363164545</v>
      </c>
      <c r="H389" s="100" t="n">
        <v>1.45883392291276</v>
      </c>
      <c r="I389" s="101" t="n">
        <v>0.214466165714816</v>
      </c>
      <c r="J389" s="102" t="n">
        <v>0</v>
      </c>
      <c r="K389" s="103" t="n">
        <v>3.07182573626978</v>
      </c>
      <c r="L389" s="102" t="n">
        <v>-0.229300922640083</v>
      </c>
      <c r="M389" s="98" t="n">
        <v>9164.36082051655</v>
      </c>
      <c r="N389" s="105" t="n">
        <v>-1887.23635702959</v>
      </c>
      <c r="O389" s="104" t="n">
        <v>7277.12446348695</v>
      </c>
      <c r="P389" s="105" t="n">
        <v>1069.82498597056</v>
      </c>
      <c r="Q389" s="106" t="n">
        <v>0</v>
      </c>
      <c r="R389" s="105" t="n">
        <v>1110.80799054975</v>
      </c>
      <c r="S389" s="106" t="n">
        <v>-82.9178862920581</v>
      </c>
      <c r="T389" s="107" t="n">
        <v>-34374.4116969558</v>
      </c>
    </row>
    <row r="390" customFormat="false" ht="11.25" hidden="false" customHeight="true" outlineLevel="0" collapsed="false">
      <c r="B390" s="118" t="s">
        <v>36</v>
      </c>
      <c r="C390" s="119"/>
      <c r="D390" s="98" t="n">
        <v>1413.83618364965</v>
      </c>
      <c r="E390" s="98" t="n">
        <v>38.0297110908485</v>
      </c>
      <c r="F390" s="99" t="n">
        <v>1.63627367047328</v>
      </c>
      <c r="G390" s="101" t="n">
        <v>-0.14060505472133</v>
      </c>
      <c r="H390" s="100" t="n">
        <v>1.49566861575195</v>
      </c>
      <c r="I390" s="101" t="n">
        <v>0.143289797253254</v>
      </c>
      <c r="J390" s="102" t="n">
        <v>0</v>
      </c>
      <c r="K390" s="103" t="n">
        <v>15.5805151583509</v>
      </c>
      <c r="L390" s="102" t="n">
        <v>-1.08602054616327</v>
      </c>
      <c r="M390" s="98" t="n">
        <v>2313.42292166835</v>
      </c>
      <c r="N390" s="105" t="n">
        <v>-198.792513969054</v>
      </c>
      <c r="O390" s="104" t="n">
        <v>2114.63040769929</v>
      </c>
      <c r="P390" s="105" t="n">
        <v>202.588300104472</v>
      </c>
      <c r="Q390" s="106" t="n">
        <v>0</v>
      </c>
      <c r="R390" s="105" t="n">
        <v>592.522490118669</v>
      </c>
      <c r="S390" s="106" t="n">
        <v>-41.3010476093146</v>
      </c>
      <c r="T390" s="107" t="n">
        <v>-10517.6138844814</v>
      </c>
    </row>
    <row r="391" customFormat="false" ht="11.25" hidden="false" customHeight="true" outlineLevel="0" collapsed="false">
      <c r="B391" s="120"/>
      <c r="C391" s="109"/>
      <c r="D391" s="110" t="n">
        <v>0</v>
      </c>
      <c r="E391" s="110" t="n">
        <v>0</v>
      </c>
      <c r="F391" s="99" t="n">
        <v>0</v>
      </c>
      <c r="G391" s="101" t="n">
        <v>0</v>
      </c>
      <c r="H391" s="100" t="n">
        <v>0</v>
      </c>
      <c r="I391" s="101" t="n">
        <v>0</v>
      </c>
      <c r="J391" s="102" t="n">
        <v>0</v>
      </c>
      <c r="K391" s="103" t="n">
        <v>0</v>
      </c>
      <c r="L391" s="102" t="n">
        <v>0</v>
      </c>
      <c r="M391" s="111" t="n">
        <v>0</v>
      </c>
      <c r="N391" s="113" t="n">
        <v>0</v>
      </c>
      <c r="O391" s="104" t="n">
        <v>0</v>
      </c>
      <c r="P391" s="113" t="n">
        <v>0</v>
      </c>
      <c r="Q391" s="114" t="n">
        <v>0</v>
      </c>
      <c r="R391" s="113" t="n">
        <v>0</v>
      </c>
      <c r="S391" s="114" t="n">
        <v>0</v>
      </c>
      <c r="T391" s="115" t="n">
        <v>0</v>
      </c>
    </row>
    <row r="392" customFormat="false" ht="11.25" hidden="false" customHeight="true" outlineLevel="0" collapsed="false">
      <c r="B392" s="118" t="s">
        <v>38</v>
      </c>
      <c r="C392" s="119"/>
      <c r="D392" s="98" t="n">
        <v>2173.14299418231</v>
      </c>
      <c r="E392" s="98" t="n">
        <v>102.584430762994</v>
      </c>
      <c r="F392" s="99" t="n">
        <v>2.16382160188152</v>
      </c>
      <c r="G392" s="101" t="n">
        <v>-0.621144364529469</v>
      </c>
      <c r="H392" s="100" t="n">
        <v>1.54267723735205</v>
      </c>
      <c r="I392" s="101" t="n">
        <v>0.258227359863127</v>
      </c>
      <c r="J392" s="102" t="n">
        <v>0</v>
      </c>
      <c r="K392" s="103" t="n">
        <v>2.30642382170865</v>
      </c>
      <c r="L392" s="102" t="n">
        <v>-0.575294583160742</v>
      </c>
      <c r="M392" s="98" t="n">
        <v>4702.29375478917</v>
      </c>
      <c r="N392" s="105" t="n">
        <v>-1349.83552415304</v>
      </c>
      <c r="O392" s="104" t="n">
        <v>3352.45823063613</v>
      </c>
      <c r="P392" s="105" t="n">
        <v>561.164977992747</v>
      </c>
      <c r="Q392" s="106" t="n">
        <v>0</v>
      </c>
      <c r="R392" s="105" t="n">
        <v>236.60317484819</v>
      </c>
      <c r="S392" s="106" t="n">
        <v>-59.0162673345784</v>
      </c>
      <c r="T392" s="107" t="n">
        <v>-15001.1037591891</v>
      </c>
    </row>
    <row r="393" customFormat="false" ht="11.25" hidden="false" customHeight="true" outlineLevel="0" collapsed="false">
      <c r="B393" s="120"/>
      <c r="C393" s="109"/>
      <c r="D393" s="110" t="n">
        <v>0</v>
      </c>
      <c r="E393" s="110" t="n">
        <v>0</v>
      </c>
      <c r="F393" s="99" t="n">
        <v>0</v>
      </c>
      <c r="G393" s="101" t="n">
        <v>0</v>
      </c>
      <c r="H393" s="100" t="n">
        <v>0</v>
      </c>
      <c r="I393" s="101" t="n">
        <v>0</v>
      </c>
      <c r="J393" s="102" t="n">
        <v>0</v>
      </c>
      <c r="K393" s="103" t="n">
        <v>0</v>
      </c>
      <c r="L393" s="102" t="n">
        <v>0</v>
      </c>
      <c r="M393" s="111" t="n">
        <v>0</v>
      </c>
      <c r="N393" s="113" t="n">
        <v>0</v>
      </c>
      <c r="O393" s="104" t="n">
        <v>0</v>
      </c>
      <c r="P393" s="113" t="n">
        <v>0</v>
      </c>
      <c r="Q393" s="114" t="n">
        <v>0</v>
      </c>
      <c r="R393" s="113" t="n">
        <v>0</v>
      </c>
      <c r="S393" s="114" t="n">
        <v>0</v>
      </c>
      <c r="T393" s="115" t="n">
        <v>0</v>
      </c>
    </row>
    <row r="394" customFormat="false" ht="11.25" hidden="false" customHeight="true" outlineLevel="0" collapsed="false">
      <c r="B394" s="118" t="s">
        <v>39</v>
      </c>
      <c r="C394" s="119"/>
      <c r="D394" s="98" t="n">
        <v>555.714882000706</v>
      </c>
      <c r="E394" s="98" t="n">
        <v>193.502504272156</v>
      </c>
      <c r="F394" s="99" t="n">
        <v>1.01395360738209</v>
      </c>
      <c r="G394" s="101" t="n">
        <v>-0.0406854681371148</v>
      </c>
      <c r="H394" s="100" t="n">
        <v>0.973268139244972</v>
      </c>
      <c r="I394" s="101" t="n">
        <v>0.236675975804822</v>
      </c>
      <c r="J394" s="102" t="n">
        <v>0</v>
      </c>
      <c r="K394" s="103" t="n">
        <v>0.445497929218603</v>
      </c>
      <c r="L394" s="102" t="n">
        <v>0.16092511166181</v>
      </c>
      <c r="M394" s="98" t="n">
        <v>563.469109280527</v>
      </c>
      <c r="N394" s="105" t="n">
        <v>-22.6095201249602</v>
      </c>
      <c r="O394" s="104" t="n">
        <v>540.859589155567</v>
      </c>
      <c r="P394" s="105" t="n">
        <v>131.524361966779</v>
      </c>
      <c r="Q394" s="106" t="n">
        <v>0</v>
      </c>
      <c r="R394" s="105" t="n">
        <v>86.2049649518593</v>
      </c>
      <c r="S394" s="106" t="n">
        <v>31.1394121068365</v>
      </c>
      <c r="T394" s="107" t="n">
        <v>-2895.67053666382</v>
      </c>
    </row>
    <row r="395" customFormat="false" ht="11.25" hidden="false" customHeight="true" outlineLevel="0" collapsed="false">
      <c r="B395" s="120"/>
      <c r="C395" s="109"/>
      <c r="D395" s="110" t="n">
        <v>0</v>
      </c>
      <c r="E395" s="110" t="n">
        <v>0</v>
      </c>
      <c r="F395" s="99" t="n">
        <v>0</v>
      </c>
      <c r="G395" s="101" t="n">
        <v>0</v>
      </c>
      <c r="H395" s="100" t="n">
        <v>0</v>
      </c>
      <c r="I395" s="101" t="n">
        <v>0</v>
      </c>
      <c r="J395" s="102" t="n">
        <v>0</v>
      </c>
      <c r="K395" s="103" t="n">
        <v>0</v>
      </c>
      <c r="L395" s="102" t="n">
        <v>0</v>
      </c>
      <c r="M395" s="111" t="n">
        <v>0</v>
      </c>
      <c r="N395" s="113" t="n">
        <v>0</v>
      </c>
      <c r="O395" s="104" t="n">
        <v>0</v>
      </c>
      <c r="P395" s="113" t="n">
        <v>0</v>
      </c>
      <c r="Q395" s="114" t="n">
        <v>0</v>
      </c>
      <c r="R395" s="113" t="n">
        <v>0</v>
      </c>
      <c r="S395" s="114" t="n">
        <v>0</v>
      </c>
      <c r="T395" s="115" t="n">
        <v>0</v>
      </c>
    </row>
    <row r="396" customFormat="false" ht="11.25" hidden="false" customHeight="true" outlineLevel="0" collapsed="false">
      <c r="B396" s="118" t="s">
        <v>40</v>
      </c>
      <c r="C396" s="119"/>
      <c r="D396" s="98" t="n">
        <v>308.810754032364</v>
      </c>
      <c r="E396" s="98" t="n">
        <v>18.2378925189777</v>
      </c>
      <c r="F396" s="99" t="n">
        <v>2.06444458814068</v>
      </c>
      <c r="G396" s="101" t="n">
        <v>-0.480201199232396</v>
      </c>
      <c r="H396" s="100" t="n">
        <v>1.58424338890829</v>
      </c>
      <c r="I396" s="101" t="n">
        <v>0.365060208731565</v>
      </c>
      <c r="J396" s="102" t="n">
        <v>0</v>
      </c>
      <c r="K396" s="103" t="n">
        <v>11.0440212105359</v>
      </c>
      <c r="L396" s="102" t="n">
        <v>-0.50489549798257</v>
      </c>
      <c r="M396" s="98" t="n">
        <v>637.522689921758</v>
      </c>
      <c r="N396" s="105" t="n">
        <v>-148.291294422202</v>
      </c>
      <c r="O396" s="104" t="n">
        <v>489.231395499556</v>
      </c>
      <c r="P396" s="105" t="n">
        <v>112.734518325607</v>
      </c>
      <c r="Q396" s="106" t="n">
        <v>0</v>
      </c>
      <c r="R396" s="105" t="n">
        <v>201.419671815063</v>
      </c>
      <c r="S396" s="106" t="n">
        <v>-9.20822982552186</v>
      </c>
      <c r="T396" s="107" t="n">
        <v>-2911.98363798725</v>
      </c>
    </row>
    <row r="397" customFormat="false" ht="11.25" hidden="false" customHeight="true" outlineLevel="0" collapsed="false">
      <c r="B397" s="120"/>
      <c r="C397" s="109"/>
      <c r="D397" s="110" t="n">
        <v>0</v>
      </c>
      <c r="E397" s="110" t="n">
        <v>0</v>
      </c>
      <c r="F397" s="99" t="n">
        <v>0</v>
      </c>
      <c r="G397" s="101" t="n">
        <v>0</v>
      </c>
      <c r="H397" s="100" t="n">
        <v>0</v>
      </c>
      <c r="I397" s="101" t="n">
        <v>0</v>
      </c>
      <c r="J397" s="102" t="n">
        <v>0</v>
      </c>
      <c r="K397" s="103" t="n">
        <v>0</v>
      </c>
      <c r="L397" s="102" t="n">
        <v>0</v>
      </c>
      <c r="M397" s="111" t="n">
        <v>0</v>
      </c>
      <c r="N397" s="113" t="n">
        <v>0</v>
      </c>
      <c r="O397" s="104" t="n">
        <v>0</v>
      </c>
      <c r="P397" s="113" t="n">
        <v>0</v>
      </c>
      <c r="Q397" s="114" t="n">
        <v>0</v>
      </c>
      <c r="R397" s="113" t="n">
        <v>0</v>
      </c>
      <c r="S397" s="114" t="n">
        <v>0</v>
      </c>
      <c r="T397" s="115" t="n">
        <v>0</v>
      </c>
    </row>
    <row r="398" customFormat="false" ht="11.25" hidden="false" customHeight="true" outlineLevel="0" collapsed="false">
      <c r="B398" s="118" t="s">
        <v>41</v>
      </c>
      <c r="C398" s="119"/>
      <c r="D398" s="98" t="n">
        <v>536.811093237798</v>
      </c>
      <c r="E398" s="98" t="n">
        <v>9.25711706653734</v>
      </c>
      <c r="F398" s="99" t="n">
        <v>1.7653367391142</v>
      </c>
      <c r="G398" s="101" t="n">
        <v>-0.312414379048697</v>
      </c>
      <c r="H398" s="100" t="n">
        <v>1.45292236006551</v>
      </c>
      <c r="I398" s="101" t="n">
        <v>0.115148193395432</v>
      </c>
      <c r="J398" s="102" t="n">
        <v>0</v>
      </c>
      <c r="K398" s="103" t="n">
        <v>-0.641918120006073</v>
      </c>
      <c r="L398" s="102" t="n">
        <v>-0.489542651011863</v>
      </c>
      <c r="M398" s="98" t="n">
        <v>947.652344856745</v>
      </c>
      <c r="N398" s="105" t="n">
        <v>-167.707504360339</v>
      </c>
      <c r="O398" s="104" t="n">
        <v>779.944840496407</v>
      </c>
      <c r="P398" s="105" t="n">
        <v>61.8128275809594</v>
      </c>
      <c r="Q398" s="106" t="n">
        <v>0</v>
      </c>
      <c r="R398" s="105" t="n">
        <v>-5.94231118402778</v>
      </c>
      <c r="S398" s="106" t="n">
        <v>-4.53175362947985</v>
      </c>
      <c r="T398" s="107" t="n">
        <v>-3048.03987863415</v>
      </c>
    </row>
    <row r="399" customFormat="false" ht="11.25" hidden="false" customHeight="true" outlineLevel="0" collapsed="false">
      <c r="B399" s="121"/>
      <c r="C399" s="122"/>
      <c r="D399" s="123" t="n">
        <v>0</v>
      </c>
      <c r="E399" s="123" t="n">
        <v>0</v>
      </c>
      <c r="F399" s="124" t="n">
        <v>0</v>
      </c>
      <c r="G399" s="125" t="n">
        <v>0</v>
      </c>
      <c r="H399" s="126" t="n">
        <v>0</v>
      </c>
      <c r="I399" s="125" t="n">
        <v>0</v>
      </c>
      <c r="J399" s="127" t="n">
        <v>0</v>
      </c>
      <c r="K399" s="128" t="n">
        <v>0</v>
      </c>
      <c r="L399" s="127" t="n">
        <v>0</v>
      </c>
      <c r="M399" s="129" t="n">
        <v>0</v>
      </c>
      <c r="N399" s="130" t="n">
        <v>0</v>
      </c>
      <c r="O399" s="131" t="n">
        <v>0</v>
      </c>
      <c r="P399" s="130" t="n">
        <v>0</v>
      </c>
      <c r="Q399" s="132" t="n">
        <v>0</v>
      </c>
      <c r="R399" s="130" t="n">
        <v>0</v>
      </c>
      <c r="S399" s="132" t="n">
        <v>0</v>
      </c>
      <c r="T399" s="133" t="n"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49</v>
      </c>
      <c r="C402" s="78"/>
      <c r="D402" s="10" t="s">
        <v>4</v>
      </c>
      <c r="E402" s="10"/>
      <c r="F402" s="10" t="s">
        <v>50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v>124812.568236631</v>
      </c>
      <c r="E407" s="88" t="n">
        <v>11327.4786534411</v>
      </c>
      <c r="F407" s="89" t="n">
        <v>1.25765435449137</v>
      </c>
      <c r="G407" s="90" t="n">
        <v>-0.649471014745467</v>
      </c>
      <c r="H407" s="90" t="n">
        <v>0.608183339745902</v>
      </c>
      <c r="I407" s="90" t="n">
        <v>0.0535404013054838</v>
      </c>
      <c r="J407" s="90" t="n">
        <v>0</v>
      </c>
      <c r="K407" s="91" t="n">
        <v>1.2593123556508</v>
      </c>
      <c r="L407" s="92" t="n">
        <v>-0.413275411074268</v>
      </c>
      <c r="M407" s="88" t="n">
        <v>156971.06993805</v>
      </c>
      <c r="N407" s="93" t="n">
        <v>-81062.1453456328</v>
      </c>
      <c r="O407" s="93" t="n">
        <v>75908.9245924176</v>
      </c>
      <c r="P407" s="93" t="n">
        <v>6682.51499135732</v>
      </c>
      <c r="Q407" s="94" t="n">
        <v>0</v>
      </c>
      <c r="R407" s="93" t="n">
        <v>14264.833826649</v>
      </c>
      <c r="S407" s="94" t="n">
        <v>-4681.36839693585</v>
      </c>
      <c r="T407" s="95" t="n">
        <v>-337974.651716123</v>
      </c>
    </row>
    <row r="408" customFormat="false" ht="11.25" hidden="false" customHeight="true" outlineLevel="0" collapsed="false">
      <c r="B408" s="96" t="s">
        <v>34</v>
      </c>
      <c r="C408" s="97"/>
      <c r="D408" s="98" t="n">
        <v>119640.481661885</v>
      </c>
      <c r="E408" s="98" t="n">
        <v>10946.364507601</v>
      </c>
      <c r="F408" s="99" t="n">
        <v>1.23497786372126</v>
      </c>
      <c r="G408" s="100" t="n">
        <v>-0.6617884371405</v>
      </c>
      <c r="H408" s="100" t="n">
        <v>0.573189426580763</v>
      </c>
      <c r="I408" s="101" t="n">
        <v>0.0463494082662262</v>
      </c>
      <c r="J408" s="102" t="n">
        <v>0</v>
      </c>
      <c r="K408" s="103" t="n">
        <v>1.19873644522711</v>
      </c>
      <c r="L408" s="102" t="n">
        <v>-0.418847689952112</v>
      </c>
      <c r="M408" s="98" t="n">
        <v>147753.346457377</v>
      </c>
      <c r="N408" s="104" t="n">
        <v>-79176.6873777554</v>
      </c>
      <c r="O408" s="104" t="n">
        <v>68576.659079622</v>
      </c>
      <c r="P408" s="105" t="n">
        <v>5545.26552971465</v>
      </c>
      <c r="Q408" s="106" t="n">
        <v>0</v>
      </c>
      <c r="R408" s="105" t="n">
        <v>13121.8060780019</v>
      </c>
      <c r="S408" s="106" t="n">
        <v>-4584.85948738249</v>
      </c>
      <c r="T408" s="107" t="n">
        <v>-303082.527733172</v>
      </c>
    </row>
    <row r="409" customFormat="false" ht="11.25" hidden="false" customHeight="true" outlineLevel="0" collapsed="false">
      <c r="B409" s="108"/>
      <c r="C409" s="109"/>
      <c r="D409" s="110" t="n">
        <v>0</v>
      </c>
      <c r="E409" s="110" t="n">
        <v>0</v>
      </c>
      <c r="F409" s="99" t="n">
        <v>0</v>
      </c>
      <c r="G409" s="100" t="n">
        <v>0</v>
      </c>
      <c r="H409" s="100" t="n">
        <v>0</v>
      </c>
      <c r="I409" s="101" t="n">
        <v>0</v>
      </c>
      <c r="J409" s="102" t="n">
        <v>0</v>
      </c>
      <c r="K409" s="103" t="n">
        <v>0</v>
      </c>
      <c r="L409" s="102" t="n">
        <v>0</v>
      </c>
      <c r="M409" s="111" t="n">
        <v>0</v>
      </c>
      <c r="N409" s="112" t="n">
        <v>0</v>
      </c>
      <c r="O409" s="104" t="n">
        <v>0</v>
      </c>
      <c r="P409" s="113" t="n">
        <v>0</v>
      </c>
      <c r="Q409" s="114" t="n">
        <v>0</v>
      </c>
      <c r="R409" s="113" t="n">
        <v>0</v>
      </c>
      <c r="S409" s="114" t="n">
        <v>0</v>
      </c>
      <c r="T409" s="115" t="n">
        <v>0</v>
      </c>
    </row>
    <row r="410" customFormat="false" ht="11.25" hidden="false" customHeight="true" outlineLevel="0" collapsed="false">
      <c r="B410" s="108"/>
      <c r="C410" s="109"/>
      <c r="D410" s="110" t="n">
        <v>0</v>
      </c>
      <c r="E410" s="110" t="n">
        <v>0</v>
      </c>
      <c r="F410" s="99" t="n">
        <v>0</v>
      </c>
      <c r="G410" s="100" t="n">
        <v>0</v>
      </c>
      <c r="H410" s="100" t="n">
        <v>0</v>
      </c>
      <c r="I410" s="101" t="n">
        <v>0</v>
      </c>
      <c r="J410" s="102" t="n">
        <v>0</v>
      </c>
      <c r="K410" s="103" t="n">
        <v>0</v>
      </c>
      <c r="L410" s="102" t="n">
        <v>0</v>
      </c>
      <c r="M410" s="111" t="n">
        <v>0</v>
      </c>
      <c r="N410" s="112" t="n">
        <v>0</v>
      </c>
      <c r="O410" s="104" t="n">
        <v>0</v>
      </c>
      <c r="P410" s="113" t="n">
        <v>0</v>
      </c>
      <c r="Q410" s="114" t="n">
        <v>0</v>
      </c>
      <c r="R410" s="113" t="n">
        <v>0</v>
      </c>
      <c r="S410" s="114" t="n">
        <v>0</v>
      </c>
      <c r="T410" s="115" t="n"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v>5172.08657474642</v>
      </c>
      <c r="E411" s="98" t="n">
        <v>381.114145840015</v>
      </c>
      <c r="F411" s="99" t="n">
        <v>1.78220595256082</v>
      </c>
      <c r="G411" s="101" t="n">
        <v>-0.364544935709969</v>
      </c>
      <c r="H411" s="100" t="n">
        <v>1.41766101685085</v>
      </c>
      <c r="I411" s="101" t="n">
        <v>0.219882139482251</v>
      </c>
      <c r="J411" s="102" t="n">
        <v>0</v>
      </c>
      <c r="K411" s="103" t="n">
        <v>2.9991742923312</v>
      </c>
      <c r="L411" s="102" t="n">
        <v>-0.253228358503055</v>
      </c>
      <c r="M411" s="98" t="n">
        <v>9217.72348067298</v>
      </c>
      <c r="N411" s="105" t="n">
        <v>-1885.45796787732</v>
      </c>
      <c r="O411" s="104" t="n">
        <v>7332.26551279565</v>
      </c>
      <c r="P411" s="105" t="n">
        <v>1137.24946164267</v>
      </c>
      <c r="Q411" s="106" t="n">
        <v>0</v>
      </c>
      <c r="R411" s="105" t="n">
        <v>1143.02774864713</v>
      </c>
      <c r="S411" s="106" t="n">
        <v>-96.5089095533608</v>
      </c>
      <c r="T411" s="107" t="n">
        <v>-34892.1239829511</v>
      </c>
    </row>
    <row r="412" customFormat="false" ht="11.25" hidden="false" customHeight="true" outlineLevel="0" collapsed="false">
      <c r="B412" s="118" t="s">
        <v>36</v>
      </c>
      <c r="C412" s="119"/>
      <c r="D412" s="98" t="n">
        <v>1427.80019667853</v>
      </c>
      <c r="E412" s="98" t="n">
        <v>37.982621797031</v>
      </c>
      <c r="F412" s="99" t="n">
        <v>1.62078172377433</v>
      </c>
      <c r="G412" s="101" t="n">
        <v>-0.140287009262164</v>
      </c>
      <c r="H412" s="100" t="n">
        <v>1.48049471451217</v>
      </c>
      <c r="I412" s="101" t="n">
        <v>0.143938786441501</v>
      </c>
      <c r="J412" s="102" t="n">
        <v>0</v>
      </c>
      <c r="K412" s="103" t="n">
        <v>15.5167620178127</v>
      </c>
      <c r="L412" s="102" t="n">
        <v>-1.00410229693955</v>
      </c>
      <c r="M412" s="98" t="n">
        <v>2314.15246397797</v>
      </c>
      <c r="N412" s="105" t="n">
        <v>-200.301819415961</v>
      </c>
      <c r="O412" s="104" t="n">
        <v>2113.850644562</v>
      </c>
      <c r="P412" s="105" t="n">
        <v>205.515827590844</v>
      </c>
      <c r="Q412" s="106" t="n">
        <v>0</v>
      </c>
      <c r="R412" s="105" t="n">
        <v>589.367303237115</v>
      </c>
      <c r="S412" s="106" t="n">
        <v>-38.1384377901852</v>
      </c>
      <c r="T412" s="107" t="n">
        <v>-10525.5162378659</v>
      </c>
    </row>
    <row r="413" customFormat="false" ht="11.25" hidden="false" customHeight="true" outlineLevel="0" collapsed="false">
      <c r="B413" s="120"/>
      <c r="C413" s="109"/>
      <c r="D413" s="110" t="n">
        <v>0</v>
      </c>
      <c r="E413" s="110" t="n">
        <v>0</v>
      </c>
      <c r="F413" s="99" t="n">
        <v>0</v>
      </c>
      <c r="G413" s="101" t="n">
        <v>0</v>
      </c>
      <c r="H413" s="100" t="n">
        <v>0</v>
      </c>
      <c r="I413" s="101" t="n">
        <v>0</v>
      </c>
      <c r="J413" s="102" t="n">
        <v>0</v>
      </c>
      <c r="K413" s="103" t="n">
        <v>0</v>
      </c>
      <c r="L413" s="102" t="n">
        <v>0</v>
      </c>
      <c r="M413" s="111" t="n">
        <v>0</v>
      </c>
      <c r="N413" s="113" t="n">
        <v>0</v>
      </c>
      <c r="O413" s="104" t="n">
        <v>0</v>
      </c>
      <c r="P413" s="113" t="n">
        <v>0</v>
      </c>
      <c r="Q413" s="114" t="n">
        <v>0</v>
      </c>
      <c r="R413" s="113" t="n">
        <v>0</v>
      </c>
      <c r="S413" s="114" t="n">
        <v>0</v>
      </c>
      <c r="T413" s="115" t="n">
        <v>0</v>
      </c>
    </row>
    <row r="414" customFormat="false" ht="11.25" hidden="false" customHeight="true" outlineLevel="0" collapsed="false">
      <c r="B414" s="118" t="s">
        <v>38</v>
      </c>
      <c r="C414" s="119"/>
      <c r="D414" s="98" t="n">
        <v>2148.89779823105</v>
      </c>
      <c r="E414" s="98" t="n">
        <v>95.2673410890473</v>
      </c>
      <c r="F414" s="99" t="n">
        <v>2.14984997473788</v>
      </c>
      <c r="G414" s="101" t="n">
        <v>-0.622274965401566</v>
      </c>
      <c r="H414" s="100" t="n">
        <v>1.52757500933631</v>
      </c>
      <c r="I414" s="101" t="n">
        <v>0.261235474673245</v>
      </c>
      <c r="J414" s="102" t="n">
        <v>0</v>
      </c>
      <c r="K414" s="103" t="n">
        <v>2.70613288546625</v>
      </c>
      <c r="L414" s="102" t="n">
        <v>-0.587916067442293</v>
      </c>
      <c r="M414" s="98" t="n">
        <v>4619.8078772413</v>
      </c>
      <c r="N414" s="105" t="n">
        <v>-1337.20530304573</v>
      </c>
      <c r="O414" s="104" t="n">
        <v>3282.60257419557</v>
      </c>
      <c r="P414" s="105" t="n">
        <v>561.368336345179</v>
      </c>
      <c r="Q414" s="106" t="n">
        <v>0</v>
      </c>
      <c r="R414" s="105" t="n">
        <v>257.806084632001</v>
      </c>
      <c r="S414" s="106" t="n">
        <v>-56.0092005287562</v>
      </c>
      <c r="T414" s="107" t="n">
        <v>-14834.4819136947</v>
      </c>
    </row>
    <row r="415" customFormat="false" ht="11.25" hidden="false" customHeight="true" outlineLevel="0" collapsed="false">
      <c r="B415" s="120"/>
      <c r="C415" s="109"/>
      <c r="D415" s="110" t="n">
        <v>0</v>
      </c>
      <c r="E415" s="110" t="n">
        <v>0</v>
      </c>
      <c r="F415" s="99" t="n">
        <v>0</v>
      </c>
      <c r="G415" s="101" t="n">
        <v>0</v>
      </c>
      <c r="H415" s="100" t="n">
        <v>0</v>
      </c>
      <c r="I415" s="101" t="n">
        <v>0</v>
      </c>
      <c r="J415" s="102" t="n">
        <v>0</v>
      </c>
      <c r="K415" s="103" t="n">
        <v>0</v>
      </c>
      <c r="L415" s="102" t="n">
        <v>0</v>
      </c>
      <c r="M415" s="111" t="n">
        <v>0</v>
      </c>
      <c r="N415" s="113" t="n">
        <v>0</v>
      </c>
      <c r="O415" s="104" t="n">
        <v>0</v>
      </c>
      <c r="P415" s="113" t="n">
        <v>0</v>
      </c>
      <c r="Q415" s="114" t="n">
        <v>0</v>
      </c>
      <c r="R415" s="113" t="n">
        <v>0</v>
      </c>
      <c r="S415" s="114" t="n">
        <v>0</v>
      </c>
      <c r="T415" s="115" t="n">
        <v>0</v>
      </c>
    </row>
    <row r="416" customFormat="false" ht="11.25" hidden="false" customHeight="true" outlineLevel="0" collapsed="false">
      <c r="B416" s="118" t="s">
        <v>39</v>
      </c>
      <c r="C416" s="119"/>
      <c r="D416" s="98" t="n">
        <v>709.851728179647</v>
      </c>
      <c r="E416" s="98" t="n">
        <v>214.250258528802</v>
      </c>
      <c r="F416" s="99" t="n">
        <v>0.657996840329498</v>
      </c>
      <c r="G416" s="101" t="n">
        <v>-0.0318728033732146</v>
      </c>
      <c r="H416" s="100" t="n">
        <v>0.626124036956284</v>
      </c>
      <c r="I416" s="101" t="n">
        <v>0.25758637904906</v>
      </c>
      <c r="J416" s="102" t="n">
        <v>0</v>
      </c>
      <c r="K416" s="103" t="n">
        <v>0.50318146634837</v>
      </c>
      <c r="L416" s="102" t="n">
        <v>0.0694137380618175</v>
      </c>
      <c r="M416" s="98" t="n">
        <v>467.080194244642</v>
      </c>
      <c r="N416" s="105" t="n">
        <v>-22.6249645564065</v>
      </c>
      <c r="O416" s="104" t="n">
        <v>444.455229688235</v>
      </c>
      <c r="P416" s="105" t="n">
        <v>182.848136323513</v>
      </c>
      <c r="Q416" s="106" t="n">
        <v>0</v>
      </c>
      <c r="R416" s="105" t="n">
        <v>107.80675925204</v>
      </c>
      <c r="S416" s="106" t="n">
        <v>14.8719113251949</v>
      </c>
      <c r="T416" s="107" t="n">
        <v>-2749.93413415961</v>
      </c>
    </row>
    <row r="417" customFormat="false" ht="11.25" hidden="false" customHeight="true" outlineLevel="0" collapsed="false">
      <c r="B417" s="120"/>
      <c r="C417" s="109"/>
      <c r="D417" s="110" t="n">
        <v>0</v>
      </c>
      <c r="E417" s="110" t="n">
        <v>0</v>
      </c>
      <c r="F417" s="99" t="n">
        <v>0</v>
      </c>
      <c r="G417" s="101" t="n">
        <v>0</v>
      </c>
      <c r="H417" s="100" t="n">
        <v>0</v>
      </c>
      <c r="I417" s="101" t="n">
        <v>0</v>
      </c>
      <c r="J417" s="102" t="n">
        <v>0</v>
      </c>
      <c r="K417" s="103" t="n">
        <v>0</v>
      </c>
      <c r="L417" s="102" t="n">
        <v>0</v>
      </c>
      <c r="M417" s="111" t="n">
        <v>0</v>
      </c>
      <c r="N417" s="113" t="n">
        <v>0</v>
      </c>
      <c r="O417" s="104" t="n">
        <v>0</v>
      </c>
      <c r="P417" s="113" t="n">
        <v>0</v>
      </c>
      <c r="Q417" s="114" t="n">
        <v>0</v>
      </c>
      <c r="R417" s="113" t="n">
        <v>0</v>
      </c>
      <c r="S417" s="114" t="n">
        <v>0</v>
      </c>
      <c r="T417" s="115" t="n">
        <v>0</v>
      </c>
    </row>
    <row r="418" customFormat="false" ht="11.25" hidden="false" customHeight="true" outlineLevel="0" collapsed="false">
      <c r="B418" s="118" t="s">
        <v>40</v>
      </c>
      <c r="C418" s="119"/>
      <c r="D418" s="98" t="n">
        <v>322.789001236356</v>
      </c>
      <c r="E418" s="98" t="n">
        <v>20.4520264671394</v>
      </c>
      <c r="F418" s="99" t="n">
        <v>2.89610967548899</v>
      </c>
      <c r="G418" s="101" t="n">
        <v>-0.469878630121829</v>
      </c>
      <c r="H418" s="100" t="n">
        <v>2.42623104536716</v>
      </c>
      <c r="I418" s="101" t="n">
        <v>0.364591912697214</v>
      </c>
      <c r="J418" s="102" t="n">
        <v>0</v>
      </c>
      <c r="K418" s="103" t="n">
        <v>9.45421852373701</v>
      </c>
      <c r="L418" s="102" t="n">
        <v>-0.512794527732199</v>
      </c>
      <c r="M418" s="98" t="n">
        <v>934.832349622035</v>
      </c>
      <c r="N418" s="105" t="n">
        <v>-151.671653719332</v>
      </c>
      <c r="O418" s="104" t="n">
        <v>783.160695902703</v>
      </c>
      <c r="P418" s="105" t="n">
        <v>117.686259358386</v>
      </c>
      <c r="Q418" s="106" t="n">
        <v>0</v>
      </c>
      <c r="R418" s="105" t="n">
        <v>193.357927473589</v>
      </c>
      <c r="S418" s="106" t="n">
        <v>-10.4876872533832</v>
      </c>
      <c r="T418" s="107" t="n">
        <v>-3973.62971676475</v>
      </c>
    </row>
    <row r="419" customFormat="false" ht="11.25" hidden="false" customHeight="true" outlineLevel="0" collapsed="false">
      <c r="B419" s="120"/>
      <c r="C419" s="109"/>
      <c r="D419" s="110" t="n">
        <v>0</v>
      </c>
      <c r="E419" s="110" t="n">
        <v>0</v>
      </c>
      <c r="F419" s="99" t="n">
        <v>0</v>
      </c>
      <c r="G419" s="101" t="n">
        <v>0</v>
      </c>
      <c r="H419" s="100" t="n">
        <v>0</v>
      </c>
      <c r="I419" s="101" t="n">
        <v>0</v>
      </c>
      <c r="J419" s="102" t="n">
        <v>0</v>
      </c>
      <c r="K419" s="103" t="n">
        <v>0</v>
      </c>
      <c r="L419" s="102" t="n">
        <v>0</v>
      </c>
      <c r="M419" s="111" t="n">
        <v>0</v>
      </c>
      <c r="N419" s="113" t="n">
        <v>0</v>
      </c>
      <c r="O419" s="104" t="n">
        <v>0</v>
      </c>
      <c r="P419" s="113" t="n">
        <v>0</v>
      </c>
      <c r="Q419" s="114" t="n">
        <v>0</v>
      </c>
      <c r="R419" s="113" t="n">
        <v>0</v>
      </c>
      <c r="S419" s="114" t="n">
        <v>0</v>
      </c>
      <c r="T419" s="115" t="n">
        <v>0</v>
      </c>
    </row>
    <row r="420" customFormat="false" ht="11.25" hidden="false" customHeight="true" outlineLevel="0" collapsed="false">
      <c r="B420" s="118" t="s">
        <v>41</v>
      </c>
      <c r="C420" s="119"/>
      <c r="D420" s="98" t="n">
        <v>562.747850420835</v>
      </c>
      <c r="E420" s="98" t="n">
        <v>13.1618979579952</v>
      </c>
      <c r="F420" s="99" t="n">
        <v>1.56704391660949</v>
      </c>
      <c r="G420" s="101" t="n">
        <v>-0.308582657419369</v>
      </c>
      <c r="H420" s="100" t="n">
        <v>1.25846125919012</v>
      </c>
      <c r="I420" s="101" t="n">
        <v>0.124089149292222</v>
      </c>
      <c r="J420" s="102" t="n">
        <v>0</v>
      </c>
      <c r="K420" s="103" t="n">
        <v>-0.403462020793483</v>
      </c>
      <c r="L420" s="102" t="n">
        <v>-0.512501717287177</v>
      </c>
      <c r="M420" s="98" t="n">
        <v>881.850595587038</v>
      </c>
      <c r="N420" s="105" t="n">
        <v>-173.654227139899</v>
      </c>
      <c r="O420" s="104" t="n">
        <v>708.196368447139</v>
      </c>
      <c r="P420" s="105" t="n">
        <v>69.8309020247478</v>
      </c>
      <c r="Q420" s="106" t="n">
        <v>0</v>
      </c>
      <c r="R420" s="105" t="n">
        <v>-5.31032594761036</v>
      </c>
      <c r="S420" s="106" t="n">
        <v>-6.74549530623112</v>
      </c>
      <c r="T420" s="107" t="n">
        <v>-2808.56198046617</v>
      </c>
    </row>
    <row r="421" customFormat="false" ht="11.25" hidden="false" customHeight="true" outlineLevel="0" collapsed="false">
      <c r="B421" s="121"/>
      <c r="C421" s="122"/>
      <c r="D421" s="123" t="n">
        <v>0</v>
      </c>
      <c r="E421" s="123" t="n">
        <v>0</v>
      </c>
      <c r="F421" s="124" t="n">
        <v>0</v>
      </c>
      <c r="G421" s="125" t="n">
        <v>0</v>
      </c>
      <c r="H421" s="126" t="n">
        <v>0</v>
      </c>
      <c r="I421" s="125" t="n">
        <v>0</v>
      </c>
      <c r="J421" s="127" t="n">
        <v>0</v>
      </c>
      <c r="K421" s="128" t="n">
        <v>0</v>
      </c>
      <c r="L421" s="127" t="n">
        <v>0</v>
      </c>
      <c r="M421" s="129" t="n">
        <v>0</v>
      </c>
      <c r="N421" s="130" t="n">
        <v>0</v>
      </c>
      <c r="O421" s="131" t="n">
        <v>0</v>
      </c>
      <c r="P421" s="130" t="n">
        <v>0</v>
      </c>
      <c r="Q421" s="132" t="n">
        <v>0</v>
      </c>
      <c r="R421" s="130" t="n">
        <v>0</v>
      </c>
      <c r="S421" s="132" t="n">
        <v>0</v>
      </c>
      <c r="T421" s="133" t="n">
        <v>0</v>
      </c>
    </row>
    <row r="423" customFormat="false" ht="11.25" hidden="false" customHeight="true" outlineLevel="0" collapsed="false">
      <c r="A423" s="6" t="n">
        <v>2009</v>
      </c>
      <c r="B423" s="76"/>
      <c r="C423" s="74"/>
      <c r="D423" s="74"/>
      <c r="E423" s="74"/>
      <c r="F423" s="74"/>
      <c r="G423" s="74"/>
      <c r="H423" s="73"/>
      <c r="I423" s="74"/>
      <c r="J423" s="74"/>
      <c r="K423" s="74"/>
      <c r="L423" s="74"/>
      <c r="M423" s="74"/>
    </row>
    <row r="424" customFormat="false" ht="12.75" hidden="false" customHeight="true" outlineLevel="0" collapsed="false">
      <c r="A424" s="77"/>
      <c r="B424" s="78" t="s">
        <v>49</v>
      </c>
      <c r="C424" s="78"/>
      <c r="D424" s="10" t="s">
        <v>4</v>
      </c>
      <c r="E424" s="10"/>
      <c r="F424" s="10" t="s">
        <v>50</v>
      </c>
      <c r="G424" s="10"/>
      <c r="H424" s="10"/>
      <c r="I424" s="10"/>
      <c r="J424" s="10"/>
      <c r="K424" s="10"/>
      <c r="L424" s="10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1.25" hidden="false" customHeight="true" outlineLevel="0" collapsed="false">
      <c r="B425" s="79" t="s">
        <v>8</v>
      </c>
      <c r="C425" s="80" t="s">
        <v>9</v>
      </c>
      <c r="D425" s="14" t="s">
        <v>10</v>
      </c>
      <c r="E425" s="14" t="s">
        <v>11</v>
      </c>
      <c r="F425" s="81" t="s">
        <v>12</v>
      </c>
      <c r="G425" s="81"/>
      <c r="H425" s="81"/>
      <c r="I425" s="20" t="s">
        <v>13</v>
      </c>
      <c r="J425" s="21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1.25" hidden="false" customHeight="true" outlineLevel="0" collapsed="false">
      <c r="B426" s="79"/>
      <c r="C426" s="80"/>
      <c r="D426" s="14"/>
      <c r="E426" s="14"/>
      <c r="F426" s="81"/>
      <c r="G426" s="81"/>
      <c r="H426" s="81"/>
      <c r="I426" s="20"/>
      <c r="J426" s="21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2" hidden="false" customHeight="true" outlineLevel="0" collapsed="false">
      <c r="B427" s="79"/>
      <c r="C427" s="80"/>
      <c r="D427" s="14"/>
      <c r="E427" s="14"/>
      <c r="F427" s="81" t="s">
        <v>20</v>
      </c>
      <c r="G427" s="82" t="s">
        <v>21</v>
      </c>
      <c r="H427" s="82" t="s">
        <v>22</v>
      </c>
      <c r="I427" s="20"/>
      <c r="J427" s="21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2.75" hidden="false" customHeight="true" outlineLevel="0" collapsed="false">
      <c r="B428" s="79"/>
      <c r="C428" s="80"/>
      <c r="D428" s="14"/>
      <c r="E428" s="14"/>
      <c r="F428" s="83" t="s">
        <v>28</v>
      </c>
      <c r="G428" s="83"/>
      <c r="H428" s="83"/>
      <c r="I428" s="83"/>
      <c r="J428" s="83"/>
      <c r="K428" s="83"/>
      <c r="L428" s="83"/>
      <c r="M428" s="84" t="s">
        <v>29</v>
      </c>
      <c r="N428" s="84"/>
      <c r="O428" s="84"/>
      <c r="P428" s="84"/>
      <c r="Q428" s="84"/>
      <c r="R428" s="84"/>
      <c r="S428" s="84"/>
      <c r="T428" s="85" t="s">
        <v>30</v>
      </c>
    </row>
    <row r="429" customFormat="false" ht="11.25" hidden="false" customHeight="true" outlineLevel="0" collapsed="false">
      <c r="B429" s="86" t="s">
        <v>31</v>
      </c>
      <c r="C429" s="87"/>
      <c r="D429" s="88" t="n">
        <v>125638.083301039</v>
      </c>
      <c r="E429" s="88" t="n">
        <v>11443.6162791505</v>
      </c>
      <c r="F429" s="89" t="n">
        <v>1.26906564176965</v>
      </c>
      <c r="G429" s="90" t="n">
        <v>-0.658403716871256</v>
      </c>
      <c r="H429" s="90" t="n">
        <v>0.610661924898398</v>
      </c>
      <c r="I429" s="90" t="n">
        <v>0.0772710428774671</v>
      </c>
      <c r="J429" s="90" t="n">
        <v>0</v>
      </c>
      <c r="K429" s="91" t="n">
        <v>1.27542586788605</v>
      </c>
      <c r="L429" s="92" t="n">
        <v>-0.419561345371179</v>
      </c>
      <c r="M429" s="88" t="n">
        <v>159442.974815142</v>
      </c>
      <c r="N429" s="93" t="n">
        <v>-82720.5810259843</v>
      </c>
      <c r="O429" s="93" t="n">
        <v>76722.3937891575</v>
      </c>
      <c r="P429" s="93" t="n">
        <v>9708.18572179734</v>
      </c>
      <c r="Q429" s="94" t="n">
        <v>0</v>
      </c>
      <c r="R429" s="93" t="n">
        <v>14595.4842245905</v>
      </c>
      <c r="S429" s="94" t="n">
        <v>-4801.29904199193</v>
      </c>
      <c r="T429" s="95" t="n">
        <v>-352824.137209696</v>
      </c>
    </row>
    <row r="430" customFormat="false" ht="11.25" hidden="false" customHeight="true" outlineLevel="0" collapsed="false">
      <c r="B430" s="96" t="s">
        <v>34</v>
      </c>
      <c r="C430" s="97"/>
      <c r="D430" s="98" t="n">
        <v>120621.370123934</v>
      </c>
      <c r="E430" s="98" t="n">
        <v>11096.2398510786</v>
      </c>
      <c r="F430" s="99" t="n">
        <v>1.25240623759159</v>
      </c>
      <c r="G430" s="100" t="n">
        <v>-0.669824173070322</v>
      </c>
      <c r="H430" s="100" t="n">
        <v>0.58258206452127</v>
      </c>
      <c r="I430" s="101" t="n">
        <v>0.0714527154908937</v>
      </c>
      <c r="J430" s="102" t="n">
        <v>0</v>
      </c>
      <c r="K430" s="103" t="n">
        <v>1.21117991016277</v>
      </c>
      <c r="L430" s="102" t="n">
        <v>-0.425526894794021</v>
      </c>
      <c r="M430" s="98" t="n">
        <v>151066.95633006</v>
      </c>
      <c r="N430" s="104" t="n">
        <v>-80795.1094978736</v>
      </c>
      <c r="O430" s="104" t="n">
        <v>70271.846832186</v>
      </c>
      <c r="P430" s="105" t="n">
        <v>8618.72444158727</v>
      </c>
      <c r="Q430" s="106" t="n">
        <v>0</v>
      </c>
      <c r="R430" s="105" t="n">
        <v>13439.5427859739</v>
      </c>
      <c r="S430" s="106" t="n">
        <v>-4721.74848771914</v>
      </c>
      <c r="T430" s="107" t="n">
        <v>-321230.673764103</v>
      </c>
    </row>
    <row r="431" customFormat="false" ht="11.25" hidden="false" customHeight="true" outlineLevel="0" collapsed="false">
      <c r="B431" s="108"/>
      <c r="C431" s="109"/>
      <c r="D431" s="110" t="n">
        <v>0</v>
      </c>
      <c r="E431" s="110" t="n">
        <v>0</v>
      </c>
      <c r="F431" s="99" t="n">
        <v>0</v>
      </c>
      <c r="G431" s="100" t="n">
        <v>0</v>
      </c>
      <c r="H431" s="100" t="n">
        <v>0</v>
      </c>
      <c r="I431" s="101" t="n">
        <v>0</v>
      </c>
      <c r="J431" s="102" t="n">
        <v>0</v>
      </c>
      <c r="K431" s="103" t="n">
        <v>0</v>
      </c>
      <c r="L431" s="102" t="n">
        <v>0</v>
      </c>
      <c r="M431" s="111" t="n">
        <v>0</v>
      </c>
      <c r="N431" s="112" t="n">
        <v>0</v>
      </c>
      <c r="O431" s="104" t="n">
        <v>0</v>
      </c>
      <c r="P431" s="113" t="n">
        <v>0</v>
      </c>
      <c r="Q431" s="114" t="n">
        <v>0</v>
      </c>
      <c r="R431" s="113" t="n">
        <v>0</v>
      </c>
      <c r="S431" s="114" t="n">
        <v>0</v>
      </c>
      <c r="T431" s="115" t="n">
        <v>0</v>
      </c>
    </row>
    <row r="432" customFormat="false" ht="11.25" hidden="false" customHeight="true" outlineLevel="0" collapsed="false">
      <c r="B432" s="108"/>
      <c r="C432" s="109"/>
      <c r="D432" s="110" t="n">
        <v>0</v>
      </c>
      <c r="E432" s="110" t="n">
        <v>0</v>
      </c>
      <c r="F432" s="99" t="n">
        <v>0</v>
      </c>
      <c r="G432" s="100" t="n">
        <v>0</v>
      </c>
      <c r="H432" s="100" t="n">
        <v>0</v>
      </c>
      <c r="I432" s="101" t="n">
        <v>0</v>
      </c>
      <c r="J432" s="102" t="n">
        <v>0</v>
      </c>
      <c r="K432" s="103" t="n">
        <v>0</v>
      </c>
      <c r="L432" s="102" t="n">
        <v>0</v>
      </c>
      <c r="M432" s="111" t="n">
        <v>0</v>
      </c>
      <c r="N432" s="112" t="n">
        <v>0</v>
      </c>
      <c r="O432" s="104" t="n">
        <v>0</v>
      </c>
      <c r="P432" s="113" t="n">
        <v>0</v>
      </c>
      <c r="Q432" s="114" t="n">
        <v>0</v>
      </c>
      <c r="R432" s="113" t="n">
        <v>0</v>
      </c>
      <c r="S432" s="114" t="n">
        <v>0</v>
      </c>
      <c r="T432" s="115" t="n">
        <v>0</v>
      </c>
    </row>
    <row r="433" customFormat="false" ht="11.25" hidden="false" customHeight="true" outlineLevel="0" collapsed="false">
      <c r="B433" s="116" t="s">
        <v>35</v>
      </c>
      <c r="C433" s="117"/>
      <c r="D433" s="98" t="n">
        <v>5016.71317710415</v>
      </c>
      <c r="E433" s="98" t="n">
        <v>347.376428071977</v>
      </c>
      <c r="F433" s="99" t="n">
        <v>1.66962275684998</v>
      </c>
      <c r="G433" s="101" t="n">
        <v>-0.383811364161367</v>
      </c>
      <c r="H433" s="100" t="n">
        <v>1.28581139268861</v>
      </c>
      <c r="I433" s="101" t="n">
        <v>0.217166348114594</v>
      </c>
      <c r="J433" s="102" t="n">
        <v>0</v>
      </c>
      <c r="K433" s="103" t="n">
        <v>3.32763349842807</v>
      </c>
      <c r="L433" s="102" t="n">
        <v>-0.22900389273481</v>
      </c>
      <c r="M433" s="98" t="n">
        <v>8376.01848508223</v>
      </c>
      <c r="N433" s="105" t="n">
        <v>-1925.47152811065</v>
      </c>
      <c r="O433" s="104" t="n">
        <v>6450.54695697158</v>
      </c>
      <c r="P433" s="105" t="n">
        <v>1089.46128021007</v>
      </c>
      <c r="Q433" s="106" t="n">
        <v>0</v>
      </c>
      <c r="R433" s="105" t="n">
        <v>1155.9414386166</v>
      </c>
      <c r="S433" s="106" t="n">
        <v>-79.5505542727963</v>
      </c>
      <c r="T433" s="107" t="n">
        <v>-31593.4634455934</v>
      </c>
    </row>
    <row r="434" customFormat="false" ht="11.25" hidden="false" customHeight="true" outlineLevel="0" collapsed="false">
      <c r="B434" s="118" t="s">
        <v>36</v>
      </c>
      <c r="C434" s="119"/>
      <c r="D434" s="98" t="n">
        <v>1415.67074277976</v>
      </c>
      <c r="E434" s="98" t="n">
        <v>34.9256000040178</v>
      </c>
      <c r="F434" s="99" t="n">
        <v>1.58131092250436</v>
      </c>
      <c r="G434" s="101" t="n">
        <v>-0.147727769395351</v>
      </c>
      <c r="H434" s="100" t="n">
        <v>1.43358315310901</v>
      </c>
      <c r="I434" s="101" t="n">
        <v>0.1401301602165</v>
      </c>
      <c r="J434" s="102" t="n">
        <v>0</v>
      </c>
      <c r="K434" s="103" t="n">
        <v>16.9395451785743</v>
      </c>
      <c r="L434" s="102" t="n">
        <v>-0.942458745307877</v>
      </c>
      <c r="M434" s="98" t="n">
        <v>2238.6156082275</v>
      </c>
      <c r="N434" s="105" t="n">
        <v>-209.133881029114</v>
      </c>
      <c r="O434" s="104" t="n">
        <v>2029.48172719839</v>
      </c>
      <c r="P434" s="105" t="n">
        <v>198.37816799954</v>
      </c>
      <c r="Q434" s="106" t="n">
        <v>0</v>
      </c>
      <c r="R434" s="105" t="n">
        <v>591.623779156875</v>
      </c>
      <c r="S434" s="106" t="n">
        <v>-32.9159371589113</v>
      </c>
      <c r="T434" s="107" t="n">
        <v>-10217.4150363849</v>
      </c>
    </row>
    <row r="435" customFormat="false" ht="11.25" hidden="false" customHeight="true" outlineLevel="0" collapsed="false">
      <c r="B435" s="120"/>
      <c r="C435" s="109"/>
      <c r="D435" s="110" t="n">
        <v>0</v>
      </c>
      <c r="E435" s="110" t="n">
        <v>0</v>
      </c>
      <c r="F435" s="99" t="n">
        <v>0</v>
      </c>
      <c r="G435" s="101" t="n">
        <v>0</v>
      </c>
      <c r="H435" s="100" t="n">
        <v>0</v>
      </c>
      <c r="I435" s="101" t="n">
        <v>0</v>
      </c>
      <c r="J435" s="102" t="n">
        <v>0</v>
      </c>
      <c r="K435" s="103" t="n">
        <v>0</v>
      </c>
      <c r="L435" s="102" t="n">
        <v>0</v>
      </c>
      <c r="M435" s="111" t="n">
        <v>0</v>
      </c>
      <c r="N435" s="113" t="n">
        <v>0</v>
      </c>
      <c r="O435" s="104" t="n">
        <v>0</v>
      </c>
      <c r="P435" s="113" t="n">
        <v>0</v>
      </c>
      <c r="Q435" s="114" t="n">
        <v>0</v>
      </c>
      <c r="R435" s="113" t="n">
        <v>0</v>
      </c>
      <c r="S435" s="114" t="n">
        <v>0</v>
      </c>
      <c r="T435" s="115" t="n">
        <v>0</v>
      </c>
    </row>
    <row r="436" customFormat="false" ht="11.25" hidden="false" customHeight="true" outlineLevel="0" collapsed="false">
      <c r="B436" s="118" t="s">
        <v>38</v>
      </c>
      <c r="C436" s="119"/>
      <c r="D436" s="98" t="n">
        <v>2079.99748569763</v>
      </c>
      <c r="E436" s="98" t="n">
        <v>83.3851969660402</v>
      </c>
      <c r="F436" s="99" t="n">
        <v>2.14148988721855</v>
      </c>
      <c r="G436" s="101" t="n">
        <v>-0.628042016346465</v>
      </c>
      <c r="H436" s="100" t="n">
        <v>1.51344787087209</v>
      </c>
      <c r="I436" s="101" t="n">
        <v>0.262404233007411</v>
      </c>
      <c r="J436" s="102" t="n">
        <v>0</v>
      </c>
      <c r="K436" s="103" t="n">
        <v>3.46054322853026</v>
      </c>
      <c r="L436" s="102" t="n">
        <v>-0.607528010450023</v>
      </c>
      <c r="M436" s="98" t="n">
        <v>4454.29358106148</v>
      </c>
      <c r="N436" s="105" t="n">
        <v>-1306.32581491311</v>
      </c>
      <c r="O436" s="104" t="n">
        <v>3147.96776614836</v>
      </c>
      <c r="P436" s="105" t="n">
        <v>545.80014489183</v>
      </c>
      <c r="Q436" s="106" t="n">
        <v>0</v>
      </c>
      <c r="R436" s="105" t="n">
        <v>288.558078720493</v>
      </c>
      <c r="S436" s="106" t="n">
        <v>-50.6588428137617</v>
      </c>
      <c r="T436" s="107" t="n">
        <v>-14416.1128721387</v>
      </c>
    </row>
    <row r="437" customFormat="false" ht="11.25" hidden="false" customHeight="true" outlineLevel="0" collapsed="false">
      <c r="B437" s="120"/>
      <c r="C437" s="109"/>
      <c r="D437" s="110" t="n">
        <v>0</v>
      </c>
      <c r="E437" s="110" t="n">
        <v>0</v>
      </c>
      <c r="F437" s="99" t="n">
        <v>0</v>
      </c>
      <c r="G437" s="101" t="n">
        <v>0</v>
      </c>
      <c r="H437" s="100" t="n">
        <v>0</v>
      </c>
      <c r="I437" s="101" t="n">
        <v>0</v>
      </c>
      <c r="J437" s="102" t="n">
        <v>0</v>
      </c>
      <c r="K437" s="103" t="n">
        <v>0</v>
      </c>
      <c r="L437" s="102" t="n">
        <v>0</v>
      </c>
      <c r="M437" s="111" t="n">
        <v>0</v>
      </c>
      <c r="N437" s="113" t="n">
        <v>0</v>
      </c>
      <c r="O437" s="104" t="n">
        <v>0</v>
      </c>
      <c r="P437" s="113" t="n">
        <v>0</v>
      </c>
      <c r="Q437" s="114" t="n">
        <v>0</v>
      </c>
      <c r="R437" s="113" t="n">
        <v>0</v>
      </c>
      <c r="S437" s="114" t="n">
        <v>0</v>
      </c>
      <c r="T437" s="115" t="n">
        <v>0</v>
      </c>
    </row>
    <row r="438" customFormat="false" ht="11.25" hidden="false" customHeight="true" outlineLevel="0" collapsed="false">
      <c r="B438" s="118" t="s">
        <v>39</v>
      </c>
      <c r="C438" s="119"/>
      <c r="D438" s="98" t="n">
        <v>672.908018172184</v>
      </c>
      <c r="E438" s="98" t="n">
        <v>201.421396097941</v>
      </c>
      <c r="F438" s="99" t="n">
        <v>0.364593556170649</v>
      </c>
      <c r="G438" s="101" t="n">
        <v>-0.11986502410065</v>
      </c>
      <c r="H438" s="100" t="n">
        <v>0.244728532069999</v>
      </c>
      <c r="I438" s="101" t="n">
        <v>0.255582682047837</v>
      </c>
      <c r="J438" s="102" t="n">
        <v>0</v>
      </c>
      <c r="K438" s="103" t="n">
        <v>0.508816485887297</v>
      </c>
      <c r="L438" s="102" t="n">
        <v>0.0894726733653774</v>
      </c>
      <c r="M438" s="98" t="n">
        <v>245.33792732114</v>
      </c>
      <c r="N438" s="105" t="n">
        <v>-80.6581358157291</v>
      </c>
      <c r="O438" s="104" t="n">
        <v>164.679791505411</v>
      </c>
      <c r="P438" s="105" t="n">
        <v>171.983636055941</v>
      </c>
      <c r="Q438" s="106" t="n">
        <v>0</v>
      </c>
      <c r="R438" s="105" t="n">
        <v>102.486526945068</v>
      </c>
      <c r="S438" s="106" t="n">
        <v>18.0217107818694</v>
      </c>
      <c r="T438" s="107" t="n">
        <v>-1676.29610605706</v>
      </c>
    </row>
    <row r="439" customFormat="false" ht="11.25" hidden="false" customHeight="true" outlineLevel="0" collapsed="false">
      <c r="B439" s="120"/>
      <c r="C439" s="109"/>
      <c r="D439" s="110" t="n">
        <v>0</v>
      </c>
      <c r="E439" s="110" t="n">
        <v>0</v>
      </c>
      <c r="F439" s="99" t="n">
        <v>0</v>
      </c>
      <c r="G439" s="101" t="n">
        <v>0</v>
      </c>
      <c r="H439" s="100" t="n">
        <v>0</v>
      </c>
      <c r="I439" s="101" t="n">
        <v>0</v>
      </c>
      <c r="J439" s="102" t="n">
        <v>0</v>
      </c>
      <c r="K439" s="103" t="n">
        <v>0</v>
      </c>
      <c r="L439" s="102" t="n">
        <v>0</v>
      </c>
      <c r="M439" s="111" t="n">
        <v>0</v>
      </c>
      <c r="N439" s="113" t="n">
        <v>0</v>
      </c>
      <c r="O439" s="104" t="n">
        <v>0</v>
      </c>
      <c r="P439" s="113" t="n">
        <v>0</v>
      </c>
      <c r="Q439" s="114" t="n">
        <v>0</v>
      </c>
      <c r="R439" s="113" t="n">
        <v>0</v>
      </c>
      <c r="S439" s="114" t="n">
        <v>0</v>
      </c>
      <c r="T439" s="115" t="n">
        <v>0</v>
      </c>
    </row>
    <row r="440" customFormat="false" ht="11.25" hidden="false" customHeight="true" outlineLevel="0" collapsed="false">
      <c r="B440" s="118" t="s">
        <v>40</v>
      </c>
      <c r="C440" s="119"/>
      <c r="D440" s="98" t="n">
        <v>278.481024299626</v>
      </c>
      <c r="E440" s="98" t="n">
        <v>13.4496066287451</v>
      </c>
      <c r="F440" s="99" t="n">
        <v>1.97430439832988</v>
      </c>
      <c r="G440" s="101" t="n">
        <v>-0.544823839623176</v>
      </c>
      <c r="H440" s="100" t="n">
        <v>1.4294805587067</v>
      </c>
      <c r="I440" s="101" t="n">
        <v>0.3723041199923</v>
      </c>
      <c r="J440" s="102" t="n">
        <v>0</v>
      </c>
      <c r="K440" s="103" t="n">
        <v>13.4533362266633</v>
      </c>
      <c r="L440" s="102" t="n">
        <v>-0.494484229676898</v>
      </c>
      <c r="M440" s="98" t="n">
        <v>549.80631112616</v>
      </c>
      <c r="N440" s="105" t="n">
        <v>-151.723100921117</v>
      </c>
      <c r="O440" s="104" t="n">
        <v>398.083210205043</v>
      </c>
      <c r="P440" s="105" t="n">
        <v>103.679632686426</v>
      </c>
      <c r="Q440" s="106" t="n">
        <v>0</v>
      </c>
      <c r="R440" s="105" t="n">
        <v>180.942080092868</v>
      </c>
      <c r="S440" s="106" t="n">
        <v>-6.65061837327234</v>
      </c>
      <c r="T440" s="107" t="n">
        <v>-2478.86578357391</v>
      </c>
    </row>
    <row r="441" customFormat="false" ht="11.25" hidden="false" customHeight="true" outlineLevel="0" collapsed="false">
      <c r="B441" s="120"/>
      <c r="C441" s="109"/>
      <c r="D441" s="110" t="n">
        <v>0</v>
      </c>
      <c r="E441" s="110" t="n">
        <v>0</v>
      </c>
      <c r="F441" s="99" t="n">
        <v>0</v>
      </c>
      <c r="G441" s="101" t="n">
        <v>0</v>
      </c>
      <c r="H441" s="100" t="n">
        <v>0</v>
      </c>
      <c r="I441" s="101" t="n">
        <v>0</v>
      </c>
      <c r="J441" s="102" t="n">
        <v>0</v>
      </c>
      <c r="K441" s="103" t="n">
        <v>0</v>
      </c>
      <c r="L441" s="102" t="n">
        <v>0</v>
      </c>
      <c r="M441" s="111" t="n">
        <v>0</v>
      </c>
      <c r="N441" s="113" t="n">
        <v>0</v>
      </c>
      <c r="O441" s="104" t="n">
        <v>0</v>
      </c>
      <c r="P441" s="113" t="n">
        <v>0</v>
      </c>
      <c r="Q441" s="114" t="n">
        <v>0</v>
      </c>
      <c r="R441" s="113" t="n">
        <v>0</v>
      </c>
      <c r="S441" s="114" t="n">
        <v>0</v>
      </c>
      <c r="T441" s="115" t="n">
        <v>0</v>
      </c>
    </row>
    <row r="442" customFormat="false" ht="11.25" hidden="false" customHeight="true" outlineLevel="0" collapsed="false">
      <c r="B442" s="118" t="s">
        <v>41</v>
      </c>
      <c r="C442" s="119"/>
      <c r="D442" s="98" t="n">
        <v>569.655906154949</v>
      </c>
      <c r="E442" s="98" t="n">
        <v>14.194628375233</v>
      </c>
      <c r="F442" s="99" t="n">
        <v>1.55877442461629</v>
      </c>
      <c r="G442" s="101" t="n">
        <v>-0.311820861527689</v>
      </c>
      <c r="H442" s="100" t="n">
        <v>1.2469535630886</v>
      </c>
      <c r="I442" s="101" t="n">
        <v>0.122213599164187</v>
      </c>
      <c r="J442" s="102" t="n">
        <v>0</v>
      </c>
      <c r="K442" s="103" t="n">
        <v>-0.540276652264114</v>
      </c>
      <c r="L442" s="102" t="n">
        <v>-0.517580771719194</v>
      </c>
      <c r="M442" s="98" t="n">
        <v>887.965057345951</v>
      </c>
      <c r="N442" s="105" t="n">
        <v>-177.630595431572</v>
      </c>
      <c r="O442" s="104" t="n">
        <v>710.334461914379</v>
      </c>
      <c r="P442" s="105" t="n">
        <v>69.6196985763328</v>
      </c>
      <c r="Q442" s="106" t="n">
        <v>0</v>
      </c>
      <c r="R442" s="105" t="n">
        <v>-7.66902629870411</v>
      </c>
      <c r="S442" s="106" t="n">
        <v>-7.34686670872028</v>
      </c>
      <c r="T442" s="107" t="n">
        <v>-2804.77364743872</v>
      </c>
    </row>
    <row r="443" customFormat="false" ht="11.25" hidden="false" customHeight="true" outlineLevel="0" collapsed="false">
      <c r="B443" s="121"/>
      <c r="C443" s="122"/>
      <c r="D443" s="123" t="n">
        <v>0</v>
      </c>
      <c r="E443" s="123" t="n">
        <v>0</v>
      </c>
      <c r="F443" s="124" t="n">
        <v>0</v>
      </c>
      <c r="G443" s="125" t="n">
        <v>0</v>
      </c>
      <c r="H443" s="126" t="n">
        <v>0</v>
      </c>
      <c r="I443" s="125" t="n">
        <v>0</v>
      </c>
      <c r="J443" s="127" t="n">
        <v>0</v>
      </c>
      <c r="K443" s="128" t="n">
        <v>0</v>
      </c>
      <c r="L443" s="127" t="n">
        <v>0</v>
      </c>
      <c r="M443" s="129" t="n">
        <v>0</v>
      </c>
      <c r="N443" s="130" t="n">
        <v>0</v>
      </c>
      <c r="O443" s="131" t="n">
        <v>0</v>
      </c>
      <c r="P443" s="130" t="n">
        <v>0</v>
      </c>
      <c r="Q443" s="132" t="n">
        <v>0</v>
      </c>
      <c r="R443" s="130" t="n">
        <v>0</v>
      </c>
      <c r="S443" s="132" t="n">
        <v>0</v>
      </c>
      <c r="T443" s="133" t="n">
        <v>0</v>
      </c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10.527177825768</v>
      </c>
      <c r="E11" s="33" t="s">
        <v>33</v>
      </c>
      <c r="F11" s="33" t="n">
        <v>0.800010407559967</v>
      </c>
      <c r="G11" s="34" t="n">
        <v>-0.0788311858406279</v>
      </c>
      <c r="H11" s="34" t="n">
        <v>0.721179221719339</v>
      </c>
      <c r="I11" s="34" t="n">
        <v>0</v>
      </c>
      <c r="J11" s="35"/>
      <c r="K11" s="34" t="n">
        <v>0.525422759683007</v>
      </c>
      <c r="L11" s="36" t="s">
        <v>33</v>
      </c>
      <c r="M11" s="33" t="n">
        <v>568.429137114826</v>
      </c>
      <c r="N11" s="34" t="n">
        <v>-56.0117</v>
      </c>
      <c r="O11" s="34" t="n">
        <v>512.417437114826</v>
      </c>
      <c r="P11" s="34" t="n">
        <v>0</v>
      </c>
      <c r="Q11" s="35"/>
      <c r="R11" s="34" t="n">
        <v>373.327150602994</v>
      </c>
      <c r="S11" s="36" t="s">
        <v>33</v>
      </c>
      <c r="T11" s="37" t="n">
        <v>-3247.73015496534</v>
      </c>
    </row>
    <row r="12" customFormat="false" ht="15.75" hidden="false" customHeight="false" outlineLevel="0" collapsed="false">
      <c r="B12" s="38" t="s">
        <v>34</v>
      </c>
      <c r="C12" s="39"/>
      <c r="D12" s="40" t="n">
        <v>710.527177825768</v>
      </c>
      <c r="E12" s="40" t="s">
        <v>33</v>
      </c>
      <c r="F12" s="40" t="n">
        <v>0.800010407559967</v>
      </c>
      <c r="G12" s="41" t="n">
        <v>-0.0788311858406279</v>
      </c>
      <c r="H12" s="41" t="n">
        <v>0.721179221719339</v>
      </c>
      <c r="I12" s="41" t="n">
        <v>0</v>
      </c>
      <c r="J12" s="42"/>
      <c r="K12" s="43" t="n">
        <v>0.525422759683007</v>
      </c>
      <c r="L12" s="44" t="s">
        <v>33</v>
      </c>
      <c r="M12" s="40" t="n">
        <v>568.429137114826</v>
      </c>
      <c r="N12" s="41" t="n">
        <v>-56.0117</v>
      </c>
      <c r="O12" s="41" t="n">
        <v>512.417437114826</v>
      </c>
      <c r="P12" s="41" t="n">
        <v>0</v>
      </c>
      <c r="Q12" s="42"/>
      <c r="R12" s="41" t="n">
        <v>373.327150602994</v>
      </c>
      <c r="S12" s="44" t="s">
        <v>33</v>
      </c>
      <c r="T12" s="45" t="n">
        <v>-3247.730154965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33</v>
      </c>
      <c r="E15" s="40" t="s">
        <v>33</v>
      </c>
      <c r="F15" s="40" t="s">
        <v>33</v>
      </c>
      <c r="G15" s="41" t="s">
        <v>33</v>
      </c>
      <c r="H15" s="41" t="s">
        <v>33</v>
      </c>
      <c r="I15" s="41" t="s">
        <v>33</v>
      </c>
      <c r="J15" s="55"/>
      <c r="K15" s="43" t="s">
        <v>33</v>
      </c>
      <c r="L15" s="56" t="s">
        <v>33</v>
      </c>
      <c r="M15" s="40" t="s">
        <v>33</v>
      </c>
      <c r="N15" s="41" t="s">
        <v>33</v>
      </c>
      <c r="O15" s="41" t="s">
        <v>33</v>
      </c>
      <c r="P15" s="41" t="s">
        <v>33</v>
      </c>
      <c r="Q15" s="55"/>
      <c r="R15" s="41" t="s">
        <v>33</v>
      </c>
      <c r="S15" s="56" t="s">
        <v>33</v>
      </c>
      <c r="T15" s="45" t="s">
        <v>33</v>
      </c>
    </row>
    <row r="16" customFormat="false" ht="15.75" hidden="false" customHeight="fals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33</v>
      </c>
      <c r="E18" s="40" t="s">
        <v>33</v>
      </c>
      <c r="F18" s="40" t="s">
        <v>33</v>
      </c>
      <c r="G18" s="41" t="s">
        <v>33</v>
      </c>
      <c r="H18" s="41" t="s">
        <v>33</v>
      </c>
      <c r="I18" s="41" t="s">
        <v>33</v>
      </c>
      <c r="J18" s="42"/>
      <c r="K18" s="43" t="s">
        <v>33</v>
      </c>
      <c r="L18" s="44" t="s">
        <v>33</v>
      </c>
      <c r="M18" s="40" t="s">
        <v>33</v>
      </c>
      <c r="N18" s="41" t="s">
        <v>33</v>
      </c>
      <c r="O18" s="41" t="s">
        <v>33</v>
      </c>
      <c r="P18" s="41" t="s">
        <v>33</v>
      </c>
      <c r="Q18" s="42"/>
      <c r="R18" s="41" t="s">
        <v>33</v>
      </c>
      <c r="S18" s="44" t="s">
        <v>33</v>
      </c>
      <c r="T18" s="45" t="s">
        <v>3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10.587658390918</v>
      </c>
      <c r="E33" s="33" t="s">
        <v>33</v>
      </c>
      <c r="F33" s="33" t="n">
        <v>0.801835293009838</v>
      </c>
      <c r="G33" s="34" t="n">
        <v>-0.178447230968149</v>
      </c>
      <c r="H33" s="34" t="n">
        <v>0.62338806204169</v>
      </c>
      <c r="I33" s="34" t="n">
        <v>-0.0833662347706156</v>
      </c>
      <c r="J33" s="35"/>
      <c r="K33" s="34" t="n">
        <v>0.523212546551702</v>
      </c>
      <c r="L33" s="36" t="s">
        <v>33</v>
      </c>
      <c r="M33" s="33" t="n">
        <v>569.774263275056</v>
      </c>
      <c r="N33" s="34" t="n">
        <v>-126.8024</v>
      </c>
      <c r="O33" s="34" t="n">
        <v>442.971863275056</v>
      </c>
      <c r="P33" s="34" t="n">
        <v>-59.2390175545192</v>
      </c>
      <c r="Q33" s="35"/>
      <c r="R33" s="34" t="n">
        <v>371.788378294923</v>
      </c>
      <c r="S33" s="36" t="s">
        <v>33</v>
      </c>
      <c r="T33" s="37" t="n">
        <v>-2770.24448805669</v>
      </c>
    </row>
    <row r="34" customFormat="false" ht="15.75" hidden="false" customHeight="false" outlineLevel="0" collapsed="false">
      <c r="B34" s="38" t="s">
        <v>34</v>
      </c>
      <c r="C34" s="39"/>
      <c r="D34" s="40" t="n">
        <v>709.521334562253</v>
      </c>
      <c r="E34" s="40" t="s">
        <v>33</v>
      </c>
      <c r="F34" s="40" t="n">
        <v>0.799592241123595</v>
      </c>
      <c r="G34" s="41" t="n">
        <v>-0.178715415341573</v>
      </c>
      <c r="H34" s="41" t="n">
        <v>0.620876825782023</v>
      </c>
      <c r="I34" s="41" t="n">
        <v>-0.0834915240301652</v>
      </c>
      <c r="J34" s="42"/>
      <c r="K34" s="43" t="n">
        <v>0.523901356896507</v>
      </c>
      <c r="L34" s="44" t="s">
        <v>33</v>
      </c>
      <c r="M34" s="40" t="n">
        <v>567.327754027636</v>
      </c>
      <c r="N34" s="41" t="n">
        <v>-126.8024</v>
      </c>
      <c r="O34" s="41" t="n">
        <v>440.525354027636</v>
      </c>
      <c r="P34" s="41" t="n">
        <v>-59.2390175545192</v>
      </c>
      <c r="Q34" s="42"/>
      <c r="R34" s="41" t="n">
        <v>371.719189924185</v>
      </c>
      <c r="S34" s="44" t="s">
        <v>33</v>
      </c>
      <c r="T34" s="45" t="n">
        <v>-2761.0202634567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06632382866454</v>
      </c>
      <c r="E37" s="40" t="s">
        <v>33</v>
      </c>
      <c r="F37" s="40" t="n">
        <v>2.29433984466433</v>
      </c>
      <c r="G37" s="41" t="s">
        <v>33</v>
      </c>
      <c r="H37" s="41" t="n">
        <v>2.29433984466433</v>
      </c>
      <c r="I37" s="41" t="s">
        <v>33</v>
      </c>
      <c r="J37" s="55"/>
      <c r="K37" s="43" t="n">
        <v>0.0648849522797554</v>
      </c>
      <c r="L37" s="56" t="s">
        <v>33</v>
      </c>
      <c r="M37" s="40" t="n">
        <v>2.44650924742008</v>
      </c>
      <c r="N37" s="41" t="s">
        <v>33</v>
      </c>
      <c r="O37" s="41" t="n">
        <v>2.44650924742008</v>
      </c>
      <c r="P37" s="41" t="s">
        <v>33</v>
      </c>
      <c r="Q37" s="55"/>
      <c r="R37" s="41" t="n">
        <v>0.069188370737665</v>
      </c>
      <c r="S37" s="56" t="s">
        <v>33</v>
      </c>
      <c r="T37" s="45" t="n">
        <v>-9.22422459991175</v>
      </c>
    </row>
    <row r="38" customFormat="false" ht="15.75" hidden="false" customHeight="true" outlineLevel="0" collapsed="false">
      <c r="B38" s="57" t="s">
        <v>36</v>
      </c>
      <c r="C38" s="58"/>
      <c r="D38" s="40" t="n">
        <v>0.179749839598148</v>
      </c>
      <c r="E38" s="40" t="s">
        <v>33</v>
      </c>
      <c r="F38" s="40" t="n">
        <v>2.22657706626667</v>
      </c>
      <c r="G38" s="41" t="s">
        <v>33</v>
      </c>
      <c r="H38" s="41" t="n">
        <v>2.22657706626667</v>
      </c>
      <c r="I38" s="41" t="s">
        <v>33</v>
      </c>
      <c r="J38" s="55"/>
      <c r="K38" s="43" t="n">
        <v>1.55966649778169</v>
      </c>
      <c r="L38" s="56" t="s">
        <v>33</v>
      </c>
      <c r="M38" s="40" t="n">
        <v>0.400226870514349</v>
      </c>
      <c r="N38" s="41" t="s">
        <v>33</v>
      </c>
      <c r="O38" s="41" t="n">
        <v>0.400226870514349</v>
      </c>
      <c r="P38" s="41" t="s">
        <v>33</v>
      </c>
      <c r="Q38" s="55"/>
      <c r="R38" s="41" t="n">
        <v>0.280349802802866</v>
      </c>
      <c r="S38" s="56" t="s">
        <v>33</v>
      </c>
      <c r="T38" s="45" t="n">
        <v>-2.4954478021631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773559890376975</v>
      </c>
      <c r="E40" s="40" t="s">
        <v>33</v>
      </c>
      <c r="F40" s="40" t="n">
        <v>2.30718836585677</v>
      </c>
      <c r="G40" s="41" t="s">
        <v>33</v>
      </c>
      <c r="H40" s="41" t="n">
        <v>2.30718836585677</v>
      </c>
      <c r="I40" s="41" t="s">
        <v>33</v>
      </c>
      <c r="J40" s="42"/>
      <c r="K40" s="43" t="n">
        <v>-0.241969259125712</v>
      </c>
      <c r="L40" s="44" t="s">
        <v>33</v>
      </c>
      <c r="M40" s="40" t="n">
        <v>1.7847483793712</v>
      </c>
      <c r="N40" s="41" t="s">
        <v>33</v>
      </c>
      <c r="O40" s="41" t="n">
        <v>1.7847483793712</v>
      </c>
      <c r="P40" s="41" t="s">
        <v>33</v>
      </c>
      <c r="Q40" s="42"/>
      <c r="R40" s="41" t="n">
        <v>-0.187177713563884</v>
      </c>
      <c r="S40" s="44" t="s">
        <v>33</v>
      </c>
      <c r="T40" s="45" t="n">
        <v>-5.857759107960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330000672046637</v>
      </c>
      <c r="E42" s="40" t="s">
        <v>33</v>
      </c>
      <c r="F42" s="40" t="n">
        <v>2.27104582550828</v>
      </c>
      <c r="G42" s="41" t="s">
        <v>33</v>
      </c>
      <c r="H42" s="41" t="n">
        <v>2.27104582550828</v>
      </c>
      <c r="I42" s="41" t="s">
        <v>33</v>
      </c>
      <c r="J42" s="42"/>
      <c r="K42" s="43" t="n">
        <v>-0.726777868438023</v>
      </c>
      <c r="L42" s="44" t="s">
        <v>33</v>
      </c>
      <c r="M42" s="40" t="n">
        <v>0.0749446648666444</v>
      </c>
      <c r="N42" s="41" t="s">
        <v>33</v>
      </c>
      <c r="O42" s="41" t="n">
        <v>0.0749446648666444</v>
      </c>
      <c r="P42" s="41" t="s">
        <v>33</v>
      </c>
      <c r="Q42" s="42"/>
      <c r="R42" s="41" t="n">
        <v>-0.023983718501317</v>
      </c>
      <c r="S42" s="44" t="s">
        <v>33</v>
      </c>
      <c r="T42" s="45" t="n">
        <v>-0.1868568033395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0409384102471638</v>
      </c>
      <c r="E44" s="40" t="s">
        <v>33</v>
      </c>
      <c r="F44" s="40" t="n">
        <v>2.25185110344143</v>
      </c>
      <c r="G44" s="41" t="s">
        <v>33</v>
      </c>
      <c r="H44" s="41" t="n">
        <v>2.25185110344143</v>
      </c>
      <c r="I44" s="60" t="s">
        <v>33</v>
      </c>
      <c r="J44" s="55"/>
      <c r="K44" s="43" t="n">
        <v>0</v>
      </c>
      <c r="L44" s="56" t="s">
        <v>33</v>
      </c>
      <c r="M44" s="40" t="n">
        <v>0.0921872042882138</v>
      </c>
      <c r="N44" s="41" t="s">
        <v>33</v>
      </c>
      <c r="O44" s="41" t="n">
        <v>0.0921872042882138</v>
      </c>
      <c r="P44" s="60" t="s">
        <v>33</v>
      </c>
      <c r="Q44" s="55"/>
      <c r="R44" s="41" t="n">
        <v>0</v>
      </c>
      <c r="S44" s="56" t="s">
        <v>33</v>
      </c>
      <c r="T44" s="45" t="n">
        <v>-0.33801974905678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390756212375926</v>
      </c>
      <c r="E46" s="40" t="s">
        <v>33</v>
      </c>
      <c r="F46" s="40" t="n">
        <v>2.41588298252974</v>
      </c>
      <c r="G46" s="41" t="s">
        <v>33</v>
      </c>
      <c r="H46" s="41" t="n">
        <v>2.41588298252974</v>
      </c>
      <c r="I46" s="41" t="s">
        <v>33</v>
      </c>
      <c r="J46" s="55"/>
      <c r="K46" s="43" t="n">
        <v>0</v>
      </c>
      <c r="L46" s="56" t="s">
        <v>33</v>
      </c>
      <c r="M46" s="40" t="n">
        <v>0.0944021283796774</v>
      </c>
      <c r="N46" s="41" t="s">
        <v>33</v>
      </c>
      <c r="O46" s="41" t="n">
        <v>0.0944021283796774</v>
      </c>
      <c r="P46" s="41" t="s">
        <v>33</v>
      </c>
      <c r="Q46" s="55"/>
      <c r="R46" s="41" t="n">
        <v>0</v>
      </c>
      <c r="S46" s="56" t="s">
        <v>33</v>
      </c>
      <c r="T46" s="45" t="n">
        <v>-0.346141137392151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10.648138956067</v>
      </c>
      <c r="E55" s="33" t="s">
        <v>33</v>
      </c>
      <c r="F55" s="33" t="n">
        <v>0.803659900763284</v>
      </c>
      <c r="G55" s="34" t="n">
        <v>-0.0596682066349876</v>
      </c>
      <c r="H55" s="34" t="n">
        <v>0.743991694128297</v>
      </c>
      <c r="I55" s="34" t="n">
        <v>-0.0833591397868696</v>
      </c>
      <c r="J55" s="35"/>
      <c r="K55" s="34" t="n">
        <v>0.521135151463136</v>
      </c>
      <c r="L55" s="36" t="s">
        <v>33</v>
      </c>
      <c r="M55" s="33" t="n">
        <v>571.119412831046</v>
      </c>
      <c r="N55" s="34" t="n">
        <v>-42.4031</v>
      </c>
      <c r="O55" s="34" t="n">
        <v>528.716312831046</v>
      </c>
      <c r="P55" s="34" t="n">
        <v>-59.2390175545175</v>
      </c>
      <c r="Q55" s="35"/>
      <c r="R55" s="34" t="n">
        <v>370.343725531866</v>
      </c>
      <c r="S55" s="36" t="s">
        <v>33</v>
      </c>
      <c r="T55" s="37" t="n">
        <v>-3079.34374296411</v>
      </c>
    </row>
    <row r="56" customFormat="false" ht="15.75" hidden="false" customHeight="false" outlineLevel="0" collapsed="false">
      <c r="B56" s="38" t="s">
        <v>34</v>
      </c>
      <c r="C56" s="39"/>
      <c r="D56" s="40" t="n">
        <v>708.515491298738</v>
      </c>
      <c r="E56" s="40" t="s">
        <v>33</v>
      </c>
      <c r="F56" s="40" t="n">
        <v>0.799172920408965</v>
      </c>
      <c r="G56" s="41" t="n">
        <v>-0.0598478092868137</v>
      </c>
      <c r="H56" s="41" t="n">
        <v>0.739325111122152</v>
      </c>
      <c r="I56" s="41" t="n">
        <v>-0.0836100526834353</v>
      </c>
      <c r="J56" s="42"/>
      <c r="K56" s="43" t="n">
        <v>0.522375634394355</v>
      </c>
      <c r="L56" s="44" t="s">
        <v>33</v>
      </c>
      <c r="M56" s="40" t="n">
        <v>566.226394336205</v>
      </c>
      <c r="N56" s="41" t="n">
        <v>-42.4031</v>
      </c>
      <c r="O56" s="41" t="n">
        <v>523.823294336205</v>
      </c>
      <c r="P56" s="41" t="n">
        <v>-59.2390175545175</v>
      </c>
      <c r="Q56" s="42"/>
      <c r="R56" s="41" t="n">
        <v>370.111229245407</v>
      </c>
      <c r="S56" s="44" t="s">
        <v>33</v>
      </c>
      <c r="T56" s="45" t="n">
        <v>-3060.5501887660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2.13264765732909</v>
      </c>
      <c r="E59" s="40" t="s">
        <v>33</v>
      </c>
      <c r="F59" s="40" t="n">
        <v>2.29433984466433</v>
      </c>
      <c r="G59" s="41" t="s">
        <v>33</v>
      </c>
      <c r="H59" s="41" t="n">
        <v>2.29433984466433</v>
      </c>
      <c r="I59" s="41" t="s">
        <v>33</v>
      </c>
      <c r="J59" s="55"/>
      <c r="K59" s="43" t="n">
        <v>0.109017673716542</v>
      </c>
      <c r="L59" s="56" t="s">
        <v>33</v>
      </c>
      <c r="M59" s="40" t="n">
        <v>4.89301849484017</v>
      </c>
      <c r="N59" s="41" t="s">
        <v>33</v>
      </c>
      <c r="O59" s="41" t="n">
        <v>4.89301849484017</v>
      </c>
      <c r="P59" s="41" t="s">
        <v>33</v>
      </c>
      <c r="Q59" s="55"/>
      <c r="R59" s="41" t="n">
        <v>0.23249628645905</v>
      </c>
      <c r="S59" s="56" t="s">
        <v>33</v>
      </c>
      <c r="T59" s="45" t="n">
        <v>-18.7935541980971</v>
      </c>
    </row>
    <row r="60" customFormat="false" ht="15.75" hidden="false" customHeight="true" outlineLevel="0" collapsed="false">
      <c r="B60" s="57" t="s">
        <v>36</v>
      </c>
      <c r="C60" s="58"/>
      <c r="D60" s="40" t="n">
        <v>0.359499679196297</v>
      </c>
      <c r="E60" s="40" t="s">
        <v>33</v>
      </c>
      <c r="F60" s="40" t="n">
        <v>2.22657706626667</v>
      </c>
      <c r="G60" s="41" t="s">
        <v>33</v>
      </c>
      <c r="H60" s="41" t="n">
        <v>2.22657706626667</v>
      </c>
      <c r="I60" s="41" t="s">
        <v>33</v>
      </c>
      <c r="J60" s="55"/>
      <c r="K60" s="43" t="n">
        <v>1.60343444680663</v>
      </c>
      <c r="L60" s="56" t="s">
        <v>33</v>
      </c>
      <c r="M60" s="40" t="n">
        <v>0.800453741028698</v>
      </c>
      <c r="N60" s="41" t="s">
        <v>33</v>
      </c>
      <c r="O60" s="41" t="n">
        <v>0.800453741028698</v>
      </c>
      <c r="P60" s="41" t="s">
        <v>33</v>
      </c>
      <c r="Q60" s="55"/>
      <c r="R60" s="41" t="n">
        <v>0.576434169239275</v>
      </c>
      <c r="S60" s="56" t="s">
        <v>33</v>
      </c>
      <c r="T60" s="45" t="n">
        <v>-5.0485890043159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.54711978075395</v>
      </c>
      <c r="E62" s="40" t="s">
        <v>33</v>
      </c>
      <c r="F62" s="40" t="n">
        <v>2.30718836585677</v>
      </c>
      <c r="G62" s="41" t="s">
        <v>33</v>
      </c>
      <c r="H62" s="41" t="n">
        <v>2.30718836585677</v>
      </c>
      <c r="I62" s="41" t="s">
        <v>33</v>
      </c>
      <c r="J62" s="42"/>
      <c r="K62" s="43" t="n">
        <v>-0.192432399560049</v>
      </c>
      <c r="L62" s="44" t="s">
        <v>33</v>
      </c>
      <c r="M62" s="40" t="n">
        <v>3.56949675874239</v>
      </c>
      <c r="N62" s="41" t="s">
        <v>33</v>
      </c>
      <c r="O62" s="41" t="n">
        <v>3.56949675874239</v>
      </c>
      <c r="P62" s="41" t="s">
        <v>33</v>
      </c>
      <c r="Q62" s="42"/>
      <c r="R62" s="41" t="n">
        <v>-0.2977159718173</v>
      </c>
      <c r="S62" s="44" t="s">
        <v>33</v>
      </c>
      <c r="T62" s="45" t="n">
        <v>-11.996529552058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660001344093275</v>
      </c>
      <c r="E64" s="40" t="s">
        <v>33</v>
      </c>
      <c r="F64" s="40" t="n">
        <v>2.27104582550828</v>
      </c>
      <c r="G64" s="41" t="s">
        <v>33</v>
      </c>
      <c r="H64" s="41" t="n">
        <v>2.27104582550828</v>
      </c>
      <c r="I64" s="41" t="s">
        <v>33</v>
      </c>
      <c r="J64" s="42"/>
      <c r="K64" s="43" t="n">
        <v>-0.700330558060095</v>
      </c>
      <c r="L64" s="44" t="s">
        <v>33</v>
      </c>
      <c r="M64" s="40" t="n">
        <v>0.149889329733289</v>
      </c>
      <c r="N64" s="41" t="s">
        <v>33</v>
      </c>
      <c r="O64" s="41" t="n">
        <v>0.149889329733289</v>
      </c>
      <c r="P64" s="41" t="s">
        <v>33</v>
      </c>
      <c r="Q64" s="42"/>
      <c r="R64" s="41" t="n">
        <v>-0.0462219109629256</v>
      </c>
      <c r="S64" s="44" t="s">
        <v>33</v>
      </c>
      <c r="T64" s="45" t="n">
        <v>-0.38011386882466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0818768204943277</v>
      </c>
      <c r="E66" s="40" t="s">
        <v>33</v>
      </c>
      <c r="F66" s="40" t="n">
        <v>2.25185110344143</v>
      </c>
      <c r="G66" s="41" t="s">
        <v>33</v>
      </c>
      <c r="H66" s="41" t="n">
        <v>2.25185110344143</v>
      </c>
      <c r="I66" s="60" t="s">
        <v>33</v>
      </c>
      <c r="J66" s="55"/>
      <c r="K66" s="43" t="n">
        <v>0</v>
      </c>
      <c r="L66" s="56" t="s">
        <v>33</v>
      </c>
      <c r="M66" s="40" t="n">
        <v>0.184374408576428</v>
      </c>
      <c r="N66" s="41" t="s">
        <v>33</v>
      </c>
      <c r="O66" s="41" t="n">
        <v>0.184374408576428</v>
      </c>
      <c r="P66" s="60" t="s">
        <v>33</v>
      </c>
      <c r="Q66" s="55"/>
      <c r="R66" s="41" t="n">
        <v>0</v>
      </c>
      <c r="S66" s="56" t="s">
        <v>33</v>
      </c>
      <c r="T66" s="45" t="n">
        <v>-0.67603949811356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0781512424751851</v>
      </c>
      <c r="E68" s="40" t="s">
        <v>33</v>
      </c>
      <c r="F68" s="40" t="n">
        <v>2.41588298252974</v>
      </c>
      <c r="G68" s="41" t="s">
        <v>33</v>
      </c>
      <c r="H68" s="41" t="n">
        <v>2.41588298252974</v>
      </c>
      <c r="I68" s="41" t="s">
        <v>33</v>
      </c>
      <c r="J68" s="55"/>
      <c r="K68" s="43" t="n">
        <v>0</v>
      </c>
      <c r="L68" s="56" t="s">
        <v>33</v>
      </c>
      <c r="M68" s="40" t="n">
        <v>0.188804256759355</v>
      </c>
      <c r="N68" s="41" t="s">
        <v>33</v>
      </c>
      <c r="O68" s="41" t="n">
        <v>0.188804256759355</v>
      </c>
      <c r="P68" s="41" t="s">
        <v>33</v>
      </c>
      <c r="Q68" s="55"/>
      <c r="R68" s="41" t="n">
        <v>0</v>
      </c>
      <c r="S68" s="56" t="s">
        <v>33</v>
      </c>
      <c r="T68" s="45" t="n">
        <v>-0.69228227478430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10.708619521217</v>
      </c>
      <c r="E77" s="33" t="s">
        <v>33</v>
      </c>
      <c r="F77" s="33" t="n">
        <v>0.805484230805276</v>
      </c>
      <c r="G77" s="34" t="n">
        <v>-0.0812906983440283</v>
      </c>
      <c r="H77" s="34" t="n">
        <v>0.724193532461248</v>
      </c>
      <c r="I77" s="34" t="n">
        <v>-0.0833520460106796</v>
      </c>
      <c r="J77" s="35"/>
      <c r="K77" s="34" t="n">
        <v>0.519190541386732</v>
      </c>
      <c r="L77" s="36" t="s">
        <v>33</v>
      </c>
      <c r="M77" s="33" t="n">
        <v>572.464585721727</v>
      </c>
      <c r="N77" s="34" t="n">
        <v>-57.774</v>
      </c>
      <c r="O77" s="34" t="n">
        <v>514.690585721727</v>
      </c>
      <c r="P77" s="34" t="n">
        <v>-59.239017554519</v>
      </c>
      <c r="Q77" s="35"/>
      <c r="R77" s="34" t="n">
        <v>368.993192937437</v>
      </c>
      <c r="S77" s="36" t="s">
        <v>33</v>
      </c>
      <c r="T77" s="37" t="n">
        <v>-3022.96412405037</v>
      </c>
    </row>
    <row r="78" customFormat="false" ht="15.75" hidden="false" customHeight="false" outlineLevel="0" collapsed="false">
      <c r="B78" s="38" t="s">
        <v>34</v>
      </c>
      <c r="C78" s="39"/>
      <c r="D78" s="40" t="n">
        <v>707.509648035223</v>
      </c>
      <c r="E78" s="40" t="s">
        <v>33</v>
      </c>
      <c r="F78" s="40" t="n">
        <v>0.798752440406766</v>
      </c>
      <c r="G78" s="41" t="n">
        <v>-0.0816582504004578</v>
      </c>
      <c r="H78" s="41" t="n">
        <v>0.717094190006309</v>
      </c>
      <c r="I78" s="41" t="n">
        <v>-0.0837289183533082</v>
      </c>
      <c r="J78" s="42"/>
      <c r="K78" s="43" t="n">
        <v>0.520845573752872</v>
      </c>
      <c r="L78" s="44" t="s">
        <v>33</v>
      </c>
      <c r="M78" s="40" t="n">
        <v>565.125057979467</v>
      </c>
      <c r="N78" s="41" t="n">
        <v>-57.774</v>
      </c>
      <c r="O78" s="41" t="n">
        <v>507.351057979467</v>
      </c>
      <c r="P78" s="41" t="n">
        <v>-59.239017554519</v>
      </c>
      <c r="Q78" s="42"/>
      <c r="R78" s="41" t="n">
        <v>368.503268566598</v>
      </c>
      <c r="S78" s="44" t="s">
        <v>33</v>
      </c>
      <c r="T78" s="45" t="n">
        <v>-2994.25613296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3.19897148599363</v>
      </c>
      <c r="E81" s="40" t="s">
        <v>33</v>
      </c>
      <c r="F81" s="40" t="n">
        <v>2.29433984466433</v>
      </c>
      <c r="G81" s="41" t="s">
        <v>33</v>
      </c>
      <c r="H81" s="41" t="n">
        <v>2.29433984466433</v>
      </c>
      <c r="I81" s="41" t="s">
        <v>33</v>
      </c>
      <c r="J81" s="55"/>
      <c r="K81" s="43" t="n">
        <v>0.153150590114456</v>
      </c>
      <c r="L81" s="56" t="s">
        <v>33</v>
      </c>
      <c r="M81" s="40" t="n">
        <v>7.33952774226025</v>
      </c>
      <c r="N81" s="41" t="s">
        <v>33</v>
      </c>
      <c r="O81" s="41" t="n">
        <v>7.33952774226025</v>
      </c>
      <c r="P81" s="41" t="s">
        <v>33</v>
      </c>
      <c r="Q81" s="55"/>
      <c r="R81" s="41" t="n">
        <v>0.489924370839243</v>
      </c>
      <c r="S81" s="56" t="s">
        <v>33</v>
      </c>
      <c r="T81" s="45" t="n">
        <v>-28.7079910813648</v>
      </c>
    </row>
    <row r="82" customFormat="false" ht="15.75" hidden="false" customHeight="true" outlineLevel="0" collapsed="false">
      <c r="B82" s="57" t="s">
        <v>36</v>
      </c>
      <c r="C82" s="58"/>
      <c r="D82" s="40" t="n">
        <v>0.539249518794445</v>
      </c>
      <c r="E82" s="40" t="s">
        <v>33</v>
      </c>
      <c r="F82" s="40" t="n">
        <v>2.22657706626667</v>
      </c>
      <c r="G82" s="41" t="s">
        <v>33</v>
      </c>
      <c r="H82" s="41" t="n">
        <v>2.22657706626667</v>
      </c>
      <c r="I82" s="41" t="s">
        <v>33</v>
      </c>
      <c r="J82" s="55"/>
      <c r="K82" s="43" t="n">
        <v>1.64720249221167</v>
      </c>
      <c r="L82" s="56" t="s">
        <v>33</v>
      </c>
      <c r="M82" s="40" t="n">
        <v>1.20068061154305</v>
      </c>
      <c r="N82" s="41" t="s">
        <v>33</v>
      </c>
      <c r="O82" s="41" t="n">
        <v>1.20068061154305</v>
      </c>
      <c r="P82" s="41" t="s">
        <v>33</v>
      </c>
      <c r="Q82" s="55"/>
      <c r="R82" s="41" t="n">
        <v>0.888253151282153</v>
      </c>
      <c r="S82" s="56" t="s">
        <v>33</v>
      </c>
      <c r="T82" s="45" t="n">
        <v>-7.6594237970257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.32067967113092</v>
      </c>
      <c r="E84" s="40" t="s">
        <v>33</v>
      </c>
      <c r="F84" s="40" t="n">
        <v>2.30718836585677</v>
      </c>
      <c r="G84" s="41" t="s">
        <v>33</v>
      </c>
      <c r="H84" s="41" t="n">
        <v>2.30718836585677</v>
      </c>
      <c r="I84" s="41" t="s">
        <v>33</v>
      </c>
      <c r="J84" s="42"/>
      <c r="K84" s="43" t="n">
        <v>-0.142895301108398</v>
      </c>
      <c r="L84" s="44" t="s">
        <v>33</v>
      </c>
      <c r="M84" s="40" t="n">
        <v>5.35424513811359</v>
      </c>
      <c r="N84" s="41" t="s">
        <v>33</v>
      </c>
      <c r="O84" s="41" t="n">
        <v>5.35424513811359</v>
      </c>
      <c r="P84" s="41" t="s">
        <v>33</v>
      </c>
      <c r="Q84" s="42"/>
      <c r="R84" s="41" t="n">
        <v>-0.331614220382393</v>
      </c>
      <c r="S84" s="44" t="s">
        <v>33</v>
      </c>
      <c r="T84" s="45" t="n">
        <v>-18.416313365014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990002016139912</v>
      </c>
      <c r="E86" s="40" t="s">
        <v>33</v>
      </c>
      <c r="F86" s="40" t="n">
        <v>2.27104582550828</v>
      </c>
      <c r="G86" s="41" t="s">
        <v>33</v>
      </c>
      <c r="H86" s="41" t="n">
        <v>2.27104582550828</v>
      </c>
      <c r="I86" s="41" t="s">
        <v>33</v>
      </c>
      <c r="J86" s="42"/>
      <c r="K86" s="43" t="n">
        <v>-0.673883072689514</v>
      </c>
      <c r="L86" s="44" t="s">
        <v>33</v>
      </c>
      <c r="M86" s="40" t="n">
        <v>0.224833994599933</v>
      </c>
      <c r="N86" s="41" t="s">
        <v>33</v>
      </c>
      <c r="O86" s="41" t="n">
        <v>0.224833994599933</v>
      </c>
      <c r="P86" s="41" t="s">
        <v>33</v>
      </c>
      <c r="Q86" s="42"/>
      <c r="R86" s="41" t="n">
        <v>-0.0667145600605178</v>
      </c>
      <c r="S86" s="44" t="s">
        <v>33</v>
      </c>
      <c r="T86" s="45" t="n">
        <v>-0.57977125997785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122815230741492</v>
      </c>
      <c r="E88" s="40" t="s">
        <v>33</v>
      </c>
      <c r="F88" s="40" t="n">
        <v>2.25185110344143</v>
      </c>
      <c r="G88" s="41" t="s">
        <v>33</v>
      </c>
      <c r="H88" s="41" t="n">
        <v>2.25185110344143</v>
      </c>
      <c r="I88" s="60" t="s">
        <v>33</v>
      </c>
      <c r="J88" s="55"/>
      <c r="K88" s="43" t="n">
        <v>0</v>
      </c>
      <c r="L88" s="56" t="s">
        <v>33</v>
      </c>
      <c r="M88" s="40" t="n">
        <v>0.276561612864641</v>
      </c>
      <c r="N88" s="41" t="s">
        <v>33</v>
      </c>
      <c r="O88" s="41" t="n">
        <v>0.276561612864641</v>
      </c>
      <c r="P88" s="60" t="s">
        <v>33</v>
      </c>
      <c r="Q88" s="55"/>
      <c r="R88" s="41" t="n">
        <v>0</v>
      </c>
      <c r="S88" s="56" t="s">
        <v>33</v>
      </c>
      <c r="T88" s="45" t="n">
        <v>-1.0140592471703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17226863712778</v>
      </c>
      <c r="E90" s="40" t="s">
        <v>33</v>
      </c>
      <c r="F90" s="40" t="n">
        <v>2.41588298252974</v>
      </c>
      <c r="G90" s="41" t="s">
        <v>33</v>
      </c>
      <c r="H90" s="41" t="n">
        <v>2.41588298252974</v>
      </c>
      <c r="I90" s="41" t="s">
        <v>33</v>
      </c>
      <c r="J90" s="55"/>
      <c r="K90" s="43" t="n">
        <v>0</v>
      </c>
      <c r="L90" s="56" t="s">
        <v>33</v>
      </c>
      <c r="M90" s="40" t="n">
        <v>0.283206385139032</v>
      </c>
      <c r="N90" s="41" t="s">
        <v>33</v>
      </c>
      <c r="O90" s="41" t="n">
        <v>0.283206385139032</v>
      </c>
      <c r="P90" s="41" t="s">
        <v>33</v>
      </c>
      <c r="Q90" s="55"/>
      <c r="R90" s="41" t="n">
        <v>0</v>
      </c>
      <c r="S90" s="56" t="s">
        <v>33</v>
      </c>
      <c r="T90" s="45" t="n">
        <v>-1.0384234121764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10.769100086366</v>
      </c>
      <c r="E99" s="33" t="s">
        <v>33</v>
      </c>
      <c r="F99" s="33" t="n">
        <v>0.807308283121057</v>
      </c>
      <c r="G99" s="34" t="n">
        <v>-0.0667827287289673</v>
      </c>
      <c r="H99" s="34" t="n">
        <v>0.74052555439209</v>
      </c>
      <c r="I99" s="34" t="n">
        <v>-0.0833449534417286</v>
      </c>
      <c r="J99" s="35"/>
      <c r="K99" s="34" t="n">
        <v>0.51737868330975</v>
      </c>
      <c r="L99" s="36" t="s">
        <v>33</v>
      </c>
      <c r="M99" s="33" t="n">
        <v>573.809781886223</v>
      </c>
      <c r="N99" s="34" t="n">
        <v>-47.4671</v>
      </c>
      <c r="O99" s="34" t="n">
        <v>526.342681886223</v>
      </c>
      <c r="P99" s="34" t="n">
        <v>-59.2390175545175</v>
      </c>
      <c r="Q99" s="35"/>
      <c r="R99" s="34" t="n">
        <v>367.73678113994</v>
      </c>
      <c r="S99" s="36" t="s">
        <v>33</v>
      </c>
      <c r="T99" s="37" t="n">
        <v>-3061.0816333960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06.503804771708</v>
      </c>
      <c r="E100" s="40" t="s">
        <v>33</v>
      </c>
      <c r="F100" s="40" t="n">
        <v>0.798330796079428</v>
      </c>
      <c r="G100" s="41" t="n">
        <v>-0.0671859085250617</v>
      </c>
      <c r="H100" s="41" t="n">
        <v>0.731144887554367</v>
      </c>
      <c r="I100" s="41" t="n">
        <v>-0.0838481224791979</v>
      </c>
      <c r="J100" s="42"/>
      <c r="K100" s="43" t="n">
        <v>0.519311156443624</v>
      </c>
      <c r="L100" s="44" t="s">
        <v>33</v>
      </c>
      <c r="M100" s="40" t="n">
        <v>564.023744896543</v>
      </c>
      <c r="N100" s="41" t="n">
        <v>-47.4671</v>
      </c>
      <c r="O100" s="41" t="n">
        <v>516.556644896543</v>
      </c>
      <c r="P100" s="41" t="n">
        <v>-59.2390175545175</v>
      </c>
      <c r="Q100" s="42"/>
      <c r="R100" s="41" t="n">
        <v>366.895307887816</v>
      </c>
      <c r="S100" s="44" t="s">
        <v>33</v>
      </c>
      <c r="T100" s="45" t="n">
        <v>-3022.1140958427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4.26529531465818</v>
      </c>
      <c r="E103" s="40" t="s">
        <v>33</v>
      </c>
      <c r="F103" s="40" t="n">
        <v>2.29433984466433</v>
      </c>
      <c r="G103" s="41" t="s">
        <v>33</v>
      </c>
      <c r="H103" s="41" t="n">
        <v>2.29433984466433</v>
      </c>
      <c r="I103" s="41" t="s">
        <v>33</v>
      </c>
      <c r="J103" s="55"/>
      <c r="K103" s="43" t="n">
        <v>0.197283702545175</v>
      </c>
      <c r="L103" s="56" t="s">
        <v>33</v>
      </c>
      <c r="M103" s="40" t="n">
        <v>9.78603698968033</v>
      </c>
      <c r="N103" s="41" t="s">
        <v>33</v>
      </c>
      <c r="O103" s="41" t="n">
        <v>9.78603698968033</v>
      </c>
      <c r="P103" s="41" t="s">
        <v>33</v>
      </c>
      <c r="Q103" s="55"/>
      <c r="R103" s="41" t="n">
        <v>0.841473252124353</v>
      </c>
      <c r="S103" s="56" t="s">
        <v>33</v>
      </c>
      <c r="T103" s="45" t="n">
        <v>-38.9675375532839</v>
      </c>
    </row>
    <row r="104" customFormat="false" ht="15.75" hidden="false" customHeight="true" outlineLevel="0" collapsed="false">
      <c r="B104" s="57" t="s">
        <v>36</v>
      </c>
      <c r="C104" s="58"/>
      <c r="D104" s="40" t="n">
        <v>0.718999358392594</v>
      </c>
      <c r="E104" s="40" t="s">
        <v>33</v>
      </c>
      <c r="F104" s="40" t="n">
        <v>2.22657706626667</v>
      </c>
      <c r="G104" s="41" t="s">
        <v>33</v>
      </c>
      <c r="H104" s="41" t="n">
        <v>2.22657706626667</v>
      </c>
      <c r="I104" s="41" t="s">
        <v>33</v>
      </c>
      <c r="J104" s="55"/>
      <c r="K104" s="43" t="n">
        <v>1.6909706345266</v>
      </c>
      <c r="L104" s="56" t="s">
        <v>33</v>
      </c>
      <c r="M104" s="40" t="n">
        <v>1.6009074820574</v>
      </c>
      <c r="N104" s="41" t="s">
        <v>33</v>
      </c>
      <c r="O104" s="41" t="n">
        <v>1.6009074820574</v>
      </c>
      <c r="P104" s="41" t="s">
        <v>33</v>
      </c>
      <c r="Q104" s="55"/>
      <c r="R104" s="41" t="n">
        <v>1.21580680128534</v>
      </c>
      <c r="S104" s="56" t="s">
        <v>33</v>
      </c>
      <c r="T104" s="45" t="n">
        <v>-10.32795237225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.0942395615079</v>
      </c>
      <c r="E106" s="40" t="s">
        <v>33</v>
      </c>
      <c r="F106" s="40" t="n">
        <v>2.30718836585677</v>
      </c>
      <c r="G106" s="41" t="s">
        <v>33</v>
      </c>
      <c r="H106" s="41" t="n">
        <v>2.30718836585677</v>
      </c>
      <c r="I106" s="41" t="s">
        <v>33</v>
      </c>
      <c r="J106" s="42"/>
      <c r="K106" s="43" t="n">
        <v>-0.0933579624576326</v>
      </c>
      <c r="L106" s="44" t="s">
        <v>33</v>
      </c>
      <c r="M106" s="40" t="n">
        <v>7.13899351748479</v>
      </c>
      <c r="N106" s="41" t="s">
        <v>33</v>
      </c>
      <c r="O106" s="41" t="n">
        <v>7.13899351748479</v>
      </c>
      <c r="P106" s="41" t="s">
        <v>33</v>
      </c>
      <c r="Q106" s="42"/>
      <c r="R106" s="41" t="n">
        <v>-0.288871900818176</v>
      </c>
      <c r="S106" s="44" t="s">
        <v>33</v>
      </c>
      <c r="T106" s="45" t="n">
        <v>-25.117112594444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132000268818655</v>
      </c>
      <c r="E108" s="40" t="s">
        <v>33</v>
      </c>
      <c r="F108" s="40" t="n">
        <v>2.27104582550828</v>
      </c>
      <c r="G108" s="41" t="s">
        <v>33</v>
      </c>
      <c r="H108" s="41" t="n">
        <v>2.27104582550828</v>
      </c>
      <c r="I108" s="41" t="s">
        <v>33</v>
      </c>
      <c r="J108" s="42"/>
      <c r="K108" s="43" t="n">
        <v>-0.647435411364366</v>
      </c>
      <c r="L108" s="44" t="s">
        <v>33</v>
      </c>
      <c r="M108" s="40" t="n">
        <v>0.299778659466578</v>
      </c>
      <c r="N108" s="41" t="s">
        <v>33</v>
      </c>
      <c r="O108" s="41" t="n">
        <v>0.299778659466578</v>
      </c>
      <c r="P108" s="41" t="s">
        <v>33</v>
      </c>
      <c r="Q108" s="42"/>
      <c r="R108" s="41" t="n">
        <v>-0.0854616483428127</v>
      </c>
      <c r="S108" s="44" t="s">
        <v>33</v>
      </c>
      <c r="T108" s="45" t="n">
        <v>-0.78582904078713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163753640988655</v>
      </c>
      <c r="E110" s="40" t="s">
        <v>33</v>
      </c>
      <c r="F110" s="40" t="n">
        <v>2.25185110344143</v>
      </c>
      <c r="G110" s="41" t="s">
        <v>33</v>
      </c>
      <c r="H110" s="41" t="n">
        <v>2.25185110344143</v>
      </c>
      <c r="I110" s="60" t="s">
        <v>33</v>
      </c>
      <c r="J110" s="55"/>
      <c r="K110" s="43" t="n">
        <v>0</v>
      </c>
      <c r="L110" s="56" t="s">
        <v>33</v>
      </c>
      <c r="M110" s="40" t="n">
        <v>0.368748817152855</v>
      </c>
      <c r="N110" s="41" t="s">
        <v>33</v>
      </c>
      <c r="O110" s="41" t="n">
        <v>0.368748817152855</v>
      </c>
      <c r="P110" s="60" t="s">
        <v>33</v>
      </c>
      <c r="Q110" s="55"/>
      <c r="R110" s="41" t="n">
        <v>0</v>
      </c>
      <c r="S110" s="56" t="s">
        <v>33</v>
      </c>
      <c r="T110" s="45" t="n">
        <v>-1.3520789962271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15630248495037</v>
      </c>
      <c r="E112" s="40" t="s">
        <v>33</v>
      </c>
      <c r="F112" s="40" t="n">
        <v>2.41588298252974</v>
      </c>
      <c r="G112" s="41" t="s">
        <v>33</v>
      </c>
      <c r="H112" s="41" t="n">
        <v>2.41588298252974</v>
      </c>
      <c r="I112" s="41" t="s">
        <v>33</v>
      </c>
      <c r="J112" s="55"/>
      <c r="K112" s="43" t="n">
        <v>0</v>
      </c>
      <c r="L112" s="56" t="s">
        <v>33</v>
      </c>
      <c r="M112" s="40" t="n">
        <v>0.37760851351871</v>
      </c>
      <c r="N112" s="41" t="s">
        <v>33</v>
      </c>
      <c r="O112" s="41" t="n">
        <v>0.37760851351871</v>
      </c>
      <c r="P112" s="41" t="s">
        <v>33</v>
      </c>
      <c r="Q112" s="55"/>
      <c r="R112" s="41" t="n">
        <v>0</v>
      </c>
      <c r="S112" s="56" t="s">
        <v>33</v>
      </c>
      <c r="T112" s="45" t="n">
        <v>-1.384564549568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10.829580651516</v>
      </c>
      <c r="E121" s="33" t="s">
        <v>33</v>
      </c>
      <c r="F121" s="33" t="n">
        <v>0.809132057696193</v>
      </c>
      <c r="G121" s="34" t="n">
        <v>-0.124689661787517</v>
      </c>
      <c r="H121" s="34" t="n">
        <v>0.684442395908676</v>
      </c>
      <c r="I121" s="34" t="n">
        <v>-0.0833378620797172</v>
      </c>
      <c r="J121" s="35"/>
      <c r="K121" s="34" t="n">
        <v>0.515699544237039</v>
      </c>
      <c r="L121" s="36" t="s">
        <v>33</v>
      </c>
      <c r="M121" s="33" t="n">
        <v>575.155001263883</v>
      </c>
      <c r="N121" s="34" t="n">
        <v>-88.6331</v>
      </c>
      <c r="O121" s="34" t="n">
        <v>486.521901263883</v>
      </c>
      <c r="P121" s="34" t="n">
        <v>-59.2390175545192</v>
      </c>
      <c r="Q121" s="35"/>
      <c r="R121" s="34" t="n">
        <v>366.574490772192</v>
      </c>
      <c r="S121" s="36" t="s">
        <v>33</v>
      </c>
      <c r="T121" s="37" t="n">
        <v>-2910.8103730990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05.497961508193</v>
      </c>
      <c r="E122" s="40" t="s">
        <v>33</v>
      </c>
      <c r="F122" s="40" t="n">
        <v>0.797907982360974</v>
      </c>
      <c r="G122" s="41" t="n">
        <v>-0.125631971792693</v>
      </c>
      <c r="H122" s="41" t="n">
        <v>0.672276010568281</v>
      </c>
      <c r="I122" s="41" t="n">
        <v>-0.0839676665087448</v>
      </c>
      <c r="J122" s="42"/>
      <c r="K122" s="43" t="n">
        <v>0.517772363832374</v>
      </c>
      <c r="L122" s="44" t="s">
        <v>33</v>
      </c>
      <c r="M122" s="40" t="n">
        <v>562.922455026783</v>
      </c>
      <c r="N122" s="41" t="n">
        <v>-88.6331</v>
      </c>
      <c r="O122" s="41" t="n">
        <v>474.289355026782</v>
      </c>
      <c r="P122" s="41" t="n">
        <v>-59.2390175545192</v>
      </c>
      <c r="Q122" s="42"/>
      <c r="R122" s="41" t="n">
        <v>365.287347209018</v>
      </c>
      <c r="S122" s="44" t="s">
        <v>33</v>
      </c>
      <c r="T122" s="45" t="n">
        <v>-2861.238177164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33161914332272</v>
      </c>
      <c r="E125" s="40" t="s">
        <v>33</v>
      </c>
      <c r="F125" s="40" t="n">
        <v>2.29433984466433</v>
      </c>
      <c r="G125" s="41" t="s">
        <v>33</v>
      </c>
      <c r="H125" s="41" t="n">
        <v>2.29433984466433</v>
      </c>
      <c r="I125" s="41" t="s">
        <v>33</v>
      </c>
      <c r="J125" s="55"/>
      <c r="K125" s="43" t="n">
        <v>0.241417012088244</v>
      </c>
      <c r="L125" s="56" t="s">
        <v>33</v>
      </c>
      <c r="M125" s="40" t="n">
        <v>12.2325462371004</v>
      </c>
      <c r="N125" s="41" t="s">
        <v>33</v>
      </c>
      <c r="O125" s="41" t="n">
        <v>12.2325462371004</v>
      </c>
      <c r="P125" s="41" t="s">
        <v>33</v>
      </c>
      <c r="Q125" s="55"/>
      <c r="R125" s="41" t="n">
        <v>1.28714356317346</v>
      </c>
      <c r="S125" s="56" t="s">
        <v>33</v>
      </c>
      <c r="T125" s="45" t="n">
        <v>-49.5721959343376</v>
      </c>
    </row>
    <row r="126" customFormat="false" ht="15.75" hidden="false" customHeight="true" outlineLevel="0" collapsed="false">
      <c r="B126" s="57" t="s">
        <v>36</v>
      </c>
      <c r="C126" s="58"/>
      <c r="D126" s="40" t="n">
        <v>0.898749197990742</v>
      </c>
      <c r="E126" s="40" t="s">
        <v>33</v>
      </c>
      <c r="F126" s="40" t="n">
        <v>2.22657706626667</v>
      </c>
      <c r="G126" s="41" t="s">
        <v>33</v>
      </c>
      <c r="H126" s="41" t="n">
        <v>2.22657706626667</v>
      </c>
      <c r="I126" s="41" t="s">
        <v>33</v>
      </c>
      <c r="J126" s="55"/>
      <c r="K126" s="43" t="n">
        <v>1.7347388742851</v>
      </c>
      <c r="L126" s="56" t="s">
        <v>33</v>
      </c>
      <c r="M126" s="40" t="n">
        <v>2.00113435257175</v>
      </c>
      <c r="N126" s="41" t="s">
        <v>33</v>
      </c>
      <c r="O126" s="41" t="n">
        <v>2.00113435257175</v>
      </c>
      <c r="P126" s="41" t="s">
        <v>33</v>
      </c>
      <c r="Q126" s="55"/>
      <c r="R126" s="41" t="n">
        <v>1.5590951719871</v>
      </c>
      <c r="S126" s="56" t="s">
        <v>33</v>
      </c>
      <c r="T126" s="45" t="n">
        <v>-13.054174923382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.86779945188487</v>
      </c>
      <c r="E128" s="40" t="s">
        <v>33</v>
      </c>
      <c r="F128" s="40" t="n">
        <v>2.30718836585677</v>
      </c>
      <c r="G128" s="41" t="s">
        <v>33</v>
      </c>
      <c r="H128" s="41" t="n">
        <v>2.30718836585677</v>
      </c>
      <c r="I128" s="41" t="s">
        <v>33</v>
      </c>
      <c r="J128" s="42"/>
      <c r="K128" s="43" t="n">
        <v>-0.0438203822849848</v>
      </c>
      <c r="L128" s="44" t="s">
        <v>33</v>
      </c>
      <c r="M128" s="40" t="n">
        <v>8.92374189685599</v>
      </c>
      <c r="N128" s="41" t="s">
        <v>33</v>
      </c>
      <c r="O128" s="41" t="n">
        <v>8.92374189685599</v>
      </c>
      <c r="P128" s="41" t="s">
        <v>33</v>
      </c>
      <c r="Q128" s="42"/>
      <c r="R128" s="41" t="n">
        <v>-0.16948845058325</v>
      </c>
      <c r="S128" s="44" t="s">
        <v>33</v>
      </c>
      <c r="T128" s="45" t="n">
        <v>-32.098929303000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165000336023319</v>
      </c>
      <c r="E130" s="40" t="s">
        <v>33</v>
      </c>
      <c r="F130" s="40" t="n">
        <v>2.27104582550828</v>
      </c>
      <c r="G130" s="41" t="s">
        <v>33</v>
      </c>
      <c r="H130" s="41" t="n">
        <v>2.27104582550828</v>
      </c>
      <c r="I130" s="41" t="s">
        <v>33</v>
      </c>
      <c r="J130" s="42"/>
      <c r="K130" s="43" t="n">
        <v>-0.620987573115676</v>
      </c>
      <c r="L130" s="44" t="s">
        <v>33</v>
      </c>
      <c r="M130" s="40" t="n">
        <v>0.374723324333222</v>
      </c>
      <c r="N130" s="41" t="s">
        <v>33</v>
      </c>
      <c r="O130" s="41" t="n">
        <v>0.374723324333222</v>
      </c>
      <c r="P130" s="41" t="s">
        <v>33</v>
      </c>
      <c r="Q130" s="42"/>
      <c r="R130" s="41" t="n">
        <v>-0.102463158230392</v>
      </c>
      <c r="S130" s="44" t="s">
        <v>33</v>
      </c>
      <c r="T130" s="45" t="n">
        <v>-0.998287275710379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204692051235819</v>
      </c>
      <c r="E132" s="40" t="s">
        <v>33</v>
      </c>
      <c r="F132" s="40" t="n">
        <v>2.25185110344143</v>
      </c>
      <c r="G132" s="41" t="s">
        <v>33</v>
      </c>
      <c r="H132" s="41" t="n">
        <v>2.25185110344143</v>
      </c>
      <c r="I132" s="60" t="s">
        <v>33</v>
      </c>
      <c r="J132" s="55"/>
      <c r="K132" s="43" t="n">
        <v>0</v>
      </c>
      <c r="L132" s="56" t="s">
        <v>33</v>
      </c>
      <c r="M132" s="40" t="n">
        <v>0.460936021441069</v>
      </c>
      <c r="N132" s="41" t="s">
        <v>33</v>
      </c>
      <c r="O132" s="41" t="n">
        <v>0.460936021441069</v>
      </c>
      <c r="P132" s="60" t="s">
        <v>33</v>
      </c>
      <c r="Q132" s="55"/>
      <c r="R132" s="41" t="n">
        <v>0</v>
      </c>
      <c r="S132" s="56" t="s">
        <v>33</v>
      </c>
      <c r="T132" s="45" t="n">
        <v>-1.6900987452839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195378106187963</v>
      </c>
      <c r="E134" s="40" t="s">
        <v>33</v>
      </c>
      <c r="F134" s="40" t="n">
        <v>2.41588298252974</v>
      </c>
      <c r="G134" s="41" t="s">
        <v>33</v>
      </c>
      <c r="H134" s="41" t="n">
        <v>2.41588298252974</v>
      </c>
      <c r="I134" s="41" t="s">
        <v>33</v>
      </c>
      <c r="J134" s="55"/>
      <c r="K134" s="43" t="n">
        <v>0</v>
      </c>
      <c r="L134" s="56" t="s">
        <v>33</v>
      </c>
      <c r="M134" s="40" t="n">
        <v>0.472010641898387</v>
      </c>
      <c r="N134" s="41" t="s">
        <v>33</v>
      </c>
      <c r="O134" s="41" t="n">
        <v>0.472010641898387</v>
      </c>
      <c r="P134" s="41" t="s">
        <v>33</v>
      </c>
      <c r="Q134" s="55"/>
      <c r="R134" s="41" t="n">
        <v>0</v>
      </c>
      <c r="S134" s="56" t="s">
        <v>33</v>
      </c>
      <c r="T134" s="45" t="n">
        <v>-1.7307056869607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10.890061216665</v>
      </c>
      <c r="E143" s="33" t="s">
        <v>33</v>
      </c>
      <c r="F143" s="33" t="n">
        <v>0.810955554516526</v>
      </c>
      <c r="G143" s="34" t="n">
        <v>-0.101068933045755</v>
      </c>
      <c r="H143" s="34" t="n">
        <v>0.709886621470771</v>
      </c>
      <c r="I143" s="34" t="n">
        <v>-0.0833307719243304</v>
      </c>
      <c r="J143" s="35"/>
      <c r="K143" s="34" t="n">
        <v>0.514153091191307</v>
      </c>
      <c r="L143" s="36" t="s">
        <v>33</v>
      </c>
      <c r="M143" s="33" t="n">
        <v>576.500243794248</v>
      </c>
      <c r="N143" s="34" t="n">
        <v>-71.8489</v>
      </c>
      <c r="O143" s="34" t="n">
        <v>504.651343794248</v>
      </c>
      <c r="P143" s="34" t="n">
        <v>-59.2390175545192</v>
      </c>
      <c r="Q143" s="35"/>
      <c r="R143" s="34" t="n">
        <v>365.506322471726</v>
      </c>
      <c r="S143" s="36" t="s">
        <v>33</v>
      </c>
      <c r="T143" s="37" t="n">
        <v>-2973.368378608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04.492118244678</v>
      </c>
      <c r="E144" s="40" t="s">
        <v>33</v>
      </c>
      <c r="F144" s="40" t="n">
        <v>0.797483994156767</v>
      </c>
      <c r="G144" s="41" t="n">
        <v>-0.101986804591966</v>
      </c>
      <c r="H144" s="41" t="n">
        <v>0.695497189564801</v>
      </c>
      <c r="I144" s="41" t="n">
        <v>-0.0840875518978409</v>
      </c>
      <c r="J144" s="42"/>
      <c r="K144" s="43" t="n">
        <v>0.516229177178551</v>
      </c>
      <c r="L144" s="44" t="s">
        <v>33</v>
      </c>
      <c r="M144" s="40" t="n">
        <v>561.821188309727</v>
      </c>
      <c r="N144" s="41" t="n">
        <v>-71.8489</v>
      </c>
      <c r="O144" s="41" t="n">
        <v>489.972288309727</v>
      </c>
      <c r="P144" s="41" t="n">
        <v>-59.2390175545192</v>
      </c>
      <c r="Q144" s="42"/>
      <c r="R144" s="41" t="n">
        <v>363.679386530225</v>
      </c>
      <c r="S144" s="44" t="s">
        <v>33</v>
      </c>
      <c r="T144" s="45" t="n">
        <v>-2912.8464100465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6.39794297198726</v>
      </c>
      <c r="E147" s="40" t="s">
        <v>33</v>
      </c>
      <c r="F147" s="40" t="n">
        <v>2.29433984466433</v>
      </c>
      <c r="G147" s="41" t="s">
        <v>33</v>
      </c>
      <c r="H147" s="41" t="n">
        <v>2.29433984466433</v>
      </c>
      <c r="I147" s="41" t="s">
        <v>33</v>
      </c>
      <c r="J147" s="55"/>
      <c r="K147" s="43" t="n">
        <v>0.285550519831151</v>
      </c>
      <c r="L147" s="56" t="s">
        <v>33</v>
      </c>
      <c r="M147" s="40" t="n">
        <v>14.6790554845205</v>
      </c>
      <c r="N147" s="41" t="s">
        <v>33</v>
      </c>
      <c r="O147" s="41" t="n">
        <v>14.6790554845205</v>
      </c>
      <c r="P147" s="41" t="s">
        <v>33</v>
      </c>
      <c r="Q147" s="55"/>
      <c r="R147" s="41" t="n">
        <v>1.82693594150102</v>
      </c>
      <c r="S147" s="56" t="s">
        <v>33</v>
      </c>
      <c r="T147" s="45" t="n">
        <v>-60.521968562079</v>
      </c>
    </row>
    <row r="148" customFormat="false" ht="15.75" hidden="false" customHeight="true" outlineLevel="0" collapsed="false">
      <c r="B148" s="57" t="s">
        <v>36</v>
      </c>
      <c r="C148" s="58"/>
      <c r="D148" s="40" t="n">
        <v>1.07849903758889</v>
      </c>
      <c r="E148" s="40" t="s">
        <v>33</v>
      </c>
      <c r="F148" s="40" t="n">
        <v>2.22657706626667</v>
      </c>
      <c r="G148" s="41" t="s">
        <v>33</v>
      </c>
      <c r="H148" s="41" t="n">
        <v>2.22657706626667</v>
      </c>
      <c r="I148" s="41" t="s">
        <v>33</v>
      </c>
      <c r="J148" s="55"/>
      <c r="K148" s="43" t="n">
        <v>1.77850721202478</v>
      </c>
      <c r="L148" s="56" t="s">
        <v>33</v>
      </c>
      <c r="M148" s="40" t="n">
        <v>2.4013612230861</v>
      </c>
      <c r="N148" s="41" t="s">
        <v>33</v>
      </c>
      <c r="O148" s="41" t="n">
        <v>2.4013612230861</v>
      </c>
      <c r="P148" s="41" t="s">
        <v>33</v>
      </c>
      <c r="Q148" s="55"/>
      <c r="R148" s="41" t="n">
        <v>1.91811831651362</v>
      </c>
      <c r="S148" s="56" t="s">
        <v>33</v>
      </c>
      <c r="T148" s="45" t="n">
        <v>-15.83809164519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.64135934226185</v>
      </c>
      <c r="E150" s="40" t="s">
        <v>33</v>
      </c>
      <c r="F150" s="40" t="n">
        <v>2.30718836585678</v>
      </c>
      <c r="G150" s="41" t="s">
        <v>33</v>
      </c>
      <c r="H150" s="41" t="n">
        <v>2.30718836585678</v>
      </c>
      <c r="I150" s="41" t="s">
        <v>33</v>
      </c>
      <c r="J150" s="42"/>
      <c r="K150" s="43" t="n">
        <v>0.00571744074204354</v>
      </c>
      <c r="L150" s="44" t="s">
        <v>33</v>
      </c>
      <c r="M150" s="40" t="n">
        <v>10.7084902762272</v>
      </c>
      <c r="N150" s="41" t="s">
        <v>33</v>
      </c>
      <c r="O150" s="41" t="n">
        <v>10.7084902762272</v>
      </c>
      <c r="P150" s="41" t="s">
        <v>33</v>
      </c>
      <c r="Q150" s="42"/>
      <c r="R150" s="41" t="n">
        <v>0.0265366970019123</v>
      </c>
      <c r="S150" s="44" t="s">
        <v>33</v>
      </c>
      <c r="T150" s="45" t="n">
        <v>-39.361765568506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198000403227982</v>
      </c>
      <c r="E152" s="40" t="s">
        <v>33</v>
      </c>
      <c r="F152" s="40" t="n">
        <v>2.27104582550829</v>
      </c>
      <c r="G152" s="41" t="s">
        <v>33</v>
      </c>
      <c r="H152" s="41" t="n">
        <v>2.27104582550829</v>
      </c>
      <c r="I152" s="41" t="s">
        <v>33</v>
      </c>
      <c r="J152" s="42"/>
      <c r="K152" s="43" t="n">
        <v>-0.59453955696734</v>
      </c>
      <c r="L152" s="44" t="s">
        <v>33</v>
      </c>
      <c r="M152" s="40" t="n">
        <v>0.449667989199867</v>
      </c>
      <c r="N152" s="41" t="s">
        <v>33</v>
      </c>
      <c r="O152" s="41" t="n">
        <v>0.449667989199867</v>
      </c>
      <c r="P152" s="41" t="s">
        <v>33</v>
      </c>
      <c r="Q152" s="42"/>
      <c r="R152" s="41" t="n">
        <v>-0.117719072014519</v>
      </c>
      <c r="S152" s="44" t="s">
        <v>33</v>
      </c>
      <c r="T152" s="45" t="n">
        <v>-1.2171460296796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245630461482983</v>
      </c>
      <c r="E154" s="40" t="s">
        <v>33</v>
      </c>
      <c r="F154" s="40" t="n">
        <v>2.25185110344143</v>
      </c>
      <c r="G154" s="41" t="s">
        <v>33</v>
      </c>
      <c r="H154" s="41" t="n">
        <v>2.25185110344143</v>
      </c>
      <c r="I154" s="60" t="s">
        <v>33</v>
      </c>
      <c r="J154" s="55"/>
      <c r="K154" s="43" t="n">
        <v>0</v>
      </c>
      <c r="L154" s="56" t="s">
        <v>33</v>
      </c>
      <c r="M154" s="40" t="n">
        <v>0.553123225729283</v>
      </c>
      <c r="N154" s="41" t="s">
        <v>33</v>
      </c>
      <c r="O154" s="41" t="n">
        <v>0.553123225729283</v>
      </c>
      <c r="P154" s="60" t="s">
        <v>33</v>
      </c>
      <c r="Q154" s="55"/>
      <c r="R154" s="41" t="n">
        <v>0</v>
      </c>
      <c r="S154" s="56" t="s">
        <v>33</v>
      </c>
      <c r="T154" s="45" t="n">
        <v>-2.02811849434071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234453727425555</v>
      </c>
      <c r="E156" s="40" t="s">
        <v>33</v>
      </c>
      <c r="F156" s="40" t="n">
        <v>2.41588298252974</v>
      </c>
      <c r="G156" s="41" t="s">
        <v>33</v>
      </c>
      <c r="H156" s="41" t="n">
        <v>2.41588298252974</v>
      </c>
      <c r="I156" s="41" t="s">
        <v>33</v>
      </c>
      <c r="J156" s="55"/>
      <c r="K156" s="43" t="n">
        <v>0</v>
      </c>
      <c r="L156" s="56" t="s">
        <v>33</v>
      </c>
      <c r="M156" s="40" t="n">
        <v>0.566412770278065</v>
      </c>
      <c r="N156" s="41" t="s">
        <v>33</v>
      </c>
      <c r="O156" s="41" t="n">
        <v>0.566412770278065</v>
      </c>
      <c r="P156" s="41" t="s">
        <v>33</v>
      </c>
      <c r="Q156" s="55"/>
      <c r="R156" s="41" t="n">
        <v>0</v>
      </c>
      <c r="S156" s="56" t="s">
        <v>33</v>
      </c>
      <c r="T156" s="45" t="n">
        <v>-2.0768468243529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10.950541781814</v>
      </c>
      <c r="E165" s="33" t="s">
        <v>33</v>
      </c>
      <c r="F165" s="33" t="n">
        <v>0.81277877356821</v>
      </c>
      <c r="G165" s="34" t="n">
        <v>-0.0884735242515698</v>
      </c>
      <c r="H165" s="34" t="n">
        <v>0.72430524931664</v>
      </c>
      <c r="I165" s="34" t="n">
        <v>-0.08332368297526</v>
      </c>
      <c r="J165" s="35"/>
      <c r="K165" s="34" t="n">
        <v>0.512739291213048</v>
      </c>
      <c r="L165" s="36" t="s">
        <v>33</v>
      </c>
      <c r="M165" s="33" t="n">
        <v>577.845509417077</v>
      </c>
      <c r="N165" s="34" t="n">
        <v>-62.9003</v>
      </c>
      <c r="O165" s="34" t="n">
        <v>514.945209417077</v>
      </c>
      <c r="P165" s="34" t="n">
        <v>-59.2390175545172</v>
      </c>
      <c r="Q165" s="35"/>
      <c r="R165" s="34" t="n">
        <v>364.53227688074</v>
      </c>
      <c r="S165" s="36" t="s">
        <v>33</v>
      </c>
      <c r="T165" s="37" t="n">
        <v>-3007.5410520587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3.486274981163</v>
      </c>
      <c r="E166" s="40" t="s">
        <v>33</v>
      </c>
      <c r="F166" s="40" t="n">
        <v>0.797058826343344</v>
      </c>
      <c r="G166" s="41" t="n">
        <v>-0.0894122632338269</v>
      </c>
      <c r="H166" s="41" t="n">
        <v>0.707646563109518</v>
      </c>
      <c r="I166" s="41" t="n">
        <v>-0.0842077801107114</v>
      </c>
      <c r="J166" s="42"/>
      <c r="K166" s="43" t="n">
        <v>0.514681577634354</v>
      </c>
      <c r="L166" s="44" t="s">
        <v>33</v>
      </c>
      <c r="M166" s="40" t="n">
        <v>560.719944685137</v>
      </c>
      <c r="N166" s="41" t="n">
        <v>-62.9003</v>
      </c>
      <c r="O166" s="41" t="n">
        <v>497.819644685137</v>
      </c>
      <c r="P166" s="41" t="n">
        <v>-59.2390175545172</v>
      </c>
      <c r="Q166" s="42"/>
      <c r="R166" s="41" t="n">
        <v>362.07142585142</v>
      </c>
      <c r="S166" s="44" t="s">
        <v>33</v>
      </c>
      <c r="T166" s="45" t="n">
        <v>-2935.7241942674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7.46426680065181</v>
      </c>
      <c r="E169" s="40" t="s">
        <v>33</v>
      </c>
      <c r="F169" s="40" t="n">
        <v>2.29433984466433</v>
      </c>
      <c r="G169" s="41" t="s">
        <v>33</v>
      </c>
      <c r="H169" s="41" t="n">
        <v>2.29433984466433</v>
      </c>
      <c r="I169" s="41" t="s">
        <v>33</v>
      </c>
      <c r="J169" s="55"/>
      <c r="K169" s="43" t="n">
        <v>0.329684226869394</v>
      </c>
      <c r="L169" s="56" t="s">
        <v>33</v>
      </c>
      <c r="M169" s="40" t="n">
        <v>17.1255647319406</v>
      </c>
      <c r="N169" s="41" t="s">
        <v>33</v>
      </c>
      <c r="O169" s="41" t="n">
        <v>17.1255647319406</v>
      </c>
      <c r="P169" s="41" t="s">
        <v>33</v>
      </c>
      <c r="Q169" s="55"/>
      <c r="R169" s="41" t="n">
        <v>2.46085102931978</v>
      </c>
      <c r="S169" s="56" t="s">
        <v>33</v>
      </c>
      <c r="T169" s="45" t="n">
        <v>-71.816857791288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.25824887718704</v>
      </c>
      <c r="E170" s="40" t="s">
        <v>33</v>
      </c>
      <c r="F170" s="40" t="n">
        <v>2.22657706626667</v>
      </c>
      <c r="G170" s="41" t="s">
        <v>33</v>
      </c>
      <c r="H170" s="41" t="n">
        <v>2.22657706626667</v>
      </c>
      <c r="I170" s="41" t="s">
        <v>33</v>
      </c>
      <c r="J170" s="55"/>
      <c r="K170" s="43" t="n">
        <v>1.8222756482872</v>
      </c>
      <c r="L170" s="56" t="s">
        <v>33</v>
      </c>
      <c r="M170" s="40" t="n">
        <v>2.80158809360045</v>
      </c>
      <c r="N170" s="41" t="s">
        <v>33</v>
      </c>
      <c r="O170" s="41" t="n">
        <v>2.80158809360045</v>
      </c>
      <c r="P170" s="41" t="s">
        <v>33</v>
      </c>
      <c r="Q170" s="55"/>
      <c r="R170" s="41" t="n">
        <v>2.29287628838265</v>
      </c>
      <c r="S170" s="56" t="s">
        <v>33</v>
      </c>
      <c r="T170" s="45" t="n">
        <v>-18.679702733938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5.41491923263882</v>
      </c>
      <c r="E172" s="40" t="s">
        <v>33</v>
      </c>
      <c r="F172" s="40" t="n">
        <v>2.30718836585677</v>
      </c>
      <c r="G172" s="41" t="s">
        <v>33</v>
      </c>
      <c r="H172" s="41" t="n">
        <v>2.30718836585677</v>
      </c>
      <c r="I172" s="41" t="s">
        <v>33</v>
      </c>
      <c r="J172" s="42"/>
      <c r="K172" s="43" t="n">
        <v>0.0552555079657699</v>
      </c>
      <c r="L172" s="44" t="s">
        <v>33</v>
      </c>
      <c r="M172" s="40" t="n">
        <v>12.4932386555984</v>
      </c>
      <c r="N172" s="41" t="s">
        <v>33</v>
      </c>
      <c r="O172" s="41" t="n">
        <v>12.4932386555984</v>
      </c>
      <c r="P172" s="41" t="s">
        <v>33</v>
      </c>
      <c r="Q172" s="42"/>
      <c r="R172" s="41" t="n">
        <v>0.299204112793075</v>
      </c>
      <c r="S172" s="44" t="s">
        <v>33</v>
      </c>
      <c r="T172" s="45" t="n">
        <v>-46.905623484102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231000470432646</v>
      </c>
      <c r="E174" s="40" t="s">
        <v>33</v>
      </c>
      <c r="F174" s="40" t="n">
        <v>2.27104582550829</v>
      </c>
      <c r="G174" s="41" t="s">
        <v>33</v>
      </c>
      <c r="H174" s="41" t="n">
        <v>2.27104582550829</v>
      </c>
      <c r="I174" s="41" t="s">
        <v>33</v>
      </c>
      <c r="J174" s="42"/>
      <c r="K174" s="43" t="n">
        <v>-0.568091361936064</v>
      </c>
      <c r="L174" s="44" t="s">
        <v>33</v>
      </c>
      <c r="M174" s="40" t="n">
        <v>0.524612654066511</v>
      </c>
      <c r="N174" s="41" t="s">
        <v>33</v>
      </c>
      <c r="O174" s="41" t="n">
        <v>0.524612654066511</v>
      </c>
      <c r="P174" s="41" t="s">
        <v>33</v>
      </c>
      <c r="Q174" s="42"/>
      <c r="R174" s="41" t="n">
        <v>-0.131229371855953</v>
      </c>
      <c r="S174" s="44" t="s">
        <v>33</v>
      </c>
      <c r="T174" s="45" t="n">
        <v>-1.4424053681053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286568871730147</v>
      </c>
      <c r="E176" s="40" t="s">
        <v>33</v>
      </c>
      <c r="F176" s="40" t="n">
        <v>2.25185110344143</v>
      </c>
      <c r="G176" s="41" t="s">
        <v>33</v>
      </c>
      <c r="H176" s="41" t="n">
        <v>2.25185110344143</v>
      </c>
      <c r="I176" s="60" t="s">
        <v>33</v>
      </c>
      <c r="J176" s="55"/>
      <c r="K176" s="43" t="n">
        <v>0</v>
      </c>
      <c r="L176" s="56" t="s">
        <v>33</v>
      </c>
      <c r="M176" s="40" t="n">
        <v>0.645310430017497</v>
      </c>
      <c r="N176" s="41" t="s">
        <v>33</v>
      </c>
      <c r="O176" s="41" t="n">
        <v>0.645310430017497</v>
      </c>
      <c r="P176" s="60" t="s">
        <v>33</v>
      </c>
      <c r="Q176" s="55"/>
      <c r="R176" s="41" t="n">
        <v>0</v>
      </c>
      <c r="S176" s="56" t="s">
        <v>33</v>
      </c>
      <c r="T176" s="45" t="n">
        <v>-2.36613824339749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273529348663148</v>
      </c>
      <c r="E178" s="40" t="s">
        <v>33</v>
      </c>
      <c r="F178" s="40" t="n">
        <v>2.41588298252974</v>
      </c>
      <c r="G178" s="41" t="s">
        <v>33</v>
      </c>
      <c r="H178" s="41" t="n">
        <v>2.41588298252974</v>
      </c>
      <c r="I178" s="41" t="s">
        <v>33</v>
      </c>
      <c r="J178" s="55"/>
      <c r="K178" s="43" t="n">
        <v>0</v>
      </c>
      <c r="L178" s="56" t="s">
        <v>33</v>
      </c>
      <c r="M178" s="40" t="n">
        <v>0.660814898657742</v>
      </c>
      <c r="N178" s="41" t="s">
        <v>33</v>
      </c>
      <c r="O178" s="41" t="n">
        <v>0.660814898657742</v>
      </c>
      <c r="P178" s="41" t="s">
        <v>33</v>
      </c>
      <c r="Q178" s="55"/>
      <c r="R178" s="41" t="n">
        <v>0</v>
      </c>
      <c r="S178" s="56" t="s">
        <v>33</v>
      </c>
      <c r="T178" s="45" t="n">
        <v>-2.42298796174506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711.011022346964</v>
      </c>
      <c r="E187" s="33" t="s">
        <v>33</v>
      </c>
      <c r="F187" s="33" t="n">
        <v>0.814601714837716</v>
      </c>
      <c r="G187" s="34" t="n">
        <v>-0.122638183177769</v>
      </c>
      <c r="H187" s="34" t="n">
        <v>0.691963531659947</v>
      </c>
      <c r="I187" s="34" t="n">
        <v>-0.0833165952322065</v>
      </c>
      <c r="J187" s="35"/>
      <c r="K187" s="34" t="n">
        <v>0.51145811136072</v>
      </c>
      <c r="L187" s="36" t="s">
        <v>33</v>
      </c>
      <c r="M187" s="33" t="n">
        <v>579.190798072355</v>
      </c>
      <c r="N187" s="34" t="n">
        <v>-87.1971</v>
      </c>
      <c r="O187" s="34" t="n">
        <v>491.993698072355</v>
      </c>
      <c r="P187" s="34" t="n">
        <v>-59.2390175545193</v>
      </c>
      <c r="Q187" s="35"/>
      <c r="R187" s="34" t="n">
        <v>363.652354646233</v>
      </c>
      <c r="S187" s="36" t="s">
        <v>33</v>
      </c>
      <c r="T187" s="37" t="n">
        <v>-2920.1591289349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2.480431717648</v>
      </c>
      <c r="E188" s="40" t="s">
        <v>33</v>
      </c>
      <c r="F188" s="40" t="n">
        <v>0.796632473768216</v>
      </c>
      <c r="G188" s="41" t="n">
        <v>-0.124127443360654</v>
      </c>
      <c r="H188" s="41" t="n">
        <v>0.672505030407562</v>
      </c>
      <c r="I188" s="41" t="n">
        <v>-0.0843283526199768</v>
      </c>
      <c r="J188" s="42"/>
      <c r="K188" s="43" t="n">
        <v>0.513129546244118</v>
      </c>
      <c r="L188" s="44" t="s">
        <v>33</v>
      </c>
      <c r="M188" s="40" t="n">
        <v>559.618724092994</v>
      </c>
      <c r="N188" s="41" t="n">
        <v>-87.1971</v>
      </c>
      <c r="O188" s="41" t="n">
        <v>472.421624092994</v>
      </c>
      <c r="P188" s="41" t="n">
        <v>-59.2390175545193</v>
      </c>
      <c r="Q188" s="42"/>
      <c r="R188" s="41" t="n">
        <v>360.463465172649</v>
      </c>
      <c r="S188" s="44" t="s">
        <v>33</v>
      </c>
      <c r="T188" s="45" t="n">
        <v>-2836.7022629407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8.53059062931635</v>
      </c>
      <c r="E191" s="40" t="s">
        <v>33</v>
      </c>
      <c r="F191" s="40" t="n">
        <v>2.29433984466433</v>
      </c>
      <c r="G191" s="41" t="s">
        <v>33</v>
      </c>
      <c r="H191" s="41" t="n">
        <v>2.29433984466433</v>
      </c>
      <c r="I191" s="41" t="s">
        <v>33</v>
      </c>
      <c r="J191" s="55"/>
      <c r="K191" s="43" t="n">
        <v>0.373818134306566</v>
      </c>
      <c r="L191" s="56" t="s">
        <v>33</v>
      </c>
      <c r="M191" s="40" t="n">
        <v>19.5720739793607</v>
      </c>
      <c r="N191" s="41" t="s">
        <v>33</v>
      </c>
      <c r="O191" s="41" t="n">
        <v>19.5720739793607</v>
      </c>
      <c r="P191" s="41" t="s">
        <v>33</v>
      </c>
      <c r="Q191" s="55"/>
      <c r="R191" s="41" t="n">
        <v>3.18888947358411</v>
      </c>
      <c r="S191" s="56" t="s">
        <v>33</v>
      </c>
      <c r="T191" s="45" t="n">
        <v>-83.4568659941309</v>
      </c>
    </row>
    <row r="192" customFormat="false" ht="15.75" hidden="false" customHeight="true" outlineLevel="0" collapsed="false">
      <c r="B192" s="57" t="s">
        <v>36</v>
      </c>
      <c r="C192" s="58"/>
      <c r="D192" s="40" t="n">
        <v>1.43799871678519</v>
      </c>
      <c r="E192" s="40" t="s">
        <v>33</v>
      </c>
      <c r="F192" s="40" t="n">
        <v>2.22657706626667</v>
      </c>
      <c r="G192" s="41" t="s">
        <v>33</v>
      </c>
      <c r="H192" s="41" t="n">
        <v>2.22657706626667</v>
      </c>
      <c r="I192" s="41" t="s">
        <v>33</v>
      </c>
      <c r="J192" s="55"/>
      <c r="K192" s="43" t="n">
        <v>1.86604418361793</v>
      </c>
      <c r="L192" s="56" t="s">
        <v>33</v>
      </c>
      <c r="M192" s="40" t="n">
        <v>3.2018149641148</v>
      </c>
      <c r="N192" s="41" t="s">
        <v>33</v>
      </c>
      <c r="O192" s="41" t="n">
        <v>3.2018149641148</v>
      </c>
      <c r="P192" s="41" t="s">
        <v>33</v>
      </c>
      <c r="Q192" s="55"/>
      <c r="R192" s="41" t="n">
        <v>2.68336914150705</v>
      </c>
      <c r="S192" s="56" t="s">
        <v>33</v>
      </c>
      <c r="T192" s="45" t="n">
        <v>-21.579008387280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.1884791230158</v>
      </c>
      <c r="E194" s="40" t="s">
        <v>33</v>
      </c>
      <c r="F194" s="40" t="n">
        <v>2.30718836585677</v>
      </c>
      <c r="G194" s="41" t="s">
        <v>33</v>
      </c>
      <c r="H194" s="41" t="n">
        <v>2.30718836585677</v>
      </c>
      <c r="I194" s="41" t="s">
        <v>33</v>
      </c>
      <c r="J194" s="42"/>
      <c r="K194" s="43" t="n">
        <v>0.104793820738425</v>
      </c>
      <c r="L194" s="44" t="s">
        <v>33</v>
      </c>
      <c r="M194" s="40" t="n">
        <v>14.2779870349696</v>
      </c>
      <c r="N194" s="41" t="s">
        <v>33</v>
      </c>
      <c r="O194" s="41" t="n">
        <v>14.2779870349696</v>
      </c>
      <c r="P194" s="41" t="s">
        <v>33</v>
      </c>
      <c r="Q194" s="42"/>
      <c r="R194" s="41" t="n">
        <v>0.648514371860802</v>
      </c>
      <c r="S194" s="44" t="s">
        <v>33</v>
      </c>
      <c r="T194" s="45" t="n">
        <v>-54.730505158378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26400053763731</v>
      </c>
      <c r="E196" s="40" t="s">
        <v>33</v>
      </c>
      <c r="F196" s="40" t="n">
        <v>2.27104582550829</v>
      </c>
      <c r="G196" s="41" t="s">
        <v>33</v>
      </c>
      <c r="H196" s="41" t="n">
        <v>2.27104582550829</v>
      </c>
      <c r="I196" s="41" t="s">
        <v>33</v>
      </c>
      <c r="J196" s="42"/>
      <c r="K196" s="43" t="n">
        <v>-0.541642987031287</v>
      </c>
      <c r="L196" s="44" t="s">
        <v>33</v>
      </c>
      <c r="M196" s="40" t="n">
        <v>0.599557318933156</v>
      </c>
      <c r="N196" s="41" t="s">
        <v>33</v>
      </c>
      <c r="O196" s="41" t="n">
        <v>0.599557318933156</v>
      </c>
      <c r="P196" s="41" t="s">
        <v>33</v>
      </c>
      <c r="Q196" s="42"/>
      <c r="R196" s="41" t="n">
        <v>-0.142994039783738</v>
      </c>
      <c r="S196" s="44" t="s">
        <v>33</v>
      </c>
      <c r="T196" s="45" t="n">
        <v>-1.6740653568812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327507281977311</v>
      </c>
      <c r="E198" s="40" t="s">
        <v>33</v>
      </c>
      <c r="F198" s="40" t="n">
        <v>2.25185110344143</v>
      </c>
      <c r="G198" s="41" t="s">
        <v>33</v>
      </c>
      <c r="H198" s="41" t="n">
        <v>2.25185110344143</v>
      </c>
      <c r="I198" s="60" t="s">
        <v>33</v>
      </c>
      <c r="J198" s="55"/>
      <c r="K198" s="43" t="n">
        <v>0</v>
      </c>
      <c r="L198" s="56" t="s">
        <v>33</v>
      </c>
      <c r="M198" s="40" t="n">
        <v>0.737497634305711</v>
      </c>
      <c r="N198" s="41" t="s">
        <v>33</v>
      </c>
      <c r="O198" s="41" t="n">
        <v>0.737497634305711</v>
      </c>
      <c r="P198" s="60" t="s">
        <v>33</v>
      </c>
      <c r="Q198" s="55"/>
      <c r="R198" s="41" t="n">
        <v>0</v>
      </c>
      <c r="S198" s="56" t="s">
        <v>33</v>
      </c>
      <c r="T198" s="45" t="n">
        <v>-2.7041579924542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312604969900741</v>
      </c>
      <c r="E200" s="40" t="s">
        <v>33</v>
      </c>
      <c r="F200" s="40" t="n">
        <v>2.41588298252974</v>
      </c>
      <c r="G200" s="41" t="s">
        <v>33</v>
      </c>
      <c r="H200" s="41" t="n">
        <v>2.41588298252974</v>
      </c>
      <c r="I200" s="41" t="s">
        <v>33</v>
      </c>
      <c r="J200" s="55"/>
      <c r="K200" s="43" t="n">
        <v>0</v>
      </c>
      <c r="L200" s="56" t="s">
        <v>33</v>
      </c>
      <c r="M200" s="40" t="n">
        <v>0.75521702703742</v>
      </c>
      <c r="N200" s="41" t="s">
        <v>33</v>
      </c>
      <c r="O200" s="41" t="n">
        <v>0.75521702703742</v>
      </c>
      <c r="P200" s="41" t="s">
        <v>33</v>
      </c>
      <c r="Q200" s="55"/>
      <c r="R200" s="41" t="n">
        <v>0</v>
      </c>
      <c r="S200" s="56" t="s">
        <v>33</v>
      </c>
      <c r="T200" s="45" t="n">
        <v>-2.76912909913721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711.071502912114</v>
      </c>
      <c r="E209" s="33" t="s">
        <v>33</v>
      </c>
      <c r="F209" s="33" t="n">
        <v>0.816424378311784</v>
      </c>
      <c r="G209" s="34" t="n">
        <v>-0.10576081264966</v>
      </c>
      <c r="H209" s="34" t="n">
        <v>0.710663565662124</v>
      </c>
      <c r="I209" s="34" t="n">
        <v>-0.0833095086948509</v>
      </c>
      <c r="J209" s="35"/>
      <c r="K209" s="34" t="n">
        <v>0.510309518710559</v>
      </c>
      <c r="L209" s="36" t="s">
        <v>33</v>
      </c>
      <c r="M209" s="33" t="n">
        <v>580.536109700248</v>
      </c>
      <c r="N209" s="34" t="n">
        <v>-75.2035</v>
      </c>
      <c r="O209" s="34" t="n">
        <v>505.332609700248</v>
      </c>
      <c r="P209" s="34" t="n">
        <v>-59.2390175545174</v>
      </c>
      <c r="Q209" s="35"/>
      <c r="R209" s="34" t="n">
        <v>362.866556419874</v>
      </c>
      <c r="S209" s="36" t="s">
        <v>33</v>
      </c>
      <c r="T209" s="37" t="n">
        <v>-2966.1872114072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1.474588454133</v>
      </c>
      <c r="E210" s="40" t="s">
        <v>33</v>
      </c>
      <c r="F210" s="40" t="n">
        <v>0.796204931249604</v>
      </c>
      <c r="G210" s="41" t="n">
        <v>-0.107207732450763</v>
      </c>
      <c r="H210" s="41" t="n">
        <v>0.688997198798841</v>
      </c>
      <c r="I210" s="41" t="n">
        <v>-0.0844492709066836</v>
      </c>
      <c r="J210" s="42"/>
      <c r="K210" s="43" t="n">
        <v>0.511573063943292</v>
      </c>
      <c r="L210" s="44" t="s">
        <v>33</v>
      </c>
      <c r="M210" s="40" t="n">
        <v>558.517526473467</v>
      </c>
      <c r="N210" s="41" t="n">
        <v>-75.2035</v>
      </c>
      <c r="O210" s="41" t="n">
        <v>483.314026473467</v>
      </c>
      <c r="P210" s="41" t="n">
        <v>-59.2390175545174</v>
      </c>
      <c r="Q210" s="42"/>
      <c r="R210" s="41" t="n">
        <v>358.85550449384</v>
      </c>
      <c r="S210" s="44" t="s">
        <v>33</v>
      </c>
      <c r="T210" s="45" t="n">
        <v>-2870.745215846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9.59691445798089</v>
      </c>
      <c r="E213" s="40" t="s">
        <v>33</v>
      </c>
      <c r="F213" s="40" t="n">
        <v>2.29433984466433</v>
      </c>
      <c r="G213" s="41" t="s">
        <v>33</v>
      </c>
      <c r="H213" s="41" t="n">
        <v>2.29433984466433</v>
      </c>
      <c r="I213" s="41" t="s">
        <v>33</v>
      </c>
      <c r="J213" s="55"/>
      <c r="K213" s="43" t="n">
        <v>0.417952243254418</v>
      </c>
      <c r="L213" s="56" t="s">
        <v>33</v>
      </c>
      <c r="M213" s="40" t="n">
        <v>22.0185832267808</v>
      </c>
      <c r="N213" s="41" t="s">
        <v>33</v>
      </c>
      <c r="O213" s="41" t="n">
        <v>22.0185832267808</v>
      </c>
      <c r="P213" s="41" t="s">
        <v>33</v>
      </c>
      <c r="Q213" s="55"/>
      <c r="R213" s="41" t="n">
        <v>4.01105192603387</v>
      </c>
      <c r="S213" s="56" t="s">
        <v>33</v>
      </c>
      <c r="T213" s="45" t="n">
        <v>-95.4419955603204</v>
      </c>
    </row>
    <row r="214" customFormat="false" ht="15.75" hidden="false" customHeight="true" outlineLevel="0" collapsed="false">
      <c r="B214" s="57" t="s">
        <v>36</v>
      </c>
      <c r="C214" s="58"/>
      <c r="D214" s="40" t="n">
        <v>1.61774855638334</v>
      </c>
      <c r="E214" s="40" t="s">
        <v>33</v>
      </c>
      <c r="F214" s="40" t="n">
        <v>2.22657706626667</v>
      </c>
      <c r="G214" s="41" t="s">
        <v>33</v>
      </c>
      <c r="H214" s="41" t="n">
        <v>2.22657706626667</v>
      </c>
      <c r="I214" s="41" t="s">
        <v>33</v>
      </c>
      <c r="J214" s="55"/>
      <c r="K214" s="43" t="n">
        <v>1.90981281856657</v>
      </c>
      <c r="L214" s="56" t="s">
        <v>33</v>
      </c>
      <c r="M214" s="40" t="n">
        <v>3.60204183462915</v>
      </c>
      <c r="N214" s="41" t="s">
        <v>33</v>
      </c>
      <c r="O214" s="41" t="n">
        <v>3.60204183462915</v>
      </c>
      <c r="P214" s="41" t="s">
        <v>33</v>
      </c>
      <c r="Q214" s="55"/>
      <c r="R214" s="41" t="n">
        <v>3.08959693019846</v>
      </c>
      <c r="S214" s="56" t="s">
        <v>33</v>
      </c>
      <c r="T214" s="45" t="n">
        <v>-24.53600880436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.96203901339277</v>
      </c>
      <c r="E216" s="40" t="s">
        <v>33</v>
      </c>
      <c r="F216" s="40" t="n">
        <v>2.30718836585677</v>
      </c>
      <c r="G216" s="41" t="s">
        <v>33</v>
      </c>
      <c r="H216" s="41" t="n">
        <v>2.30718836585677</v>
      </c>
      <c r="I216" s="41" t="s">
        <v>33</v>
      </c>
      <c r="J216" s="42"/>
      <c r="K216" s="43" t="n">
        <v>0.154332380422239</v>
      </c>
      <c r="L216" s="44" t="s">
        <v>33</v>
      </c>
      <c r="M216" s="40" t="n">
        <v>16.0627354143408</v>
      </c>
      <c r="N216" s="41" t="s">
        <v>33</v>
      </c>
      <c r="O216" s="41" t="n">
        <v>16.0627354143408</v>
      </c>
      <c r="P216" s="41" t="s">
        <v>33</v>
      </c>
      <c r="Q216" s="42"/>
      <c r="R216" s="41" t="n">
        <v>1.0744680535294</v>
      </c>
      <c r="S216" s="44" t="s">
        <v>33</v>
      </c>
      <c r="T216" s="45" t="n">
        <v>-62.836412715524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297000604841974</v>
      </c>
      <c r="E218" s="40" t="s">
        <v>33</v>
      </c>
      <c r="F218" s="40" t="n">
        <v>2.27104582550829</v>
      </c>
      <c r="G218" s="41" t="s">
        <v>33</v>
      </c>
      <c r="H218" s="41" t="n">
        <v>2.27104582550829</v>
      </c>
      <c r="I218" s="41" t="s">
        <v>33</v>
      </c>
      <c r="J218" s="42"/>
      <c r="K218" s="43" t="n">
        <v>-0.515194431255129</v>
      </c>
      <c r="L218" s="44" t="s">
        <v>33</v>
      </c>
      <c r="M218" s="40" t="n">
        <v>0.6745019837998</v>
      </c>
      <c r="N218" s="41" t="s">
        <v>33</v>
      </c>
      <c r="O218" s="41" t="n">
        <v>0.6745019837998</v>
      </c>
      <c r="P218" s="41" t="s">
        <v>33</v>
      </c>
      <c r="Q218" s="42"/>
      <c r="R218" s="41" t="n">
        <v>-0.15301305769399</v>
      </c>
      <c r="S218" s="44" t="s">
        <v>33</v>
      </c>
      <c r="T218" s="45" t="n">
        <v>-1.9121260623879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368445692224475</v>
      </c>
      <c r="E220" s="40" t="s">
        <v>33</v>
      </c>
      <c r="F220" s="40" t="n">
        <v>2.25185110344143</v>
      </c>
      <c r="G220" s="41" t="s">
        <v>33</v>
      </c>
      <c r="H220" s="41" t="n">
        <v>2.25185110344143</v>
      </c>
      <c r="I220" s="60" t="s">
        <v>33</v>
      </c>
      <c r="J220" s="55"/>
      <c r="K220" s="43" t="n">
        <v>0</v>
      </c>
      <c r="L220" s="56" t="s">
        <v>33</v>
      </c>
      <c r="M220" s="40" t="n">
        <v>0.829684838593925</v>
      </c>
      <c r="N220" s="41" t="s">
        <v>33</v>
      </c>
      <c r="O220" s="41" t="n">
        <v>0.829684838593925</v>
      </c>
      <c r="P220" s="60" t="s">
        <v>33</v>
      </c>
      <c r="Q220" s="55"/>
      <c r="R220" s="41" t="n">
        <v>0</v>
      </c>
      <c r="S220" s="56" t="s">
        <v>33</v>
      </c>
      <c r="T220" s="45" t="n">
        <v>-3.0421777415110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351680591138333</v>
      </c>
      <c r="E222" s="40" t="s">
        <v>33</v>
      </c>
      <c r="F222" s="40" t="n">
        <v>2.41588298252974</v>
      </c>
      <c r="G222" s="41" t="s">
        <v>33</v>
      </c>
      <c r="H222" s="41" t="n">
        <v>2.41588298252974</v>
      </c>
      <c r="I222" s="41" t="s">
        <v>33</v>
      </c>
      <c r="J222" s="55"/>
      <c r="K222" s="43" t="n">
        <v>0</v>
      </c>
      <c r="L222" s="56" t="s">
        <v>33</v>
      </c>
      <c r="M222" s="40" t="n">
        <v>0.849619155417097</v>
      </c>
      <c r="N222" s="41" t="s">
        <v>33</v>
      </c>
      <c r="O222" s="41" t="n">
        <v>0.849619155417097</v>
      </c>
      <c r="P222" s="41" t="s">
        <v>33</v>
      </c>
      <c r="Q222" s="55"/>
      <c r="R222" s="41" t="n">
        <v>0</v>
      </c>
      <c r="S222" s="56" t="s">
        <v>33</v>
      </c>
      <c r="T222" s="45" t="n">
        <v>-3.1152702365293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711.131983477263</v>
      </c>
      <c r="E231" s="33" t="s">
        <v>33</v>
      </c>
      <c r="F231" s="33" t="n">
        <v>0.818246763977445</v>
      </c>
      <c r="G231" s="34" t="n">
        <v>-0.113500871674099</v>
      </c>
      <c r="H231" s="34" t="n">
        <v>0.704745892303346</v>
      </c>
      <c r="I231" s="34" t="n">
        <v>-0.0833024233628964</v>
      </c>
      <c r="J231" s="35"/>
      <c r="K231" s="34" t="n">
        <v>0.509293480356963</v>
      </c>
      <c r="L231" s="36" t="s">
        <v>33</v>
      </c>
      <c r="M231" s="33" t="n">
        <v>581.881444241132</v>
      </c>
      <c r="N231" s="34" t="n">
        <v>-80.7141</v>
      </c>
      <c r="O231" s="34" t="n">
        <v>501.167344241132</v>
      </c>
      <c r="P231" s="34" t="n">
        <v>-59.2390175545192</v>
      </c>
      <c r="Q231" s="35"/>
      <c r="R231" s="34" t="n">
        <v>362.174882858285</v>
      </c>
      <c r="S231" s="36" t="s">
        <v>33</v>
      </c>
      <c r="T231" s="37" t="n">
        <v>-2948.3784349979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0.468745190618</v>
      </c>
      <c r="E232" s="40" t="s">
        <v>33</v>
      </c>
      <c r="F232" s="40" t="n">
        <v>0.795776193576264</v>
      </c>
      <c r="G232" s="41" t="n">
        <v>-0.11522869586142</v>
      </c>
      <c r="H232" s="41" t="n">
        <v>0.680547497714844</v>
      </c>
      <c r="I232" s="41" t="n">
        <v>-0.0845705364604078</v>
      </c>
      <c r="J232" s="42"/>
      <c r="K232" s="43" t="n">
        <v>0.510012111557996</v>
      </c>
      <c r="L232" s="44" t="s">
        <v>33</v>
      </c>
      <c r="M232" s="40" t="n">
        <v>557.416351766932</v>
      </c>
      <c r="N232" s="41" t="n">
        <v>-80.7141</v>
      </c>
      <c r="O232" s="41" t="n">
        <v>476.702251766931</v>
      </c>
      <c r="P232" s="41" t="n">
        <v>-59.2390175545192</v>
      </c>
      <c r="Q232" s="42"/>
      <c r="R232" s="41" t="n">
        <v>357.247543815047</v>
      </c>
      <c r="S232" s="44" t="s">
        <v>33</v>
      </c>
      <c r="T232" s="45" t="n">
        <v>-2840.6061861006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0.6632382866454</v>
      </c>
      <c r="E235" s="40" t="s">
        <v>33</v>
      </c>
      <c r="F235" s="40" t="n">
        <v>2.29433984466433</v>
      </c>
      <c r="G235" s="41" t="s">
        <v>33</v>
      </c>
      <c r="H235" s="41" t="n">
        <v>2.29433984466433</v>
      </c>
      <c r="I235" s="41" t="s">
        <v>33</v>
      </c>
      <c r="J235" s="55"/>
      <c r="K235" s="43" t="n">
        <v>0.462086554832942</v>
      </c>
      <c r="L235" s="56" t="s">
        <v>33</v>
      </c>
      <c r="M235" s="40" t="n">
        <v>24.4650924742008</v>
      </c>
      <c r="N235" s="41" t="s">
        <v>33</v>
      </c>
      <c r="O235" s="41" t="n">
        <v>24.4650924742008</v>
      </c>
      <c r="P235" s="41" t="s">
        <v>33</v>
      </c>
      <c r="Q235" s="55"/>
      <c r="R235" s="41" t="n">
        <v>4.92733904323871</v>
      </c>
      <c r="S235" s="56" t="s">
        <v>33</v>
      </c>
      <c r="T235" s="45" t="n">
        <v>-107.772248897278</v>
      </c>
    </row>
    <row r="236" customFormat="false" ht="15.75" hidden="false" customHeight="true" outlineLevel="0" collapsed="false">
      <c r="B236" s="57" t="s">
        <v>36</v>
      </c>
      <c r="C236" s="58"/>
      <c r="D236" s="40" t="n">
        <v>1.79749839598148</v>
      </c>
      <c r="E236" s="40" t="s">
        <v>33</v>
      </c>
      <c r="F236" s="40" t="n">
        <v>2.22657706626667</v>
      </c>
      <c r="G236" s="41" t="s">
        <v>33</v>
      </c>
      <c r="H236" s="41" t="n">
        <v>2.22657706626667</v>
      </c>
      <c r="I236" s="41" t="s">
        <v>33</v>
      </c>
      <c r="J236" s="55"/>
      <c r="K236" s="43" t="n">
        <v>1.9535815536868</v>
      </c>
      <c r="L236" s="56" t="s">
        <v>33</v>
      </c>
      <c r="M236" s="40" t="n">
        <v>4.0022687051435</v>
      </c>
      <c r="N236" s="41" t="s">
        <v>33</v>
      </c>
      <c r="O236" s="41" t="n">
        <v>4.0022687051435</v>
      </c>
      <c r="P236" s="41" t="s">
        <v>33</v>
      </c>
      <c r="Q236" s="55"/>
      <c r="R236" s="41" t="n">
        <v>3.51155970917103</v>
      </c>
      <c r="S236" s="56" t="s">
        <v>33</v>
      </c>
      <c r="T236" s="45" t="n">
        <v>-27.5507041858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.73559890376975</v>
      </c>
      <c r="E238" s="40" t="s">
        <v>33</v>
      </c>
      <c r="F238" s="40" t="n">
        <v>2.30718836585677</v>
      </c>
      <c r="G238" s="41" t="s">
        <v>33</v>
      </c>
      <c r="H238" s="41" t="n">
        <v>2.30718836585677</v>
      </c>
      <c r="I238" s="41" t="s">
        <v>33</v>
      </c>
      <c r="J238" s="42"/>
      <c r="K238" s="43" t="n">
        <v>0.203871188389537</v>
      </c>
      <c r="L238" s="44" t="s">
        <v>33</v>
      </c>
      <c r="M238" s="40" t="n">
        <v>17.847483793712</v>
      </c>
      <c r="N238" s="41" t="s">
        <v>33</v>
      </c>
      <c r="O238" s="41" t="n">
        <v>17.847483793712</v>
      </c>
      <c r="P238" s="41" t="s">
        <v>33</v>
      </c>
      <c r="Q238" s="42"/>
      <c r="R238" s="41" t="n">
        <v>1.57706574141634</v>
      </c>
      <c r="S238" s="44" t="s">
        <v>33</v>
      </c>
      <c r="T238" s="45" t="n">
        <v>-71.223348295470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30000672046637</v>
      </c>
      <c r="E240" s="40" t="s">
        <v>33</v>
      </c>
      <c r="F240" s="40" t="n">
        <v>2.27104582550829</v>
      </c>
      <c r="G240" s="41" t="s">
        <v>33</v>
      </c>
      <c r="H240" s="41" t="n">
        <v>2.27104582550829</v>
      </c>
      <c r="I240" s="41" t="s">
        <v>33</v>
      </c>
      <c r="J240" s="42"/>
      <c r="K240" s="43" t="n">
        <v>-0.488745693602308</v>
      </c>
      <c r="L240" s="44" t="s">
        <v>33</v>
      </c>
      <c r="M240" s="40" t="n">
        <v>0.749446648666444</v>
      </c>
      <c r="N240" s="41" t="s">
        <v>33</v>
      </c>
      <c r="O240" s="41" t="n">
        <v>0.749446648666444</v>
      </c>
      <c r="P240" s="41" t="s">
        <v>33</v>
      </c>
      <c r="Q240" s="42"/>
      <c r="R240" s="41" t="n">
        <v>-0.161286407348662</v>
      </c>
      <c r="S240" s="44" t="s">
        <v>33</v>
      </c>
      <c r="T240" s="45" t="n">
        <v>-2.1565875514985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409384102471638</v>
      </c>
      <c r="E242" s="40" t="s">
        <v>33</v>
      </c>
      <c r="F242" s="40" t="n">
        <v>2.25185110344143</v>
      </c>
      <c r="G242" s="41" t="s">
        <v>33</v>
      </c>
      <c r="H242" s="41" t="n">
        <v>2.25185110344143</v>
      </c>
      <c r="I242" s="60" t="s">
        <v>33</v>
      </c>
      <c r="J242" s="55"/>
      <c r="K242" s="43" t="n">
        <v>0</v>
      </c>
      <c r="L242" s="56" t="s">
        <v>33</v>
      </c>
      <c r="M242" s="40" t="n">
        <v>0.921872042882138</v>
      </c>
      <c r="N242" s="41" t="s">
        <v>33</v>
      </c>
      <c r="O242" s="41" t="n">
        <v>0.921872042882138</v>
      </c>
      <c r="P242" s="60" t="s">
        <v>33</v>
      </c>
      <c r="Q242" s="55"/>
      <c r="R242" s="41" t="n">
        <v>0</v>
      </c>
      <c r="S242" s="56" t="s">
        <v>33</v>
      </c>
      <c r="T242" s="45" t="n">
        <v>-3.3801974905678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390756212375926</v>
      </c>
      <c r="E244" s="40" t="s">
        <v>33</v>
      </c>
      <c r="F244" s="40" t="n">
        <v>2.41588298252974</v>
      </c>
      <c r="G244" s="41" t="s">
        <v>33</v>
      </c>
      <c r="H244" s="41" t="n">
        <v>2.41588298252974</v>
      </c>
      <c r="I244" s="41" t="s">
        <v>33</v>
      </c>
      <c r="J244" s="55"/>
      <c r="K244" s="43" t="n">
        <v>0</v>
      </c>
      <c r="L244" s="56" t="s">
        <v>33</v>
      </c>
      <c r="M244" s="40" t="n">
        <v>0.944021283796775</v>
      </c>
      <c r="N244" s="41" t="s">
        <v>33</v>
      </c>
      <c r="O244" s="41" t="n">
        <v>0.944021283796775</v>
      </c>
      <c r="P244" s="41" t="s">
        <v>33</v>
      </c>
      <c r="Q244" s="55"/>
      <c r="R244" s="41" t="n">
        <v>0</v>
      </c>
      <c r="S244" s="56" t="s">
        <v>33</v>
      </c>
      <c r="T244" s="45" t="n">
        <v>-3.4614113739215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711.192464042413</v>
      </c>
      <c r="E253" s="33" t="s">
        <v>33</v>
      </c>
      <c r="F253" s="33" t="n">
        <v>0.77913946916328</v>
      </c>
      <c r="G253" s="34" t="n">
        <v>-0.0405651092476699</v>
      </c>
      <c r="H253" s="34" t="n">
        <v>0.73857435991561</v>
      </c>
      <c r="I253" s="34" t="n">
        <v>0.0573135747443063</v>
      </c>
      <c r="J253" s="35"/>
      <c r="K253" s="34" t="n">
        <v>0.579908854371384</v>
      </c>
      <c r="L253" s="36" t="s">
        <v>33</v>
      </c>
      <c r="M253" s="33" t="n">
        <v>554.11811890693</v>
      </c>
      <c r="N253" s="34" t="n">
        <v>-28.8496</v>
      </c>
      <c r="O253" s="34" t="n">
        <v>525.26851890693</v>
      </c>
      <c r="P253" s="34" t="n">
        <v>40.7609824454822</v>
      </c>
      <c r="Q253" s="35"/>
      <c r="R253" s="34" t="n">
        <v>412.426807060397</v>
      </c>
      <c r="S253" s="36" t="s">
        <v>33</v>
      </c>
      <c r="T253" s="37" t="n">
        <v>-3587.6731308469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99.462901927103</v>
      </c>
      <c r="E254" s="40" t="s">
        <v>33</v>
      </c>
      <c r="F254" s="40" t="n">
        <v>0.753730491971473</v>
      </c>
      <c r="G254" s="41" t="n">
        <v>-0.0412453611485555</v>
      </c>
      <c r="H254" s="41" t="n">
        <v>0.712485130822917</v>
      </c>
      <c r="I254" s="41" t="n">
        <v>0.0582746880973686</v>
      </c>
      <c r="J254" s="42"/>
      <c r="K254" s="43" t="n">
        <v>0.58114455313331</v>
      </c>
      <c r="L254" s="44" t="s">
        <v>33</v>
      </c>
      <c r="M254" s="40" t="n">
        <v>527.206517185309</v>
      </c>
      <c r="N254" s="41" t="n">
        <v>-28.8496</v>
      </c>
      <c r="O254" s="41" t="n">
        <v>498.356917185309</v>
      </c>
      <c r="P254" s="41" t="n">
        <v>40.7609824454822</v>
      </c>
      <c r="Q254" s="42"/>
      <c r="R254" s="41" t="n">
        <v>406.489055573754</v>
      </c>
      <c r="S254" s="44" t="s">
        <v>33</v>
      </c>
      <c r="T254" s="45" t="n">
        <v>-3467.22550241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1.72956211531</v>
      </c>
      <c r="E257" s="40" t="s">
        <v>33</v>
      </c>
      <c r="F257" s="40" t="n">
        <v>2.29433984466433</v>
      </c>
      <c r="G257" s="41" t="s">
        <v>33</v>
      </c>
      <c r="H257" s="41" t="n">
        <v>2.29433984466433</v>
      </c>
      <c r="I257" s="41" t="s">
        <v>33</v>
      </c>
      <c r="J257" s="55"/>
      <c r="K257" s="43" t="n">
        <v>0.506221070170444</v>
      </c>
      <c r="L257" s="56" t="s">
        <v>33</v>
      </c>
      <c r="M257" s="40" t="n">
        <v>26.9116017216209</v>
      </c>
      <c r="N257" s="41" t="s">
        <v>33</v>
      </c>
      <c r="O257" s="41" t="n">
        <v>26.9116017216209</v>
      </c>
      <c r="P257" s="41" t="s">
        <v>33</v>
      </c>
      <c r="Q257" s="55"/>
      <c r="R257" s="41" t="n">
        <v>5.93775148664292</v>
      </c>
      <c r="S257" s="56" t="s">
        <v>33</v>
      </c>
      <c r="T257" s="45" t="n">
        <v>-120.447628430301</v>
      </c>
    </row>
    <row r="258" customFormat="false" ht="15.75" hidden="false" customHeight="true" outlineLevel="0" collapsed="false">
      <c r="B258" s="57" t="s">
        <v>36</v>
      </c>
      <c r="C258" s="58"/>
      <c r="D258" s="40" t="n">
        <v>1.97724823557963</v>
      </c>
      <c r="E258" s="40" t="s">
        <v>33</v>
      </c>
      <c r="F258" s="40" t="n">
        <v>2.22657706626667</v>
      </c>
      <c r="G258" s="41" t="s">
        <v>33</v>
      </c>
      <c r="H258" s="41" t="n">
        <v>2.22657706626667</v>
      </c>
      <c r="I258" s="41" t="s">
        <v>33</v>
      </c>
      <c r="J258" s="55"/>
      <c r="K258" s="43" t="n">
        <v>1.99735038953639</v>
      </c>
      <c r="L258" s="56" t="s">
        <v>33</v>
      </c>
      <c r="M258" s="40" t="n">
        <v>4.40249557565785</v>
      </c>
      <c r="N258" s="41" t="s">
        <v>33</v>
      </c>
      <c r="O258" s="41" t="n">
        <v>4.40249557565785</v>
      </c>
      <c r="P258" s="41" t="s">
        <v>33</v>
      </c>
      <c r="Q258" s="55"/>
      <c r="R258" s="41" t="n">
        <v>3.94925753354512</v>
      </c>
      <c r="S258" s="56" t="s">
        <v>33</v>
      </c>
      <c r="T258" s="45" t="n">
        <v>-30.62309473374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8.50915879414672</v>
      </c>
      <c r="E260" s="40" t="s">
        <v>33</v>
      </c>
      <c r="F260" s="40" t="n">
        <v>2.30718836585677</v>
      </c>
      <c r="G260" s="41" t="s">
        <v>33</v>
      </c>
      <c r="H260" s="41" t="n">
        <v>2.30718836585677</v>
      </c>
      <c r="I260" s="41" t="s">
        <v>33</v>
      </c>
      <c r="J260" s="42"/>
      <c r="K260" s="43" t="n">
        <v>0.253410246022836</v>
      </c>
      <c r="L260" s="44" t="s">
        <v>33</v>
      </c>
      <c r="M260" s="40" t="n">
        <v>19.6322321730832</v>
      </c>
      <c r="N260" s="41" t="s">
        <v>33</v>
      </c>
      <c r="O260" s="41" t="n">
        <v>19.6322321730832</v>
      </c>
      <c r="P260" s="41" t="s">
        <v>33</v>
      </c>
      <c r="Q260" s="42"/>
      <c r="R260" s="41" t="n">
        <v>2.1563080234721</v>
      </c>
      <c r="S260" s="44" t="s">
        <v>33</v>
      </c>
      <c r="T260" s="45" t="n">
        <v>-79.891314054036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363000739251301</v>
      </c>
      <c r="E262" s="40" t="s">
        <v>33</v>
      </c>
      <c r="F262" s="40" t="n">
        <v>2.27104582550829</v>
      </c>
      <c r="G262" s="41" t="s">
        <v>33</v>
      </c>
      <c r="H262" s="41" t="n">
        <v>2.27104582550829</v>
      </c>
      <c r="I262" s="41" t="s">
        <v>33</v>
      </c>
      <c r="J262" s="42"/>
      <c r="K262" s="43" t="n">
        <v>-0.462296773060085</v>
      </c>
      <c r="L262" s="44" t="s">
        <v>33</v>
      </c>
      <c r="M262" s="40" t="n">
        <v>0.824391313533089</v>
      </c>
      <c r="N262" s="41" t="s">
        <v>33</v>
      </c>
      <c r="O262" s="41" t="n">
        <v>0.824391313533089</v>
      </c>
      <c r="P262" s="41" t="s">
        <v>33</v>
      </c>
      <c r="Q262" s="42"/>
      <c r="R262" s="41" t="n">
        <v>-0.167814070374302</v>
      </c>
      <c r="S262" s="44" t="s">
        <v>33</v>
      </c>
      <c r="T262" s="45" t="n">
        <v>-2.40744989158222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450322512718802</v>
      </c>
      <c r="E264" s="40" t="s">
        <v>33</v>
      </c>
      <c r="F264" s="40" t="n">
        <v>2.25185110344143</v>
      </c>
      <c r="G264" s="41" t="s">
        <v>33</v>
      </c>
      <c r="H264" s="41" t="n">
        <v>2.25185110344143</v>
      </c>
      <c r="I264" s="60" t="s">
        <v>33</v>
      </c>
      <c r="J264" s="55"/>
      <c r="K264" s="43" t="n">
        <v>0</v>
      </c>
      <c r="L264" s="56" t="s">
        <v>33</v>
      </c>
      <c r="M264" s="40" t="n">
        <v>1.01405924717035</v>
      </c>
      <c r="N264" s="41" t="s">
        <v>33</v>
      </c>
      <c r="O264" s="41" t="n">
        <v>1.01405924717035</v>
      </c>
      <c r="P264" s="60" t="s">
        <v>33</v>
      </c>
      <c r="Q264" s="55"/>
      <c r="R264" s="41" t="n">
        <v>0</v>
      </c>
      <c r="S264" s="56" t="s">
        <v>33</v>
      </c>
      <c r="T264" s="45" t="n">
        <v>-3.7182172396246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429831833613518</v>
      </c>
      <c r="E266" s="40" t="s">
        <v>33</v>
      </c>
      <c r="F266" s="40" t="n">
        <v>2.41588298252974</v>
      </c>
      <c r="G266" s="41" t="s">
        <v>33</v>
      </c>
      <c r="H266" s="41" t="n">
        <v>2.41588298252974</v>
      </c>
      <c r="I266" s="41" t="s">
        <v>33</v>
      </c>
      <c r="J266" s="55"/>
      <c r="K266" s="43" t="n">
        <v>0</v>
      </c>
      <c r="L266" s="56" t="s">
        <v>33</v>
      </c>
      <c r="M266" s="40" t="n">
        <v>1.03842341217645</v>
      </c>
      <c r="N266" s="41" t="s">
        <v>33</v>
      </c>
      <c r="O266" s="41" t="n">
        <v>1.03842341217645</v>
      </c>
      <c r="P266" s="41" t="s">
        <v>33</v>
      </c>
      <c r="Q266" s="55"/>
      <c r="R266" s="41" t="n">
        <v>0</v>
      </c>
      <c r="S266" s="56" t="s">
        <v>33</v>
      </c>
      <c r="T266" s="45" t="n">
        <v>-3.8075525113136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711.252944607562</v>
      </c>
      <c r="E275" s="33" t="s">
        <v>33</v>
      </c>
      <c r="F275" s="33" t="n">
        <v>0.780971509414865</v>
      </c>
      <c r="G275" s="34" t="n">
        <v>-0.112114263434084</v>
      </c>
      <c r="H275" s="34" t="n">
        <v>0.668857245980781</v>
      </c>
      <c r="I275" s="34" t="n">
        <v>0.0573087011512771</v>
      </c>
      <c r="J275" s="35"/>
      <c r="K275" s="34" t="n">
        <v>0.580345780565202</v>
      </c>
      <c r="L275" s="36" t="s">
        <v>33</v>
      </c>
      <c r="M275" s="33" t="n">
        <v>555.468285725935</v>
      </c>
      <c r="N275" s="34" t="n">
        <v>-79.7416</v>
      </c>
      <c r="O275" s="34" t="n">
        <v>475.726685725935</v>
      </c>
      <c r="P275" s="34" t="n">
        <v>40.7609824454806</v>
      </c>
      <c r="Q275" s="35"/>
      <c r="R275" s="34" t="n">
        <v>412.772645317574</v>
      </c>
      <c r="S275" s="36" t="s">
        <v>33</v>
      </c>
      <c r="T275" s="37" t="n">
        <v>-3407.287816126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98.457058663587</v>
      </c>
      <c r="E276" s="40" t="s">
        <v>33</v>
      </c>
      <c r="F276" s="40" t="n">
        <v>0.7532462708066</v>
      </c>
      <c r="G276" s="41" t="n">
        <v>-0.114168221239794</v>
      </c>
      <c r="H276" s="41" t="n">
        <v>0.639078049566806</v>
      </c>
      <c r="I276" s="41" t="n">
        <v>0.0583586090796645</v>
      </c>
      <c r="J276" s="42"/>
      <c r="K276" s="43" t="n">
        <v>0.580895203738479</v>
      </c>
      <c r="L276" s="44" t="s">
        <v>33</v>
      </c>
      <c r="M276" s="40" t="n">
        <v>526.110174756894</v>
      </c>
      <c r="N276" s="41" t="n">
        <v>-79.7416</v>
      </c>
      <c r="O276" s="41" t="n">
        <v>446.368574756894</v>
      </c>
      <c r="P276" s="41" t="n">
        <v>40.7609824454806</v>
      </c>
      <c r="Q276" s="42"/>
      <c r="R276" s="41" t="n">
        <v>405.730355394963</v>
      </c>
      <c r="S276" s="44" t="s">
        <v>33</v>
      </c>
      <c r="T276" s="45" t="n">
        <v>-3273.8196795235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7958859439745</v>
      </c>
      <c r="E279" s="40" t="s">
        <v>33</v>
      </c>
      <c r="F279" s="40" t="n">
        <v>2.29433984466433</v>
      </c>
      <c r="G279" s="41" t="s">
        <v>33</v>
      </c>
      <c r="H279" s="41" t="n">
        <v>2.29433984466433</v>
      </c>
      <c r="I279" s="41" t="s">
        <v>33</v>
      </c>
      <c r="J279" s="55"/>
      <c r="K279" s="43" t="n">
        <v>0.550355790403626</v>
      </c>
      <c r="L279" s="56" t="s">
        <v>33</v>
      </c>
      <c r="M279" s="40" t="n">
        <v>29.358110969041</v>
      </c>
      <c r="N279" s="41" t="s">
        <v>33</v>
      </c>
      <c r="O279" s="41" t="n">
        <v>29.358110969041</v>
      </c>
      <c r="P279" s="41" t="s">
        <v>33</v>
      </c>
      <c r="Q279" s="55"/>
      <c r="R279" s="41" t="n">
        <v>7.04228992261075</v>
      </c>
      <c r="S279" s="56" t="s">
        <v>33</v>
      </c>
      <c r="T279" s="45" t="n">
        <v>-133.468136602723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15699807517778</v>
      </c>
      <c r="E280" s="40" t="s">
        <v>33</v>
      </c>
      <c r="F280" s="40" t="n">
        <v>2.22657706626667</v>
      </c>
      <c r="G280" s="41" t="s">
        <v>33</v>
      </c>
      <c r="H280" s="41" t="n">
        <v>2.22657706626667</v>
      </c>
      <c r="I280" s="41" t="s">
        <v>33</v>
      </c>
      <c r="J280" s="55"/>
      <c r="K280" s="43" t="n">
        <v>2.04111932667729</v>
      </c>
      <c r="L280" s="56" t="s">
        <v>33</v>
      </c>
      <c r="M280" s="40" t="n">
        <v>4.80272244617219</v>
      </c>
      <c r="N280" s="41" t="s">
        <v>33</v>
      </c>
      <c r="O280" s="41" t="n">
        <v>4.80272244617219</v>
      </c>
      <c r="P280" s="41" t="s">
        <v>33</v>
      </c>
      <c r="Q280" s="55"/>
      <c r="R280" s="41" t="n">
        <v>4.40269045885107</v>
      </c>
      <c r="S280" s="56" t="s">
        <v>33</v>
      </c>
      <c r="T280" s="45" t="n">
        <v>-33.75318065175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.2827186845237</v>
      </c>
      <c r="E282" s="40" t="s">
        <v>33</v>
      </c>
      <c r="F282" s="40" t="n">
        <v>2.30718836585677</v>
      </c>
      <c r="G282" s="41" t="s">
        <v>33</v>
      </c>
      <c r="H282" s="41" t="n">
        <v>2.30718836585677</v>
      </c>
      <c r="I282" s="41" t="s">
        <v>33</v>
      </c>
      <c r="J282" s="42"/>
      <c r="K282" s="43" t="n">
        <v>0.302949554714935</v>
      </c>
      <c r="L282" s="44" t="s">
        <v>33</v>
      </c>
      <c r="M282" s="40" t="n">
        <v>21.4169805524544</v>
      </c>
      <c r="N282" s="41" t="s">
        <v>33</v>
      </c>
      <c r="O282" s="41" t="n">
        <v>21.4169805524544</v>
      </c>
      <c r="P282" s="41" t="s">
        <v>33</v>
      </c>
      <c r="Q282" s="42"/>
      <c r="R282" s="41" t="n">
        <v>2.81219549202046</v>
      </c>
      <c r="S282" s="44" t="s">
        <v>33</v>
      </c>
      <c r="T282" s="45" t="n">
        <v>-88.840312163074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396000806455965</v>
      </c>
      <c r="E284" s="40" t="s">
        <v>33</v>
      </c>
      <c r="F284" s="40" t="n">
        <v>2.27104582550829</v>
      </c>
      <c r="G284" s="41" t="s">
        <v>33</v>
      </c>
      <c r="H284" s="41" t="n">
        <v>2.27104582550829</v>
      </c>
      <c r="I284" s="41" t="s">
        <v>33</v>
      </c>
      <c r="J284" s="42"/>
      <c r="K284" s="43" t="n">
        <v>-0.43584766860818</v>
      </c>
      <c r="L284" s="44" t="s">
        <v>33</v>
      </c>
      <c r="M284" s="40" t="n">
        <v>0.899335978399733</v>
      </c>
      <c r="N284" s="41" t="s">
        <v>33</v>
      </c>
      <c r="O284" s="41" t="n">
        <v>0.899335978399733</v>
      </c>
      <c r="P284" s="41" t="s">
        <v>33</v>
      </c>
      <c r="Q284" s="42"/>
      <c r="R284" s="41" t="n">
        <v>-0.172596028260792</v>
      </c>
      <c r="S284" s="44" t="s">
        <v>33</v>
      </c>
      <c r="T284" s="45" t="n">
        <v>-2.6647131505094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491260922965966</v>
      </c>
      <c r="E286" s="40" t="s">
        <v>33</v>
      </c>
      <c r="F286" s="40" t="n">
        <v>2.25185110344143</v>
      </c>
      <c r="G286" s="41" t="s">
        <v>33</v>
      </c>
      <c r="H286" s="41" t="n">
        <v>2.25185110344143</v>
      </c>
      <c r="I286" s="60" t="s">
        <v>33</v>
      </c>
      <c r="J286" s="55"/>
      <c r="K286" s="43" t="n">
        <v>0</v>
      </c>
      <c r="L286" s="56" t="s">
        <v>33</v>
      </c>
      <c r="M286" s="40" t="n">
        <v>1.10624645145857</v>
      </c>
      <c r="N286" s="41" t="s">
        <v>33</v>
      </c>
      <c r="O286" s="41" t="n">
        <v>1.10624645145857</v>
      </c>
      <c r="P286" s="60" t="s">
        <v>33</v>
      </c>
      <c r="Q286" s="55"/>
      <c r="R286" s="41" t="n">
        <v>0</v>
      </c>
      <c r="S286" s="56" t="s">
        <v>33</v>
      </c>
      <c r="T286" s="45" t="n">
        <v>-4.0562369886814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468907454851111</v>
      </c>
      <c r="E288" s="40" t="s">
        <v>33</v>
      </c>
      <c r="F288" s="40" t="n">
        <v>2.41588298252974</v>
      </c>
      <c r="G288" s="41" t="s">
        <v>33</v>
      </c>
      <c r="H288" s="41" t="n">
        <v>2.41588298252974</v>
      </c>
      <c r="I288" s="41" t="s">
        <v>33</v>
      </c>
      <c r="J288" s="55"/>
      <c r="K288" s="43" t="n">
        <v>0</v>
      </c>
      <c r="L288" s="56" t="s">
        <v>33</v>
      </c>
      <c r="M288" s="40" t="n">
        <v>1.13282554055613</v>
      </c>
      <c r="N288" s="41" t="s">
        <v>33</v>
      </c>
      <c r="O288" s="41" t="n">
        <v>1.13282554055613</v>
      </c>
      <c r="P288" s="41" t="s">
        <v>33</v>
      </c>
      <c r="Q288" s="55"/>
      <c r="R288" s="41" t="n">
        <v>0</v>
      </c>
      <c r="S288" s="56" t="s">
        <v>33</v>
      </c>
      <c r="T288" s="45" t="n">
        <v>-4.1536936487058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711.313425172711</v>
      </c>
      <c r="E297" s="33" t="s">
        <v>33</v>
      </c>
      <c r="F297" s="33" t="n">
        <v>0.782803290296143</v>
      </c>
      <c r="G297" s="34" t="n">
        <v>-0.0874964506467573</v>
      </c>
      <c r="H297" s="34" t="n">
        <v>0.695306839649386</v>
      </c>
      <c r="I297" s="34" t="n">
        <v>0.0573038283870225</v>
      </c>
      <c r="J297" s="35"/>
      <c r="K297" s="34" t="n">
        <v>0.580882794999702</v>
      </c>
      <c r="L297" s="36" t="s">
        <v>33</v>
      </c>
      <c r="M297" s="33" t="n">
        <v>556.818489657018</v>
      </c>
      <c r="N297" s="34" t="n">
        <v>-62.2374</v>
      </c>
      <c r="O297" s="34" t="n">
        <v>494.581089657018</v>
      </c>
      <c r="P297" s="34" t="n">
        <v>40.7609824454822</v>
      </c>
      <c r="Q297" s="35"/>
      <c r="R297" s="34" t="n">
        <v>413.189730535136</v>
      </c>
      <c r="S297" s="36" t="s">
        <v>33</v>
      </c>
      <c r="T297" s="37" t="n">
        <v>-3477.949943004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97.451215400072</v>
      </c>
      <c r="E298" s="40" t="s">
        <v>33</v>
      </c>
      <c r="F298" s="40" t="n">
        <v>0.752760706194193</v>
      </c>
      <c r="G298" s="41" t="n">
        <v>-0.0892354886274008</v>
      </c>
      <c r="H298" s="41" t="n">
        <v>0.663525217566792</v>
      </c>
      <c r="I298" s="41" t="n">
        <v>0.0584427721186218</v>
      </c>
      <c r="J298" s="42"/>
      <c r="K298" s="43" t="n">
        <v>0.580645135135177</v>
      </c>
      <c r="L298" s="44" t="s">
        <v>33</v>
      </c>
      <c r="M298" s="40" t="n">
        <v>525.013869440557</v>
      </c>
      <c r="N298" s="41" t="n">
        <v>-62.2374</v>
      </c>
      <c r="O298" s="41" t="n">
        <v>462.776469440557</v>
      </c>
      <c r="P298" s="41" t="n">
        <v>40.7609824454822</v>
      </c>
      <c r="Q298" s="42"/>
      <c r="R298" s="41" t="n">
        <v>404.971655216169</v>
      </c>
      <c r="S298" s="44" t="s">
        <v>33</v>
      </c>
      <c r="T298" s="45" t="n">
        <v>-3331.2000593747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3.8622097726391</v>
      </c>
      <c r="E301" s="40" t="s">
        <v>33</v>
      </c>
      <c r="F301" s="40" t="n">
        <v>2.29433984466433</v>
      </c>
      <c r="G301" s="41" t="s">
        <v>33</v>
      </c>
      <c r="H301" s="41" t="n">
        <v>2.29433984466433</v>
      </c>
      <c r="I301" s="41" t="s">
        <v>33</v>
      </c>
      <c r="J301" s="55"/>
      <c r="K301" s="43" t="n">
        <v>0.592840207568364</v>
      </c>
      <c r="L301" s="56" t="s">
        <v>33</v>
      </c>
      <c r="M301" s="40" t="n">
        <v>31.8046202164611</v>
      </c>
      <c r="N301" s="41" t="s">
        <v>33</v>
      </c>
      <c r="O301" s="41" t="n">
        <v>31.8046202164611</v>
      </c>
      <c r="P301" s="41" t="s">
        <v>33</v>
      </c>
      <c r="Q301" s="55"/>
      <c r="R301" s="41" t="n">
        <v>8.21807531896754</v>
      </c>
      <c r="S301" s="56" t="s">
        <v>33</v>
      </c>
      <c r="T301" s="45" t="n">
        <v>-146.749883629905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33674791477593</v>
      </c>
      <c r="E302" s="40" t="s">
        <v>33</v>
      </c>
      <c r="F302" s="40" t="n">
        <v>2.22657706626667</v>
      </c>
      <c r="G302" s="41" t="s">
        <v>33</v>
      </c>
      <c r="H302" s="41" t="n">
        <v>2.22657706626667</v>
      </c>
      <c r="I302" s="41" t="s">
        <v>33</v>
      </c>
      <c r="J302" s="55"/>
      <c r="K302" s="43" t="n">
        <v>2.0840724274451</v>
      </c>
      <c r="L302" s="56" t="s">
        <v>33</v>
      </c>
      <c r="M302" s="40" t="n">
        <v>5.20294931668654</v>
      </c>
      <c r="N302" s="41" t="s">
        <v>33</v>
      </c>
      <c r="O302" s="41" t="n">
        <v>5.20294931668654</v>
      </c>
      <c r="P302" s="41" t="s">
        <v>33</v>
      </c>
      <c r="Q302" s="55"/>
      <c r="R302" s="41" t="n">
        <v>4.86995189907434</v>
      </c>
      <c r="S302" s="56" t="s">
        <v>33</v>
      </c>
      <c r="T302" s="45" t="n">
        <v>-36.933971124456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.0562785749007</v>
      </c>
      <c r="E304" s="40" t="s">
        <v>33</v>
      </c>
      <c r="F304" s="40" t="n">
        <v>2.30718836585677</v>
      </c>
      <c r="G304" s="41" t="s">
        <v>33</v>
      </c>
      <c r="H304" s="41" t="n">
        <v>2.30718836585677</v>
      </c>
      <c r="I304" s="41" t="s">
        <v>33</v>
      </c>
      <c r="J304" s="42"/>
      <c r="K304" s="43" t="n">
        <v>0.350466746055477</v>
      </c>
      <c r="L304" s="44" t="s">
        <v>33</v>
      </c>
      <c r="M304" s="40" t="n">
        <v>23.2017289318256</v>
      </c>
      <c r="N304" s="41" t="s">
        <v>33</v>
      </c>
      <c r="O304" s="41" t="n">
        <v>23.2017289318256</v>
      </c>
      <c r="P304" s="41" t="s">
        <v>33</v>
      </c>
      <c r="Q304" s="42"/>
      <c r="R304" s="41" t="n">
        <v>3.52439122957285</v>
      </c>
      <c r="S304" s="44" t="s">
        <v>33</v>
      </c>
      <c r="T304" s="45" t="n">
        <v>-97.995773925127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429000873660629</v>
      </c>
      <c r="E306" s="40" t="s">
        <v>33</v>
      </c>
      <c r="F306" s="40" t="n">
        <v>2.27104582550829</v>
      </c>
      <c r="G306" s="41" t="s">
        <v>33</v>
      </c>
      <c r="H306" s="41" t="n">
        <v>2.27104582550829</v>
      </c>
      <c r="I306" s="41" t="s">
        <v>33</v>
      </c>
      <c r="J306" s="42"/>
      <c r="K306" s="43" t="n">
        <v>-0.410879838485108</v>
      </c>
      <c r="L306" s="44" t="s">
        <v>33</v>
      </c>
      <c r="M306" s="40" t="n">
        <v>0.974280643266378</v>
      </c>
      <c r="N306" s="41" t="s">
        <v>33</v>
      </c>
      <c r="O306" s="41" t="n">
        <v>0.974280643266378</v>
      </c>
      <c r="P306" s="41" t="s">
        <v>33</v>
      </c>
      <c r="Q306" s="42"/>
      <c r="R306" s="41" t="n">
        <v>-0.176267809679649</v>
      </c>
      <c r="S306" s="44" t="s">
        <v>33</v>
      </c>
      <c r="T306" s="45" t="n">
        <v>-2.9260470564846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53219933321313</v>
      </c>
      <c r="E308" s="40" t="s">
        <v>33</v>
      </c>
      <c r="F308" s="40" t="n">
        <v>2.25185110344143</v>
      </c>
      <c r="G308" s="41" t="s">
        <v>33</v>
      </c>
      <c r="H308" s="41" t="n">
        <v>2.25185110344143</v>
      </c>
      <c r="I308" s="60" t="s">
        <v>33</v>
      </c>
      <c r="J308" s="55"/>
      <c r="K308" s="43" t="n">
        <v>0</v>
      </c>
      <c r="L308" s="56" t="s">
        <v>33</v>
      </c>
      <c r="M308" s="40" t="n">
        <v>1.19843365574678</v>
      </c>
      <c r="N308" s="41" t="s">
        <v>33</v>
      </c>
      <c r="O308" s="41" t="n">
        <v>1.19843365574678</v>
      </c>
      <c r="P308" s="60" t="s">
        <v>33</v>
      </c>
      <c r="Q308" s="55"/>
      <c r="R308" s="41" t="n">
        <v>0</v>
      </c>
      <c r="S308" s="56" t="s">
        <v>33</v>
      </c>
      <c r="T308" s="45" t="n">
        <v>-4.394256737738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507983076088703</v>
      </c>
      <c r="E310" s="40" t="s">
        <v>33</v>
      </c>
      <c r="F310" s="40" t="n">
        <v>2.41588298252974</v>
      </c>
      <c r="G310" s="41" t="s">
        <v>33</v>
      </c>
      <c r="H310" s="41" t="n">
        <v>2.41588298252974</v>
      </c>
      <c r="I310" s="41" t="s">
        <v>33</v>
      </c>
      <c r="J310" s="55"/>
      <c r="K310" s="43" t="n">
        <v>0</v>
      </c>
      <c r="L310" s="56" t="s">
        <v>33</v>
      </c>
      <c r="M310" s="40" t="n">
        <v>1.22722766893581</v>
      </c>
      <c r="N310" s="41" t="s">
        <v>33</v>
      </c>
      <c r="O310" s="41" t="n">
        <v>1.22722766893581</v>
      </c>
      <c r="P310" s="41" t="s">
        <v>33</v>
      </c>
      <c r="Q310" s="55"/>
      <c r="R310" s="41" t="n">
        <v>0</v>
      </c>
      <c r="S310" s="56" t="s">
        <v>33</v>
      </c>
      <c r="T310" s="45" t="n">
        <v>-4.4998347860979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711.373905737861</v>
      </c>
      <c r="E319" s="33" t="s">
        <v>33</v>
      </c>
      <c r="F319" s="33" t="n">
        <v>0.784634811527841</v>
      </c>
      <c r="G319" s="34" t="n">
        <v>-0.127132439453474</v>
      </c>
      <c r="H319" s="34" t="n">
        <v>0.657502372074367</v>
      </c>
      <c r="I319" s="34" t="n">
        <v>0.0572989564513218</v>
      </c>
      <c r="J319" s="35"/>
      <c r="K319" s="34" t="n">
        <v>0.581546448565169</v>
      </c>
      <c r="L319" s="36" t="s">
        <v>33</v>
      </c>
      <c r="M319" s="33" t="n">
        <v>558.16873045445</v>
      </c>
      <c r="N319" s="34" t="n">
        <v>-90.4387</v>
      </c>
      <c r="O319" s="34" t="n">
        <v>467.73003045445</v>
      </c>
      <c r="P319" s="34" t="n">
        <v>40.7609824454804</v>
      </c>
      <c r="Q319" s="35"/>
      <c r="R319" s="34" t="n">
        <v>413.696968483786</v>
      </c>
      <c r="S319" s="36" t="s">
        <v>33</v>
      </c>
      <c r="T319" s="37" t="n">
        <v>-3381.355931740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96.445372136557</v>
      </c>
      <c r="E320" s="40" t="s">
        <v>33</v>
      </c>
      <c r="F320" s="40" t="n">
        <v>0.752273791960586</v>
      </c>
      <c r="G320" s="41" t="n">
        <v>-0.129857564739862</v>
      </c>
      <c r="H320" s="41" t="n">
        <v>0.622416227220724</v>
      </c>
      <c r="I320" s="41" t="n">
        <v>0.0585271782630039</v>
      </c>
      <c r="J320" s="42"/>
      <c r="K320" s="43" t="n">
        <v>0.580394344207238</v>
      </c>
      <c r="L320" s="44" t="s">
        <v>33</v>
      </c>
      <c r="M320" s="40" t="n">
        <v>523.917600990569</v>
      </c>
      <c r="N320" s="41" t="n">
        <v>-90.4387</v>
      </c>
      <c r="O320" s="41" t="n">
        <v>433.478900990569</v>
      </c>
      <c r="P320" s="41" t="n">
        <v>40.7609824454804</v>
      </c>
      <c r="Q320" s="42"/>
      <c r="R320" s="41" t="n">
        <v>404.212955037363</v>
      </c>
      <c r="S320" s="44" t="s">
        <v>33</v>
      </c>
      <c r="T320" s="45" t="n">
        <v>-3220.9937410691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4.9285336013036</v>
      </c>
      <c r="E323" s="40" t="s">
        <v>33</v>
      </c>
      <c r="F323" s="40" t="n">
        <v>2.29433984466433</v>
      </c>
      <c r="G323" s="41" t="s">
        <v>33</v>
      </c>
      <c r="H323" s="41" t="n">
        <v>2.29433984466433</v>
      </c>
      <c r="I323" s="41" t="s">
        <v>33</v>
      </c>
      <c r="J323" s="55"/>
      <c r="K323" s="43" t="n">
        <v>0.635294376508306</v>
      </c>
      <c r="L323" s="56" t="s">
        <v>33</v>
      </c>
      <c r="M323" s="40" t="n">
        <v>34.2511294638812</v>
      </c>
      <c r="N323" s="41" t="s">
        <v>33</v>
      </c>
      <c r="O323" s="41" t="n">
        <v>34.2511294638812</v>
      </c>
      <c r="P323" s="41" t="s">
        <v>33</v>
      </c>
      <c r="Q323" s="55"/>
      <c r="R323" s="41" t="n">
        <v>9.48401344642348</v>
      </c>
      <c r="S323" s="56" t="s">
        <v>33</v>
      </c>
      <c r="T323" s="45" t="n">
        <v>-160.362190671117</v>
      </c>
    </row>
    <row r="324" customFormat="false" ht="15.75" hidden="false" customHeight="true" outlineLevel="0" collapsed="false">
      <c r="B324" s="57" t="s">
        <v>36</v>
      </c>
      <c r="C324" s="58"/>
      <c r="D324" s="40" t="n">
        <v>2.51649775437408</v>
      </c>
      <c r="E324" s="40" t="s">
        <v>33</v>
      </c>
      <c r="F324" s="40" t="n">
        <v>2.22657706626667</v>
      </c>
      <c r="G324" s="41" t="s">
        <v>33</v>
      </c>
      <c r="H324" s="41" t="n">
        <v>2.22657706626667</v>
      </c>
      <c r="I324" s="41" t="s">
        <v>33</v>
      </c>
      <c r="J324" s="55"/>
      <c r="K324" s="43" t="n">
        <v>2.12701057483709</v>
      </c>
      <c r="L324" s="56" t="s">
        <v>33</v>
      </c>
      <c r="M324" s="40" t="n">
        <v>5.60317618720089</v>
      </c>
      <c r="N324" s="41" t="s">
        <v>33</v>
      </c>
      <c r="O324" s="41" t="n">
        <v>5.60317618720089</v>
      </c>
      <c r="P324" s="41" t="s">
        <v>33</v>
      </c>
      <c r="Q324" s="55"/>
      <c r="R324" s="41" t="n">
        <v>5.35261733510744</v>
      </c>
      <c r="S324" s="56" t="s">
        <v>33</v>
      </c>
      <c r="T324" s="45" t="n">
        <v>-40.171242915130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.8298384652776</v>
      </c>
      <c r="E326" s="40" t="s">
        <v>33</v>
      </c>
      <c r="F326" s="40" t="n">
        <v>2.30718836585677</v>
      </c>
      <c r="G326" s="41" t="s">
        <v>33</v>
      </c>
      <c r="H326" s="41" t="n">
        <v>2.30718836585677</v>
      </c>
      <c r="I326" s="41" t="s">
        <v>33</v>
      </c>
      <c r="J326" s="42"/>
      <c r="K326" s="43" t="n">
        <v>0.397946874227816</v>
      </c>
      <c r="L326" s="44" t="s">
        <v>33</v>
      </c>
      <c r="M326" s="40" t="n">
        <v>24.9864773111968</v>
      </c>
      <c r="N326" s="41" t="s">
        <v>33</v>
      </c>
      <c r="O326" s="41" t="n">
        <v>24.9864773111968</v>
      </c>
      <c r="P326" s="41" t="s">
        <v>33</v>
      </c>
      <c r="Q326" s="42"/>
      <c r="R326" s="41" t="n">
        <v>4.30970036564941</v>
      </c>
      <c r="S326" s="44" t="s">
        <v>33</v>
      </c>
      <c r="T326" s="45" t="n">
        <v>-107.41931814843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462000940865292</v>
      </c>
      <c r="E328" s="40" t="s">
        <v>33</v>
      </c>
      <c r="F328" s="40" t="n">
        <v>2.27104582550829</v>
      </c>
      <c r="G328" s="41" t="s">
        <v>33</v>
      </c>
      <c r="H328" s="41" t="n">
        <v>2.27104582550829</v>
      </c>
      <c r="I328" s="41" t="s">
        <v>33</v>
      </c>
      <c r="J328" s="42"/>
      <c r="K328" s="43" t="n">
        <v>-0.385939158477514</v>
      </c>
      <c r="L328" s="44" t="s">
        <v>33</v>
      </c>
      <c r="M328" s="40" t="n">
        <v>1.04922530813302</v>
      </c>
      <c r="N328" s="41" t="s">
        <v>33</v>
      </c>
      <c r="O328" s="41" t="n">
        <v>1.04922530813302</v>
      </c>
      <c r="P328" s="41" t="s">
        <v>33</v>
      </c>
      <c r="Q328" s="42"/>
      <c r="R328" s="41" t="n">
        <v>-0.178304254333371</v>
      </c>
      <c r="S328" s="44" t="s">
        <v>33</v>
      </c>
      <c r="T328" s="45" t="n">
        <v>-3.19337719726539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573137743460294</v>
      </c>
      <c r="E330" s="40" t="s">
        <v>33</v>
      </c>
      <c r="F330" s="40" t="n">
        <v>2.25185110344143</v>
      </c>
      <c r="G330" s="41" t="s">
        <v>33</v>
      </c>
      <c r="H330" s="41" t="n">
        <v>2.25185110344143</v>
      </c>
      <c r="I330" s="60" t="s">
        <v>33</v>
      </c>
      <c r="J330" s="55"/>
      <c r="K330" s="43" t="n">
        <v>0</v>
      </c>
      <c r="L330" s="56" t="s">
        <v>33</v>
      </c>
      <c r="M330" s="40" t="n">
        <v>1.29062086003499</v>
      </c>
      <c r="N330" s="41" t="s">
        <v>33</v>
      </c>
      <c r="O330" s="41" t="n">
        <v>1.29062086003499</v>
      </c>
      <c r="P330" s="60" t="s">
        <v>33</v>
      </c>
      <c r="Q330" s="55"/>
      <c r="R330" s="41" t="n">
        <v>0</v>
      </c>
      <c r="S330" s="56" t="s">
        <v>33</v>
      </c>
      <c r="T330" s="45" t="n">
        <v>-4.73227648679498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547058697326296</v>
      </c>
      <c r="E332" s="40" t="s">
        <v>33</v>
      </c>
      <c r="F332" s="40" t="n">
        <v>2.41588298252974</v>
      </c>
      <c r="G332" s="41" t="s">
        <v>33</v>
      </c>
      <c r="H332" s="41" t="n">
        <v>2.41588298252974</v>
      </c>
      <c r="I332" s="41" t="s">
        <v>33</v>
      </c>
      <c r="J332" s="55"/>
      <c r="K332" s="43" t="n">
        <v>0</v>
      </c>
      <c r="L332" s="56" t="s">
        <v>33</v>
      </c>
      <c r="M332" s="40" t="n">
        <v>1.32162979731548</v>
      </c>
      <c r="N332" s="41" t="s">
        <v>33</v>
      </c>
      <c r="O332" s="41" t="n">
        <v>1.32162979731548</v>
      </c>
      <c r="P332" s="41" t="s">
        <v>33</v>
      </c>
      <c r="Q332" s="55"/>
      <c r="R332" s="41" t="n">
        <v>0</v>
      </c>
      <c r="S332" s="56" t="s">
        <v>33</v>
      </c>
      <c r="T332" s="45" t="n">
        <v>-4.8459759234901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11.434386303011</v>
      </c>
      <c r="E341" s="33" t="s">
        <v>33</v>
      </c>
      <c r="F341" s="33" t="n">
        <v>0.786466072833825</v>
      </c>
      <c r="G341" s="34" t="n">
        <v>-0.117097797919088</v>
      </c>
      <c r="H341" s="34" t="n">
        <v>0.669368274914737</v>
      </c>
      <c r="I341" s="34" t="n">
        <v>0.0572940853439737</v>
      </c>
      <c r="J341" s="35"/>
      <c r="K341" s="34" t="n">
        <v>0.582374223528578</v>
      </c>
      <c r="L341" s="36" t="s">
        <v>33</v>
      </c>
      <c r="M341" s="33" t="n">
        <v>559.519007874671</v>
      </c>
      <c r="N341" s="34" t="n">
        <v>-83.3074</v>
      </c>
      <c r="O341" s="34" t="n">
        <v>476.211607874671</v>
      </c>
      <c r="P341" s="34" t="n">
        <v>40.7609824454822</v>
      </c>
      <c r="Q341" s="35"/>
      <c r="R341" s="34" t="n">
        <v>414.321048314746</v>
      </c>
      <c r="S341" s="36" t="s">
        <v>33</v>
      </c>
      <c r="T341" s="37" t="n">
        <v>-3414.743341661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95.439528873042</v>
      </c>
      <c r="E342" s="40" t="s">
        <v>33</v>
      </c>
      <c r="F342" s="40" t="n">
        <v>0.75178552189951</v>
      </c>
      <c r="G342" s="41" t="n">
        <v>-0.119791004884349</v>
      </c>
      <c r="H342" s="41" t="n">
        <v>0.631994517015161</v>
      </c>
      <c r="I342" s="41" t="n">
        <v>0.0586118285676617</v>
      </c>
      <c r="J342" s="42"/>
      <c r="K342" s="43" t="n">
        <v>0.580142827820529</v>
      </c>
      <c r="L342" s="44" t="s">
        <v>33</v>
      </c>
      <c r="M342" s="40" t="n">
        <v>522.82136916337</v>
      </c>
      <c r="N342" s="41" t="n">
        <v>-83.3074</v>
      </c>
      <c r="O342" s="41" t="n">
        <v>439.51396916337</v>
      </c>
      <c r="P342" s="41" t="n">
        <v>40.7609824454822</v>
      </c>
      <c r="Q342" s="42"/>
      <c r="R342" s="41" t="n">
        <v>403.454254858583</v>
      </c>
      <c r="S342" s="44" t="s">
        <v>33</v>
      </c>
      <c r="T342" s="45" t="n">
        <v>-3240.3404237139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5.9948574299682</v>
      </c>
      <c r="E345" s="40" t="s">
        <v>33</v>
      </c>
      <c r="F345" s="40" t="n">
        <v>2.29433984466433</v>
      </c>
      <c r="G345" s="41" t="s">
        <v>33</v>
      </c>
      <c r="H345" s="41" t="n">
        <v>2.29433984466433</v>
      </c>
      <c r="I345" s="41" t="s">
        <v>33</v>
      </c>
      <c r="J345" s="55"/>
      <c r="K345" s="43" t="n">
        <v>0.679392955125849</v>
      </c>
      <c r="L345" s="56" t="s">
        <v>33</v>
      </c>
      <c r="M345" s="40" t="n">
        <v>36.6976387113012</v>
      </c>
      <c r="N345" s="41" t="s">
        <v>33</v>
      </c>
      <c r="O345" s="41" t="n">
        <v>36.6976387113012</v>
      </c>
      <c r="P345" s="41" t="s">
        <v>33</v>
      </c>
      <c r="Q345" s="55"/>
      <c r="R345" s="41" t="n">
        <v>10.8667934561627</v>
      </c>
      <c r="S345" s="56" t="s">
        <v>33</v>
      </c>
      <c r="T345" s="45" t="n">
        <v>-174.402917947368</v>
      </c>
    </row>
    <row r="346" customFormat="false" ht="15.75" hidden="false" customHeight="true" outlineLevel="0" collapsed="false">
      <c r="B346" s="57" t="s">
        <v>36</v>
      </c>
      <c r="C346" s="58"/>
      <c r="D346" s="40" t="n">
        <v>2.69624759397223</v>
      </c>
      <c r="E346" s="40" t="s">
        <v>33</v>
      </c>
      <c r="F346" s="40" t="n">
        <v>2.22657706626667</v>
      </c>
      <c r="G346" s="41" t="s">
        <v>33</v>
      </c>
      <c r="H346" s="41" t="n">
        <v>2.22657706626667</v>
      </c>
      <c r="I346" s="41" t="s">
        <v>33</v>
      </c>
      <c r="J346" s="55"/>
      <c r="K346" s="43" t="n">
        <v>2.17076164517207</v>
      </c>
      <c r="L346" s="56" t="s">
        <v>33</v>
      </c>
      <c r="M346" s="40" t="n">
        <v>6.00340305771524</v>
      </c>
      <c r="N346" s="41" t="s">
        <v>33</v>
      </c>
      <c r="O346" s="41" t="n">
        <v>6.00340305771524</v>
      </c>
      <c r="P346" s="41" t="s">
        <v>33</v>
      </c>
      <c r="Q346" s="55"/>
      <c r="R346" s="41" t="n">
        <v>5.85291086288238</v>
      </c>
      <c r="S346" s="56" t="s">
        <v>33</v>
      </c>
      <c r="T346" s="45" t="n">
        <v>-43.473151042191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1.6033983556546</v>
      </c>
      <c r="E348" s="40" t="s">
        <v>33</v>
      </c>
      <c r="F348" s="40" t="n">
        <v>2.30718836585677</v>
      </c>
      <c r="G348" s="41" t="s">
        <v>33</v>
      </c>
      <c r="H348" s="41" t="n">
        <v>2.30718836585677</v>
      </c>
      <c r="I348" s="41" t="s">
        <v>33</v>
      </c>
      <c r="J348" s="42"/>
      <c r="K348" s="43" t="n">
        <v>0.447441898576333</v>
      </c>
      <c r="L348" s="44" t="s">
        <v>33</v>
      </c>
      <c r="M348" s="40" t="n">
        <v>26.771225690568</v>
      </c>
      <c r="N348" s="41" t="s">
        <v>33</v>
      </c>
      <c r="O348" s="41" t="n">
        <v>26.771225690568</v>
      </c>
      <c r="P348" s="41" t="s">
        <v>33</v>
      </c>
      <c r="Q348" s="42"/>
      <c r="R348" s="41" t="n">
        <v>5.1918465901916</v>
      </c>
      <c r="S348" s="44" t="s">
        <v>33</v>
      </c>
      <c r="T348" s="45" t="n">
        <v>-117.19793169611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495001008069956</v>
      </c>
      <c r="E350" s="40" t="s">
        <v>33</v>
      </c>
      <c r="F350" s="40" t="n">
        <v>2.27104582550829</v>
      </c>
      <c r="G350" s="41" t="s">
        <v>33</v>
      </c>
      <c r="H350" s="41" t="n">
        <v>2.27104582550829</v>
      </c>
      <c r="I350" s="41" t="s">
        <v>33</v>
      </c>
      <c r="J350" s="42"/>
      <c r="K350" s="43" t="n">
        <v>-0.35952249391406</v>
      </c>
      <c r="L350" s="44" t="s">
        <v>33</v>
      </c>
      <c r="M350" s="40" t="n">
        <v>1.12416997299967</v>
      </c>
      <c r="N350" s="41" t="s">
        <v>33</v>
      </c>
      <c r="O350" s="41" t="n">
        <v>1.12416997299967</v>
      </c>
      <c r="P350" s="41" t="s">
        <v>33</v>
      </c>
      <c r="Q350" s="42"/>
      <c r="R350" s="41" t="n">
        <v>-0.177963996911284</v>
      </c>
      <c r="S350" s="44" t="s">
        <v>33</v>
      </c>
      <c r="T350" s="45" t="n">
        <v>-3.4694219123240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614076153707458</v>
      </c>
      <c r="E352" s="40" t="s">
        <v>33</v>
      </c>
      <c r="F352" s="40" t="n">
        <v>2.25185110344143</v>
      </c>
      <c r="G352" s="41" t="s">
        <v>33</v>
      </c>
      <c r="H352" s="41" t="n">
        <v>2.25185110344143</v>
      </c>
      <c r="I352" s="60" t="s">
        <v>33</v>
      </c>
      <c r="J352" s="55"/>
      <c r="K352" s="43" t="n">
        <v>0</v>
      </c>
      <c r="L352" s="56" t="s">
        <v>33</v>
      </c>
      <c r="M352" s="40" t="n">
        <v>1.38280806432321</v>
      </c>
      <c r="N352" s="41" t="s">
        <v>33</v>
      </c>
      <c r="O352" s="41" t="n">
        <v>1.38280806432321</v>
      </c>
      <c r="P352" s="60" t="s">
        <v>33</v>
      </c>
      <c r="Q352" s="55"/>
      <c r="R352" s="41" t="n">
        <v>0</v>
      </c>
      <c r="S352" s="56" t="s">
        <v>33</v>
      </c>
      <c r="T352" s="45" t="n">
        <v>-5.0702962358517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586134318563889</v>
      </c>
      <c r="E354" s="40" t="s">
        <v>33</v>
      </c>
      <c r="F354" s="40" t="n">
        <v>2.41588298252974</v>
      </c>
      <c r="G354" s="41" t="s">
        <v>33</v>
      </c>
      <c r="H354" s="41" t="n">
        <v>2.41588298252974</v>
      </c>
      <c r="I354" s="41" t="s">
        <v>33</v>
      </c>
      <c r="J354" s="55"/>
      <c r="K354" s="43" t="n">
        <v>0</v>
      </c>
      <c r="L354" s="56" t="s">
        <v>33</v>
      </c>
      <c r="M354" s="40" t="n">
        <v>1.41603192569516</v>
      </c>
      <c r="N354" s="41" t="s">
        <v>33</v>
      </c>
      <c r="O354" s="41" t="n">
        <v>1.41603192569516</v>
      </c>
      <c r="P354" s="41" t="s">
        <v>33</v>
      </c>
      <c r="Q354" s="55"/>
      <c r="R354" s="41" t="n">
        <v>0</v>
      </c>
      <c r="S354" s="56" t="s">
        <v>33</v>
      </c>
      <c r="T354" s="45" t="n">
        <v>-5.19211706088226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1.49486686816</v>
      </c>
      <c r="E363" s="33" t="s">
        <v>33</v>
      </c>
      <c r="F363" s="33" t="n">
        <v>0.788297073941065</v>
      </c>
      <c r="G363" s="34" t="n">
        <v>-0.126655165337543</v>
      </c>
      <c r="H363" s="34" t="n">
        <v>0.661641908603522</v>
      </c>
      <c r="I363" s="34" t="n">
        <v>0.0572892150647594</v>
      </c>
      <c r="J363" s="35"/>
      <c r="K363" s="34" t="n">
        <v>0.583334040306628</v>
      </c>
      <c r="L363" s="36" t="s">
        <v>33</v>
      </c>
      <c r="M363" s="33" t="n">
        <v>560.869321676258</v>
      </c>
      <c r="N363" s="34" t="n">
        <v>-90.1145</v>
      </c>
      <c r="O363" s="34" t="n">
        <v>470.754821676258</v>
      </c>
      <c r="P363" s="34" t="n">
        <v>40.7609824454824</v>
      </c>
      <c r="Q363" s="35"/>
      <c r="R363" s="34" t="n">
        <v>415.03917534763</v>
      </c>
      <c r="S363" s="36" t="s">
        <v>33</v>
      </c>
      <c r="T363" s="37" t="n">
        <v>-3397.3682580543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94.433685609527</v>
      </c>
      <c r="E364" s="40" t="s">
        <v>33</v>
      </c>
      <c r="F364" s="40" t="n">
        <v>0.751295889771824</v>
      </c>
      <c r="G364" s="41" t="n">
        <v>-0.129766890442395</v>
      </c>
      <c r="H364" s="41" t="n">
        <v>0.621528999329429</v>
      </c>
      <c r="I364" s="41" t="n">
        <v>0.0586967240935398</v>
      </c>
      <c r="J364" s="42"/>
      <c r="K364" s="43" t="n">
        <v>0.579890582822643</v>
      </c>
      <c r="L364" s="44" t="s">
        <v>33</v>
      </c>
      <c r="M364" s="40" t="n">
        <v>521.725173717537</v>
      </c>
      <c r="N364" s="41" t="n">
        <v>-90.1145</v>
      </c>
      <c r="O364" s="41" t="n">
        <v>431.610673717537</v>
      </c>
      <c r="P364" s="41" t="n">
        <v>40.7609824454824</v>
      </c>
      <c r="Q364" s="42"/>
      <c r="R364" s="41" t="n">
        <v>402.695554679785</v>
      </c>
      <c r="S364" s="44" t="s">
        <v>33</v>
      </c>
      <c r="T364" s="45" t="n">
        <v>-3208.5797730902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7.0611812586327</v>
      </c>
      <c r="E367" s="40" t="s">
        <v>33</v>
      </c>
      <c r="F367" s="40" t="n">
        <v>2.29433984466433</v>
      </c>
      <c r="G367" s="41" t="s">
        <v>33</v>
      </c>
      <c r="H367" s="41" t="n">
        <v>2.29433984466433</v>
      </c>
      <c r="I367" s="41" t="s">
        <v>33</v>
      </c>
      <c r="J367" s="55"/>
      <c r="K367" s="43" t="n">
        <v>0.72349156138292</v>
      </c>
      <c r="L367" s="56" t="s">
        <v>33</v>
      </c>
      <c r="M367" s="40" t="n">
        <v>39.1441479587213</v>
      </c>
      <c r="N367" s="41" t="s">
        <v>33</v>
      </c>
      <c r="O367" s="41" t="n">
        <v>39.1441479587213</v>
      </c>
      <c r="P367" s="41" t="s">
        <v>33</v>
      </c>
      <c r="Q367" s="55"/>
      <c r="R367" s="41" t="n">
        <v>12.3436206678452</v>
      </c>
      <c r="S367" s="56" t="s">
        <v>33</v>
      </c>
      <c r="T367" s="45" t="n">
        <v>-188.78848496407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.87599743357038</v>
      </c>
      <c r="E368" s="40" t="s">
        <v>33</v>
      </c>
      <c r="F368" s="40" t="n">
        <v>2.22657706626667</v>
      </c>
      <c r="G368" s="41" t="s">
        <v>33</v>
      </c>
      <c r="H368" s="41" t="n">
        <v>2.22657706626667</v>
      </c>
      <c r="I368" s="41" t="s">
        <v>33</v>
      </c>
      <c r="J368" s="55"/>
      <c r="K368" s="43" t="n">
        <v>2.2145127291708</v>
      </c>
      <c r="L368" s="56" t="s">
        <v>33</v>
      </c>
      <c r="M368" s="40" t="n">
        <v>6.40362992822959</v>
      </c>
      <c r="N368" s="41" t="s">
        <v>33</v>
      </c>
      <c r="O368" s="41" t="n">
        <v>6.40362992822959</v>
      </c>
      <c r="P368" s="41" t="s">
        <v>33</v>
      </c>
      <c r="Q368" s="55"/>
      <c r="R368" s="41" t="n">
        <v>6.36893292570416</v>
      </c>
      <c r="S368" s="56" t="s">
        <v>33</v>
      </c>
      <c r="T368" s="45" t="n">
        <v>-46.832730464423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2.3769582460316</v>
      </c>
      <c r="E370" s="40" t="s">
        <v>33</v>
      </c>
      <c r="F370" s="40" t="n">
        <v>2.30718836585677</v>
      </c>
      <c r="G370" s="41" t="s">
        <v>33</v>
      </c>
      <c r="H370" s="41" t="n">
        <v>2.30718836585677</v>
      </c>
      <c r="I370" s="41" t="s">
        <v>33</v>
      </c>
      <c r="J370" s="42"/>
      <c r="K370" s="43" t="n">
        <v>0.496936956791581</v>
      </c>
      <c r="L370" s="44" t="s">
        <v>33</v>
      </c>
      <c r="M370" s="40" t="n">
        <v>28.5559740699392</v>
      </c>
      <c r="N370" s="41" t="s">
        <v>33</v>
      </c>
      <c r="O370" s="41" t="n">
        <v>28.5559740699392</v>
      </c>
      <c r="P370" s="41" t="s">
        <v>33</v>
      </c>
      <c r="Q370" s="42"/>
      <c r="R370" s="41" t="n">
        <v>6.15056796511941</v>
      </c>
      <c r="S370" s="44" t="s">
        <v>33</v>
      </c>
      <c r="T370" s="45" t="n">
        <v>-127.25732079521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52800107527462</v>
      </c>
      <c r="E372" s="40" t="s">
        <v>33</v>
      </c>
      <c r="F372" s="40" t="n">
        <v>2.27104582550829</v>
      </c>
      <c r="G372" s="41" t="s">
        <v>33</v>
      </c>
      <c r="H372" s="41" t="n">
        <v>2.27104582550829</v>
      </c>
      <c r="I372" s="41" t="s">
        <v>33</v>
      </c>
      <c r="J372" s="42"/>
      <c r="K372" s="43" t="n">
        <v>-0.333105804541996</v>
      </c>
      <c r="L372" s="44" t="s">
        <v>33</v>
      </c>
      <c r="M372" s="40" t="n">
        <v>1.19911463786631</v>
      </c>
      <c r="N372" s="41" t="s">
        <v>33</v>
      </c>
      <c r="O372" s="41" t="n">
        <v>1.19911463786631</v>
      </c>
      <c r="P372" s="41" t="s">
        <v>33</v>
      </c>
      <c r="Q372" s="42"/>
      <c r="R372" s="41" t="n">
        <v>-0.175880222978391</v>
      </c>
      <c r="S372" s="44" t="s">
        <v>33</v>
      </c>
      <c r="T372" s="45" t="n">
        <v>-3.7518595212557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655014563954621</v>
      </c>
      <c r="E374" s="40" t="s">
        <v>33</v>
      </c>
      <c r="F374" s="40" t="n">
        <v>2.25185110344143</v>
      </c>
      <c r="G374" s="41" t="s">
        <v>33</v>
      </c>
      <c r="H374" s="41" t="n">
        <v>2.25185110344143</v>
      </c>
      <c r="I374" s="60" t="s">
        <v>33</v>
      </c>
      <c r="J374" s="55"/>
      <c r="K374" s="43" t="n">
        <v>0</v>
      </c>
      <c r="L374" s="56" t="s">
        <v>33</v>
      </c>
      <c r="M374" s="40" t="n">
        <v>1.47499526861142</v>
      </c>
      <c r="N374" s="41" t="s">
        <v>33</v>
      </c>
      <c r="O374" s="41" t="n">
        <v>1.47499526861142</v>
      </c>
      <c r="P374" s="60" t="s">
        <v>33</v>
      </c>
      <c r="Q374" s="55"/>
      <c r="R374" s="41" t="n">
        <v>0</v>
      </c>
      <c r="S374" s="56" t="s">
        <v>33</v>
      </c>
      <c r="T374" s="45" t="n">
        <v>-5.4083159849085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625209939801481</v>
      </c>
      <c r="E376" s="40" t="s">
        <v>33</v>
      </c>
      <c r="F376" s="40" t="n">
        <v>2.41588298252974</v>
      </c>
      <c r="G376" s="41" t="s">
        <v>33</v>
      </c>
      <c r="H376" s="41" t="n">
        <v>2.41588298252974</v>
      </c>
      <c r="I376" s="41" t="s">
        <v>33</v>
      </c>
      <c r="J376" s="55"/>
      <c r="K376" s="43" t="n">
        <v>0</v>
      </c>
      <c r="L376" s="56" t="s">
        <v>33</v>
      </c>
      <c r="M376" s="40" t="n">
        <v>1.51043405407484</v>
      </c>
      <c r="N376" s="41" t="s">
        <v>33</v>
      </c>
      <c r="O376" s="41" t="n">
        <v>1.51043405407484</v>
      </c>
      <c r="P376" s="41" t="s">
        <v>33</v>
      </c>
      <c r="Q376" s="55"/>
      <c r="R376" s="41" t="n">
        <v>0</v>
      </c>
      <c r="S376" s="56" t="s">
        <v>33</v>
      </c>
      <c r="T376" s="45" t="n">
        <v>-5.5382581982744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1.555347433309</v>
      </c>
      <c r="E385" s="33" t="s">
        <v>33</v>
      </c>
      <c r="F385" s="33" t="n">
        <v>0.790127814579603</v>
      </c>
      <c r="G385" s="34" t="n">
        <v>-0.141222324254148</v>
      </c>
      <c r="H385" s="34" t="n">
        <v>0.648905490325455</v>
      </c>
      <c r="I385" s="34" t="n">
        <v>0.0572843456134673</v>
      </c>
      <c r="J385" s="35"/>
      <c r="K385" s="34" t="n">
        <v>0.584425865355391</v>
      </c>
      <c r="L385" s="36" t="s">
        <v>33</v>
      </c>
      <c r="M385" s="33" t="n">
        <v>562.219671619911</v>
      </c>
      <c r="N385" s="34" t="n">
        <v>-100.4875</v>
      </c>
      <c r="O385" s="34" t="n">
        <v>461.732171619911</v>
      </c>
      <c r="P385" s="34" t="n">
        <v>40.7609824454805</v>
      </c>
      <c r="Q385" s="35"/>
      <c r="R385" s="34" t="n">
        <v>415.851349671968</v>
      </c>
      <c r="S385" s="36" t="s">
        <v>33</v>
      </c>
      <c r="T385" s="37" t="n">
        <v>-3367.2631803703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93.427842346012</v>
      </c>
      <c r="E386" s="40" t="s">
        <v>33</v>
      </c>
      <c r="F386" s="40" t="n">
        <v>0.750804889305241</v>
      </c>
      <c r="G386" s="41" t="n">
        <v>-0.144914140828308</v>
      </c>
      <c r="H386" s="41" t="n">
        <v>0.605890748476932</v>
      </c>
      <c r="I386" s="41" t="n">
        <v>0.0587818659077454</v>
      </c>
      <c r="J386" s="42"/>
      <c r="K386" s="43" t="n">
        <v>0.579637606042983</v>
      </c>
      <c r="L386" s="44" t="s">
        <v>33</v>
      </c>
      <c r="M386" s="40" t="n">
        <v>520.62901441377</v>
      </c>
      <c r="N386" s="41" t="n">
        <v>-100.4875</v>
      </c>
      <c r="O386" s="41" t="n">
        <v>420.141514413769</v>
      </c>
      <c r="P386" s="41" t="n">
        <v>40.7609824454805</v>
      </c>
      <c r="Q386" s="42"/>
      <c r="R386" s="41" t="n">
        <v>401.936854500994</v>
      </c>
      <c r="S386" s="44" t="s">
        <v>33</v>
      </c>
      <c r="T386" s="45" t="n">
        <v>-3163.744288320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8.1275050872972</v>
      </c>
      <c r="E389" s="40" t="s">
        <v>33</v>
      </c>
      <c r="F389" s="40" t="n">
        <v>2.29433984466433</v>
      </c>
      <c r="G389" s="41" t="s">
        <v>33</v>
      </c>
      <c r="H389" s="41" t="n">
        <v>2.29433984466433</v>
      </c>
      <c r="I389" s="41" t="s">
        <v>33</v>
      </c>
      <c r="J389" s="55"/>
      <c r="K389" s="43" t="n">
        <v>0.767590195339384</v>
      </c>
      <c r="L389" s="56" t="s">
        <v>33</v>
      </c>
      <c r="M389" s="40" t="n">
        <v>41.5906572061414</v>
      </c>
      <c r="N389" s="41" t="s">
        <v>33</v>
      </c>
      <c r="O389" s="41" t="n">
        <v>41.5906572061414</v>
      </c>
      <c r="P389" s="41" t="s">
        <v>33</v>
      </c>
      <c r="Q389" s="55"/>
      <c r="R389" s="41" t="n">
        <v>13.9144951709742</v>
      </c>
      <c r="S389" s="56" t="s">
        <v>33</v>
      </c>
      <c r="T389" s="45" t="n">
        <v>-203.51889204942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.05574727316852</v>
      </c>
      <c r="E390" s="40" t="s">
        <v>33</v>
      </c>
      <c r="F390" s="40" t="n">
        <v>2.22657706626667</v>
      </c>
      <c r="G390" s="41" t="s">
        <v>33</v>
      </c>
      <c r="H390" s="41" t="n">
        <v>2.22657706626667</v>
      </c>
      <c r="I390" s="41" t="s">
        <v>33</v>
      </c>
      <c r="J390" s="55"/>
      <c r="K390" s="43" t="n">
        <v>2.25826382686289</v>
      </c>
      <c r="L390" s="56" t="s">
        <v>33</v>
      </c>
      <c r="M390" s="40" t="n">
        <v>6.80385679874394</v>
      </c>
      <c r="N390" s="41" t="s">
        <v>33</v>
      </c>
      <c r="O390" s="41" t="n">
        <v>6.80385679874394</v>
      </c>
      <c r="P390" s="41" t="s">
        <v>33</v>
      </c>
      <c r="Q390" s="55"/>
      <c r="R390" s="41" t="n">
        <v>6.90068353103139</v>
      </c>
      <c r="S390" s="56" t="s">
        <v>33</v>
      </c>
      <c r="T390" s="45" t="n">
        <v>-50.249981209176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3.1505181364086</v>
      </c>
      <c r="E392" s="40" t="s">
        <v>33</v>
      </c>
      <c r="F392" s="40" t="n">
        <v>2.30718836585677</v>
      </c>
      <c r="G392" s="41" t="s">
        <v>33</v>
      </c>
      <c r="H392" s="41" t="n">
        <v>2.30718836585677</v>
      </c>
      <c r="I392" s="41" t="s">
        <v>33</v>
      </c>
      <c r="J392" s="42"/>
      <c r="K392" s="43" t="n">
        <v>0.546432048946912</v>
      </c>
      <c r="L392" s="44" t="s">
        <v>33</v>
      </c>
      <c r="M392" s="40" t="n">
        <v>30.3407224493104</v>
      </c>
      <c r="N392" s="41" t="s">
        <v>33</v>
      </c>
      <c r="O392" s="41" t="n">
        <v>30.3407224493104</v>
      </c>
      <c r="P392" s="41" t="s">
        <v>33</v>
      </c>
      <c r="Q392" s="42"/>
      <c r="R392" s="41" t="n">
        <v>7.18586456999126</v>
      </c>
      <c r="S392" s="44" t="s">
        <v>33</v>
      </c>
      <c r="T392" s="45" t="n">
        <v>-137.59748573743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561001142479284</v>
      </c>
      <c r="E394" s="40" t="s">
        <v>33</v>
      </c>
      <c r="F394" s="40" t="n">
        <v>2.27104582550829</v>
      </c>
      <c r="G394" s="41" t="s">
        <v>33</v>
      </c>
      <c r="H394" s="41" t="n">
        <v>2.27104582550829</v>
      </c>
      <c r="I394" s="41" t="s">
        <v>33</v>
      </c>
      <c r="J394" s="42"/>
      <c r="K394" s="43" t="n">
        <v>-0.30668909030759</v>
      </c>
      <c r="L394" s="44" t="s">
        <v>33</v>
      </c>
      <c r="M394" s="40" t="n">
        <v>1.27405930273296</v>
      </c>
      <c r="N394" s="41" t="s">
        <v>33</v>
      </c>
      <c r="O394" s="41" t="n">
        <v>1.27405930273296</v>
      </c>
      <c r="P394" s="41" t="s">
        <v>33</v>
      </c>
      <c r="Q394" s="42"/>
      <c r="R394" s="41" t="n">
        <v>-0.17205293004849</v>
      </c>
      <c r="S394" s="44" t="s">
        <v>33</v>
      </c>
      <c r="T394" s="45" t="n">
        <v>-4.0406900331763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0.695952974201785</v>
      </c>
      <c r="E396" s="40" t="s">
        <v>33</v>
      </c>
      <c r="F396" s="40" t="n">
        <v>2.25185110344143</v>
      </c>
      <c r="G396" s="41" t="s">
        <v>33</v>
      </c>
      <c r="H396" s="41" t="n">
        <v>2.25185110344143</v>
      </c>
      <c r="I396" s="60" t="s">
        <v>33</v>
      </c>
      <c r="J396" s="55"/>
      <c r="K396" s="43" t="n">
        <v>0</v>
      </c>
      <c r="L396" s="56" t="s">
        <v>33</v>
      </c>
      <c r="M396" s="40" t="n">
        <v>1.56718247289964</v>
      </c>
      <c r="N396" s="41" t="s">
        <v>33</v>
      </c>
      <c r="O396" s="41" t="n">
        <v>1.56718247289964</v>
      </c>
      <c r="P396" s="60" t="s">
        <v>33</v>
      </c>
      <c r="Q396" s="55"/>
      <c r="R396" s="41" t="n">
        <v>0</v>
      </c>
      <c r="S396" s="56" t="s">
        <v>33</v>
      </c>
      <c r="T396" s="45" t="n">
        <v>-5.746335733965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664285561039074</v>
      </c>
      <c r="E398" s="40" t="s">
        <v>33</v>
      </c>
      <c r="F398" s="40" t="n">
        <v>2.41588298252974</v>
      </c>
      <c r="G398" s="41" t="s">
        <v>33</v>
      </c>
      <c r="H398" s="41" t="n">
        <v>2.41588298252974</v>
      </c>
      <c r="I398" s="41" t="s">
        <v>33</v>
      </c>
      <c r="J398" s="55"/>
      <c r="K398" s="43" t="n">
        <v>0</v>
      </c>
      <c r="L398" s="56" t="s">
        <v>33</v>
      </c>
      <c r="M398" s="40" t="n">
        <v>1.60483618245452</v>
      </c>
      <c r="N398" s="41" t="s">
        <v>33</v>
      </c>
      <c r="O398" s="41" t="n">
        <v>1.60483618245452</v>
      </c>
      <c r="P398" s="41" t="s">
        <v>33</v>
      </c>
      <c r="Q398" s="55"/>
      <c r="R398" s="41" t="n">
        <v>0</v>
      </c>
      <c r="S398" s="56" t="s">
        <v>33</v>
      </c>
      <c r="T398" s="45" t="n">
        <v>-5.8843993356665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11.615827998459</v>
      </c>
      <c r="E407" s="33" t="s">
        <v>33</v>
      </c>
      <c r="F407" s="33" t="n">
        <v>0.791958294482493</v>
      </c>
      <c r="G407" s="34" t="n">
        <v>-0.167604759910228</v>
      </c>
      <c r="H407" s="34" t="n">
        <v>0.624353534572265</v>
      </c>
      <c r="I407" s="34" t="n">
        <v>0.0572794769898942</v>
      </c>
      <c r="J407" s="35"/>
      <c r="K407" s="34" t="n">
        <v>0.58564966514265</v>
      </c>
      <c r="L407" s="36" t="s">
        <v>33</v>
      </c>
      <c r="M407" s="33" t="n">
        <v>563.570057468407</v>
      </c>
      <c r="N407" s="34" t="n">
        <v>-119.2702</v>
      </c>
      <c r="O407" s="34" t="n">
        <v>444.299857468407</v>
      </c>
      <c r="P407" s="34" t="n">
        <v>40.7609824454822</v>
      </c>
      <c r="Q407" s="35"/>
      <c r="R407" s="34" t="n">
        <v>416.757571377507</v>
      </c>
      <c r="S407" s="36" t="s">
        <v>33</v>
      </c>
      <c r="T407" s="37" t="n">
        <v>-3306.6675080684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92.421999082497</v>
      </c>
      <c r="E408" s="40" t="s">
        <v>33</v>
      </c>
      <c r="F408" s="40" t="n">
        <v>0.750312514194031</v>
      </c>
      <c r="G408" s="41" t="n">
        <v>-0.172250737495401</v>
      </c>
      <c r="H408" s="41" t="n">
        <v>0.57806177669863</v>
      </c>
      <c r="I408" s="41" t="n">
        <v>0.0588672550835951</v>
      </c>
      <c r="J408" s="42"/>
      <c r="K408" s="43" t="n">
        <v>0.579383894292472</v>
      </c>
      <c r="L408" s="44" t="s">
        <v>33</v>
      </c>
      <c r="M408" s="40" t="n">
        <v>519.532891014845</v>
      </c>
      <c r="N408" s="41" t="n">
        <v>-119.2702</v>
      </c>
      <c r="O408" s="41" t="n">
        <v>400.262691014845</v>
      </c>
      <c r="P408" s="41" t="n">
        <v>40.7609824454822</v>
      </c>
      <c r="Q408" s="42"/>
      <c r="R408" s="41" t="n">
        <v>401.178154322195</v>
      </c>
      <c r="S408" s="44" t="s">
        <v>33</v>
      </c>
      <c r="T408" s="45" t="n">
        <v>-3088.0733685359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9.1938289159618</v>
      </c>
      <c r="E411" s="40" t="s">
        <v>33</v>
      </c>
      <c r="F411" s="40" t="n">
        <v>2.29433984466433</v>
      </c>
      <c r="G411" s="41" t="s">
        <v>33</v>
      </c>
      <c r="H411" s="41" t="n">
        <v>2.29433984466433</v>
      </c>
      <c r="I411" s="41" t="s">
        <v>33</v>
      </c>
      <c r="J411" s="55"/>
      <c r="K411" s="43" t="n">
        <v>0.811688857055275</v>
      </c>
      <c r="L411" s="56" t="s">
        <v>33</v>
      </c>
      <c r="M411" s="40" t="n">
        <v>44.0371664535615</v>
      </c>
      <c r="N411" s="41" t="s">
        <v>33</v>
      </c>
      <c r="O411" s="41" t="n">
        <v>44.0371664535615</v>
      </c>
      <c r="P411" s="41" t="s">
        <v>33</v>
      </c>
      <c r="Q411" s="55"/>
      <c r="R411" s="41" t="n">
        <v>15.5794170553115</v>
      </c>
      <c r="S411" s="56" t="s">
        <v>33</v>
      </c>
      <c r="T411" s="45" t="n">
        <v>-218.59413953253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.23549711276667</v>
      </c>
      <c r="E412" s="40" t="s">
        <v>33</v>
      </c>
      <c r="F412" s="40" t="n">
        <v>2.22657706626667</v>
      </c>
      <c r="G412" s="41" t="s">
        <v>33</v>
      </c>
      <c r="H412" s="41" t="n">
        <v>2.22657706626667</v>
      </c>
      <c r="I412" s="41" t="s">
        <v>33</v>
      </c>
      <c r="J412" s="55"/>
      <c r="K412" s="43" t="n">
        <v>2.302014938278</v>
      </c>
      <c r="L412" s="56" t="s">
        <v>33</v>
      </c>
      <c r="M412" s="40" t="n">
        <v>7.20408366925829</v>
      </c>
      <c r="N412" s="41" t="s">
        <v>33</v>
      </c>
      <c r="O412" s="41" t="n">
        <v>7.20408366925829</v>
      </c>
      <c r="P412" s="41" t="s">
        <v>33</v>
      </c>
      <c r="Q412" s="55"/>
      <c r="R412" s="41" t="n">
        <v>7.4481626863442</v>
      </c>
      <c r="S412" s="56" t="s">
        <v>33</v>
      </c>
      <c r="T412" s="45" t="n">
        <v>-53.724903303875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.9240780267855</v>
      </c>
      <c r="E414" s="40" t="s">
        <v>33</v>
      </c>
      <c r="F414" s="40" t="n">
        <v>2.30718836585677</v>
      </c>
      <c r="G414" s="41" t="s">
        <v>33</v>
      </c>
      <c r="H414" s="41" t="n">
        <v>2.30718836585677</v>
      </c>
      <c r="I414" s="41" t="s">
        <v>33</v>
      </c>
      <c r="J414" s="42"/>
      <c r="K414" s="43" t="n">
        <v>0.595927175115886</v>
      </c>
      <c r="L414" s="44" t="s">
        <v>33</v>
      </c>
      <c r="M414" s="40" t="n">
        <v>32.1254708286816</v>
      </c>
      <c r="N414" s="41" t="s">
        <v>33</v>
      </c>
      <c r="O414" s="41" t="n">
        <v>32.1254708286816</v>
      </c>
      <c r="P414" s="41" t="s">
        <v>33</v>
      </c>
      <c r="Q414" s="42"/>
      <c r="R414" s="41" t="n">
        <v>8.29773648459549</v>
      </c>
      <c r="S414" s="44" t="s">
        <v>33</v>
      </c>
      <c r="T414" s="45" t="n">
        <v>-148.21842681534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594001209683947</v>
      </c>
      <c r="E416" s="40" t="s">
        <v>33</v>
      </c>
      <c r="F416" s="40" t="n">
        <v>2.27104582550829</v>
      </c>
      <c r="G416" s="41" t="s">
        <v>33</v>
      </c>
      <c r="H416" s="41" t="n">
        <v>2.27104582550829</v>
      </c>
      <c r="I416" s="41" t="s">
        <v>33</v>
      </c>
      <c r="J416" s="42"/>
      <c r="K416" s="43" t="n">
        <v>-0.280272351156957</v>
      </c>
      <c r="L416" s="44" t="s">
        <v>33</v>
      </c>
      <c r="M416" s="40" t="n">
        <v>1.3490039675996</v>
      </c>
      <c r="N416" s="41" t="s">
        <v>33</v>
      </c>
      <c r="O416" s="41" t="n">
        <v>1.3490039675996</v>
      </c>
      <c r="P416" s="41" t="s">
        <v>33</v>
      </c>
      <c r="Q416" s="42"/>
      <c r="R416" s="41" t="n">
        <v>-0.166482115628196</v>
      </c>
      <c r="S416" s="44" t="s">
        <v>33</v>
      </c>
      <c r="T416" s="45" t="n">
        <v>-4.3359134572284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0.736891384448949</v>
      </c>
      <c r="E418" s="40" t="s">
        <v>33</v>
      </c>
      <c r="F418" s="40" t="n">
        <v>2.25185110344143</v>
      </c>
      <c r="G418" s="41" t="s">
        <v>33</v>
      </c>
      <c r="H418" s="41" t="n">
        <v>2.25185110344143</v>
      </c>
      <c r="I418" s="60" t="s">
        <v>33</v>
      </c>
      <c r="J418" s="55"/>
      <c r="K418" s="43" t="n">
        <v>0</v>
      </c>
      <c r="L418" s="56" t="s">
        <v>33</v>
      </c>
      <c r="M418" s="40" t="n">
        <v>1.65936967718785</v>
      </c>
      <c r="N418" s="41" t="s">
        <v>33</v>
      </c>
      <c r="O418" s="41" t="n">
        <v>1.65936967718785</v>
      </c>
      <c r="P418" s="60" t="s">
        <v>33</v>
      </c>
      <c r="Q418" s="55"/>
      <c r="R418" s="41" t="n">
        <v>0</v>
      </c>
      <c r="S418" s="56" t="s">
        <v>33</v>
      </c>
      <c r="T418" s="45" t="n">
        <v>-6.0843554830221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703361182276666</v>
      </c>
      <c r="E420" s="40" t="s">
        <v>33</v>
      </c>
      <c r="F420" s="40" t="n">
        <v>2.41588298252974</v>
      </c>
      <c r="G420" s="41" t="s">
        <v>33</v>
      </c>
      <c r="H420" s="41" t="n">
        <v>2.41588298252974</v>
      </c>
      <c r="I420" s="41" t="s">
        <v>33</v>
      </c>
      <c r="J420" s="55"/>
      <c r="K420" s="43" t="n">
        <v>0</v>
      </c>
      <c r="L420" s="56" t="s">
        <v>33</v>
      </c>
      <c r="M420" s="40" t="n">
        <v>1.69923831083419</v>
      </c>
      <c r="N420" s="41" t="s">
        <v>33</v>
      </c>
      <c r="O420" s="41" t="n">
        <v>1.69923831083419</v>
      </c>
      <c r="P420" s="41" t="s">
        <v>33</v>
      </c>
      <c r="Q420" s="55"/>
      <c r="R420" s="41" t="n">
        <v>0</v>
      </c>
      <c r="S420" s="56" t="s">
        <v>33</v>
      </c>
      <c r="T420" s="45" t="n">
        <v>-6.2305404730587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11.977596200275</v>
      </c>
      <c r="E429" s="33" t="s">
        <v>33</v>
      </c>
      <c r="F429" s="33" t="n">
        <v>0.792842688068025</v>
      </c>
      <c r="G429" s="34" t="n">
        <v>-0.151450973423142</v>
      </c>
      <c r="H429" s="34" t="n">
        <v>0.641391714644883</v>
      </c>
      <c r="I429" s="34" t="n">
        <v>0.057250372291232</v>
      </c>
      <c r="J429" s="35"/>
      <c r="K429" s="34" t="n">
        <v>0.584816449687152</v>
      </c>
      <c r="L429" s="36" t="s">
        <v>33</v>
      </c>
      <c r="M429" s="33" t="n">
        <v>564.486231215636</v>
      </c>
      <c r="N429" s="34" t="n">
        <v>-107.8297</v>
      </c>
      <c r="O429" s="34" t="n">
        <v>456.656531215636</v>
      </c>
      <c r="P429" s="34" t="n">
        <v>40.7609824454822</v>
      </c>
      <c r="Q429" s="35"/>
      <c r="R429" s="34" t="n">
        <v>416.376210066637</v>
      </c>
      <c r="S429" s="36" t="s">
        <v>33</v>
      </c>
      <c r="T429" s="37" t="n">
        <v>-3350.5769870017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692.421999082497</v>
      </c>
      <c r="E430" s="40" t="s">
        <v>33</v>
      </c>
      <c r="F430" s="40" t="n">
        <v>0.750312514194031</v>
      </c>
      <c r="G430" s="41" t="n">
        <v>-0.155728298845041</v>
      </c>
      <c r="H430" s="41" t="n">
        <v>0.59458421534899</v>
      </c>
      <c r="I430" s="41" t="n">
        <v>0.0588672550835951</v>
      </c>
      <c r="J430" s="42"/>
      <c r="K430" s="43" t="n">
        <v>0.578610088722004</v>
      </c>
      <c r="L430" s="44" t="s">
        <v>33</v>
      </c>
      <c r="M430" s="40" t="n">
        <v>519.532891014845</v>
      </c>
      <c r="N430" s="41" t="n">
        <v>-107.8297</v>
      </c>
      <c r="O430" s="41" t="n">
        <v>411.703191014845</v>
      </c>
      <c r="P430" s="41" t="n">
        <v>40.7609824454822</v>
      </c>
      <c r="Q430" s="42"/>
      <c r="R430" s="41" t="n">
        <v>400.642354322191</v>
      </c>
      <c r="S430" s="44" t="s">
        <v>33</v>
      </c>
      <c r="T430" s="45" t="n">
        <v>-3128.057268535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9.5555971177775</v>
      </c>
      <c r="E433" s="40" t="s">
        <v>33</v>
      </c>
      <c r="F433" s="40" t="n">
        <v>2.29874546555906</v>
      </c>
      <c r="G433" s="41" t="s">
        <v>33</v>
      </c>
      <c r="H433" s="41" t="n">
        <v>2.29874546555906</v>
      </c>
      <c r="I433" s="41" t="s">
        <v>33</v>
      </c>
      <c r="J433" s="55"/>
      <c r="K433" s="43" t="n">
        <v>0.804570458763584</v>
      </c>
      <c r="L433" s="56" t="s">
        <v>33</v>
      </c>
      <c r="M433" s="40" t="n">
        <v>44.953340200791</v>
      </c>
      <c r="N433" s="41" t="s">
        <v>33</v>
      </c>
      <c r="O433" s="41" t="n">
        <v>44.953340200791</v>
      </c>
      <c r="P433" s="41" t="s">
        <v>33</v>
      </c>
      <c r="Q433" s="55"/>
      <c r="R433" s="41" t="n">
        <v>15.7338557444461</v>
      </c>
      <c r="S433" s="56" t="s">
        <v>33</v>
      </c>
      <c r="T433" s="45" t="n">
        <v>-222.519718465869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.26268637219333</v>
      </c>
      <c r="E434" s="40" t="s">
        <v>33</v>
      </c>
      <c r="F434" s="40" t="n">
        <v>2.22912634609608</v>
      </c>
      <c r="G434" s="41" t="s">
        <v>33</v>
      </c>
      <c r="H434" s="41" t="n">
        <v>2.22912634609608</v>
      </c>
      <c r="I434" s="41" t="s">
        <v>33</v>
      </c>
      <c r="J434" s="55"/>
      <c r="K434" s="43" t="n">
        <v>2.30683230584951</v>
      </c>
      <c r="L434" s="56" t="s">
        <v>33</v>
      </c>
      <c r="M434" s="40" t="n">
        <v>7.27294015130477</v>
      </c>
      <c r="N434" s="41" t="s">
        <v>33</v>
      </c>
      <c r="O434" s="41" t="n">
        <v>7.27294015130477</v>
      </c>
      <c r="P434" s="41" t="s">
        <v>33</v>
      </c>
      <c r="Q434" s="55"/>
      <c r="R434" s="41" t="n">
        <v>7.52647032723052</v>
      </c>
      <c r="S434" s="56" t="s">
        <v>33</v>
      </c>
      <c r="T434" s="45" t="n">
        <v>-54.264505087962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4.2140967940032</v>
      </c>
      <c r="E436" s="40" t="s">
        <v>33</v>
      </c>
      <c r="F436" s="40" t="n">
        <v>2.31178529643713</v>
      </c>
      <c r="G436" s="41" t="s">
        <v>33</v>
      </c>
      <c r="H436" s="41" t="n">
        <v>2.31178529643713</v>
      </c>
      <c r="I436" s="41" t="s">
        <v>33</v>
      </c>
      <c r="J436" s="42"/>
      <c r="K436" s="43" t="n">
        <v>0.589177000303101</v>
      </c>
      <c r="L436" s="44" t="s">
        <v>33</v>
      </c>
      <c r="M436" s="40" t="n">
        <v>32.8599399705106</v>
      </c>
      <c r="N436" s="41" t="s">
        <v>33</v>
      </c>
      <c r="O436" s="41" t="n">
        <v>32.8599399705106</v>
      </c>
      <c r="P436" s="41" t="s">
        <v>33</v>
      </c>
      <c r="Q436" s="42"/>
      <c r="R436" s="41" t="n">
        <v>8.37461891110871</v>
      </c>
      <c r="S436" s="44" t="s">
        <v>33</v>
      </c>
      <c r="T436" s="45" t="n">
        <v>-151.193382565938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603064296159498</v>
      </c>
      <c r="E438" s="40" t="s">
        <v>33</v>
      </c>
      <c r="F438" s="40" t="n">
        <v>2.27497488579378</v>
      </c>
      <c r="G438" s="41" t="s">
        <v>33</v>
      </c>
      <c r="H438" s="41" t="n">
        <v>2.27497488579378</v>
      </c>
      <c r="I438" s="41" t="s">
        <v>33</v>
      </c>
      <c r="J438" s="42"/>
      <c r="K438" s="43" t="n">
        <v>-0.277306242399269</v>
      </c>
      <c r="L438" s="44" t="s">
        <v>33</v>
      </c>
      <c r="M438" s="40" t="n">
        <v>1.37195612828176</v>
      </c>
      <c r="N438" s="41" t="s">
        <v>33</v>
      </c>
      <c r="O438" s="41" t="n">
        <v>1.37195612828176</v>
      </c>
      <c r="P438" s="41" t="s">
        <v>33</v>
      </c>
      <c r="Q438" s="42"/>
      <c r="R438" s="41" t="n">
        <v>-0.16723349389315</v>
      </c>
      <c r="S438" s="44" t="s">
        <v>33</v>
      </c>
      <c r="T438" s="45" t="n">
        <v>-4.4173163260915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0.7459544709245</v>
      </c>
      <c r="E440" s="40" t="s">
        <v>33</v>
      </c>
      <c r="F440" s="40" t="n">
        <v>2.25526074773038</v>
      </c>
      <c r="G440" s="41" t="s">
        <v>33</v>
      </c>
      <c r="H440" s="41" t="n">
        <v>2.25526074773038</v>
      </c>
      <c r="I440" s="60" t="s">
        <v>33</v>
      </c>
      <c r="J440" s="55"/>
      <c r="K440" s="43" t="n">
        <v>0</v>
      </c>
      <c r="L440" s="56" t="s">
        <v>33</v>
      </c>
      <c r="M440" s="40" t="n">
        <v>1.68232183787001</v>
      </c>
      <c r="N440" s="41" t="s">
        <v>33</v>
      </c>
      <c r="O440" s="41" t="n">
        <v>1.68232183787001</v>
      </c>
      <c r="P440" s="60" t="s">
        <v>33</v>
      </c>
      <c r="Q440" s="55"/>
      <c r="R440" s="41" t="n">
        <v>0</v>
      </c>
      <c r="S440" s="56" t="s">
        <v>33</v>
      </c>
      <c r="T440" s="45" t="n">
        <v>-6.1685134055233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729795184497023</v>
      </c>
      <c r="E442" s="40" t="s">
        <v>33</v>
      </c>
      <c r="F442" s="40" t="n">
        <v>2.42010655913149</v>
      </c>
      <c r="G442" s="41" t="s">
        <v>33</v>
      </c>
      <c r="H442" s="41" t="n">
        <v>2.42010655913149</v>
      </c>
      <c r="I442" s="41" t="s">
        <v>33</v>
      </c>
      <c r="J442" s="55"/>
      <c r="K442" s="43" t="n">
        <v>0</v>
      </c>
      <c r="L442" s="56" t="s">
        <v>33</v>
      </c>
      <c r="M442" s="40" t="n">
        <v>1.76618211282382</v>
      </c>
      <c r="N442" s="41" t="s">
        <v>33</v>
      </c>
      <c r="O442" s="41" t="n">
        <v>1.76618211282382</v>
      </c>
      <c r="P442" s="41" t="s">
        <v>33</v>
      </c>
      <c r="Q442" s="55"/>
      <c r="R442" s="41" t="n">
        <v>0</v>
      </c>
      <c r="S442" s="56" t="s">
        <v>33</v>
      </c>
      <c r="T442" s="45" t="n">
        <v>-6.4760010803540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539.614007505787</v>
      </c>
      <c r="E11" s="33" t="n">
        <v>27.024917849073</v>
      </c>
      <c r="F11" s="33" t="n">
        <v>0.43098213369701</v>
      </c>
      <c r="G11" s="34" t="n">
        <v>-0.00674715474294175</v>
      </c>
      <c r="H11" s="34" t="n">
        <v>0.424234978954068</v>
      </c>
      <c r="I11" s="34" t="n">
        <v>-0.0374167853789747</v>
      </c>
      <c r="J11" s="35"/>
      <c r="K11" s="34" t="n">
        <v>-0.000212147279623574</v>
      </c>
      <c r="L11" s="36" t="n">
        <v>-0.509999999999999</v>
      </c>
      <c r="M11" s="33" t="n">
        <v>232.563996327638</v>
      </c>
      <c r="N11" s="34" t="n">
        <v>-3.64085921010047</v>
      </c>
      <c r="O11" s="34" t="n">
        <v>228.923137117538</v>
      </c>
      <c r="P11" s="34" t="n">
        <v>-20.1906215063324</v>
      </c>
      <c r="Q11" s="35"/>
      <c r="R11" s="34" t="n">
        <v>-0.108744380935396</v>
      </c>
      <c r="S11" s="36" t="n">
        <v>-13.7827081030272</v>
      </c>
      <c r="T11" s="37" t="n">
        <v>-714.417231466557</v>
      </c>
    </row>
    <row r="12" customFormat="false" ht="15.75" hidden="false" customHeight="false" outlineLevel="0" collapsed="false">
      <c r="B12" s="38" t="s">
        <v>34</v>
      </c>
      <c r="C12" s="39"/>
      <c r="D12" s="40" t="n">
        <v>538.903313290794</v>
      </c>
      <c r="E12" s="40" t="n">
        <v>26.9893831383234</v>
      </c>
      <c r="F12" s="40" t="n">
        <v>0.429945205735822</v>
      </c>
      <c r="G12" s="41" t="s">
        <v>37</v>
      </c>
      <c r="H12" s="41" t="n">
        <v>0.429945205735822</v>
      </c>
      <c r="I12" s="41" t="n">
        <v>-0.0375359376977093</v>
      </c>
      <c r="J12" s="42"/>
      <c r="K12" s="43" t="s">
        <v>42</v>
      </c>
      <c r="L12" s="44" t="n">
        <v>-0.509999999999999</v>
      </c>
      <c r="M12" s="40" t="n">
        <v>231.698895904527</v>
      </c>
      <c r="N12" s="41" t="s">
        <v>37</v>
      </c>
      <c r="O12" s="41" t="n">
        <v>231.698895904527</v>
      </c>
      <c r="P12" s="41" t="n">
        <v>-20.2282411927723</v>
      </c>
      <c r="Q12" s="42"/>
      <c r="R12" s="41" t="s">
        <v>42</v>
      </c>
      <c r="S12" s="44" t="n">
        <v>-13.7645854005449</v>
      </c>
      <c r="T12" s="45" t="n">
        <v>-724.92225414110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0.710694214992462</v>
      </c>
      <c r="E15" s="40" t="n">
        <v>0.0355347107496231</v>
      </c>
      <c r="F15" s="40" t="n">
        <v>1.21726110169721</v>
      </c>
      <c r="G15" s="41" t="n">
        <v>-5.12296165255698</v>
      </c>
      <c r="H15" s="41" t="n">
        <v>-3.90570055085977</v>
      </c>
      <c r="I15" s="41" t="n">
        <v>0.0529337169858499</v>
      </c>
      <c r="J15" s="55"/>
      <c r="K15" s="43" t="n">
        <v>-0.161064726560204</v>
      </c>
      <c r="L15" s="56" t="n">
        <v>-0.509999999999999</v>
      </c>
      <c r="M15" s="40" t="n">
        <v>0.86510042311156</v>
      </c>
      <c r="N15" s="41" t="n">
        <v>-3.64085921010047</v>
      </c>
      <c r="O15" s="41" t="n">
        <v>-2.77575878698891</v>
      </c>
      <c r="P15" s="41" t="n">
        <v>0.0376196864398918</v>
      </c>
      <c r="Q15" s="55"/>
      <c r="R15" s="41" t="n">
        <v>-0.108744380935396</v>
      </c>
      <c r="S15" s="56" t="n">
        <v>-0.0181227024823078</v>
      </c>
      <c r="T15" s="45" t="n">
        <v>10.5050226745447</v>
      </c>
    </row>
    <row r="16" customFormat="false" ht="15.75" hidden="false" customHeight="false" outlineLevel="0" collapsed="false">
      <c r="B16" s="57" t="s">
        <v>36</v>
      </c>
      <c r="C16" s="58"/>
      <c r="D16" s="40" t="n">
        <v>0.409583435321166</v>
      </c>
      <c r="E16" s="40" t="n">
        <v>0.0204791717660584</v>
      </c>
      <c r="F16" s="40" t="n">
        <v>1.21726110169721</v>
      </c>
      <c r="G16" s="41" t="n">
        <v>-5.93760360000001</v>
      </c>
      <c r="H16" s="41" t="n">
        <v>-4.7203424983028</v>
      </c>
      <c r="I16" s="41" t="n">
        <v>0.05293371698585</v>
      </c>
      <c r="J16" s="55"/>
      <c r="K16" s="43" t="n">
        <v>-0.11173239744918</v>
      </c>
      <c r="L16" s="56" t="n">
        <v>-0.509999999999999</v>
      </c>
      <c r="M16" s="40" t="n">
        <v>0.498569983715972</v>
      </c>
      <c r="N16" s="41" t="n">
        <v>-2.43194408006333</v>
      </c>
      <c r="O16" s="41" t="n">
        <v>-1.93337409634736</v>
      </c>
      <c r="P16" s="41" t="n">
        <v>0.0216807736473828</v>
      </c>
      <c r="Q16" s="55"/>
      <c r="R16" s="41" t="n">
        <v>-0.0434755522247099</v>
      </c>
      <c r="S16" s="56" t="n">
        <v>-0.0104443776006897</v>
      </c>
      <c r="T16" s="45" t="n">
        <v>7.2072485925930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0.0218861741775465</v>
      </c>
      <c r="E18" s="40" t="n">
        <v>0.00109430870887733</v>
      </c>
      <c r="F18" s="40" t="n">
        <v>1.21726110169721</v>
      </c>
      <c r="G18" s="41" t="n">
        <v>-4.18</v>
      </c>
      <c r="H18" s="41" t="n">
        <v>-2.96273889830279</v>
      </c>
      <c r="I18" s="41" t="n">
        <v>0.0529337169858499</v>
      </c>
      <c r="J18" s="42"/>
      <c r="K18" s="43" t="n">
        <v>-0.228561630695444</v>
      </c>
      <c r="L18" s="44" t="n">
        <v>-0.51</v>
      </c>
      <c r="M18" s="40" t="n">
        <v>0.0266411884912974</v>
      </c>
      <c r="N18" s="41" t="n">
        <v>-0.0914842080621446</v>
      </c>
      <c r="O18" s="41" t="n">
        <v>-0.0648430195708472</v>
      </c>
      <c r="P18" s="41" t="n">
        <v>0.00115851654981726</v>
      </c>
      <c r="Q18" s="42"/>
      <c r="R18" s="41" t="n">
        <v>-0.00475222267671933</v>
      </c>
      <c r="S18" s="44" t="n">
        <v>-0.000558097441527437</v>
      </c>
      <c r="T18" s="45" t="n">
        <v>0.25298101817734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001875</v>
      </c>
      <c r="E20" s="40" t="n">
        <v>9.375E-006</v>
      </c>
      <c r="F20" s="40" t="n">
        <v>1.21726110169721</v>
      </c>
      <c r="G20" s="41" t="n">
        <v>-6.84</v>
      </c>
      <c r="H20" s="41" t="n">
        <v>-5.62273889830278</v>
      </c>
      <c r="I20" s="41" t="n">
        <v>0.0529337169858498</v>
      </c>
      <c r="J20" s="42"/>
      <c r="K20" s="43" t="n">
        <v>0.402588235294118</v>
      </c>
      <c r="L20" s="44" t="n">
        <v>-0.51</v>
      </c>
      <c r="M20" s="40" t="n">
        <v>0.000228236456568228</v>
      </c>
      <c r="N20" s="41" t="n">
        <v>-0.0012825</v>
      </c>
      <c r="O20" s="41" t="n">
        <v>-0.00105426354343177</v>
      </c>
      <c r="P20" s="41" t="n">
        <v>9.92507193484684E-006</v>
      </c>
      <c r="Q20" s="42"/>
      <c r="R20" s="41" t="n">
        <v>7.17110294117648E-005</v>
      </c>
      <c r="S20" s="44" t="n">
        <v>-4.78125E-006</v>
      </c>
      <c r="T20" s="45" t="n">
        <v>0.0035838318709789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42</v>
      </c>
      <c r="E22" s="40" t="s">
        <v>42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27903710549375</v>
      </c>
      <c r="E24" s="40" t="n">
        <v>0.0139518552746875</v>
      </c>
      <c r="F24" s="40" t="n">
        <v>1.21726110169721</v>
      </c>
      <c r="G24" s="41" t="n">
        <v>-3.99999999999999</v>
      </c>
      <c r="H24" s="41" t="n">
        <v>-2.78273889830278</v>
      </c>
      <c r="I24" s="41" t="n">
        <v>0.0529337169858497</v>
      </c>
      <c r="J24" s="55"/>
      <c r="K24" s="43" t="n">
        <v>-0.228561630695443</v>
      </c>
      <c r="L24" s="56" t="n">
        <v>-0.509999999999999</v>
      </c>
      <c r="M24" s="40" t="n">
        <v>0.339661014447722</v>
      </c>
      <c r="N24" s="41" t="n">
        <v>-1.116148421975</v>
      </c>
      <c r="O24" s="41" t="n">
        <v>-0.776487407527275</v>
      </c>
      <c r="P24" s="41" t="n">
        <v>0.0147704711707569</v>
      </c>
      <c r="Q24" s="55"/>
      <c r="R24" s="41" t="n">
        <v>-0.0605883170633784</v>
      </c>
      <c r="S24" s="56" t="n">
        <v>-0.0071154461900906</v>
      </c>
      <c r="T24" s="45" t="n">
        <v>3.0412092319032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40.186458895186</v>
      </c>
      <c r="E33" s="33" t="n">
        <v>27.019867893204</v>
      </c>
      <c r="F33" s="33" t="n">
        <v>0.49114328043902</v>
      </c>
      <c r="G33" s="34" t="n">
        <v>-0.00916764519957621</v>
      </c>
      <c r="H33" s="34" t="n">
        <v>0.481975635239444</v>
      </c>
      <c r="I33" s="34" t="n">
        <v>-0.0241343275067769</v>
      </c>
      <c r="J33" s="35"/>
      <c r="K33" s="34" t="n">
        <v>-0.000506334479795187</v>
      </c>
      <c r="L33" s="36" t="n">
        <v>-0.501052631578948</v>
      </c>
      <c r="M33" s="33" t="n">
        <v>265.308949470519</v>
      </c>
      <c r="N33" s="34" t="n">
        <v>-4.95223779676652</v>
      </c>
      <c r="O33" s="34" t="n">
        <v>260.356711673753</v>
      </c>
      <c r="P33" s="34" t="n">
        <v>-13.0370369137025</v>
      </c>
      <c r="Q33" s="35"/>
      <c r="R33" s="34" t="n">
        <v>-0.259833938903258</v>
      </c>
      <c r="S33" s="36" t="n">
        <v>-13.5383759128054</v>
      </c>
      <c r="T33" s="37" t="n">
        <v>-856.245371330586</v>
      </c>
    </row>
    <row r="34" customFormat="false" ht="15.75" hidden="false" customHeight="false" outlineLevel="0" collapsed="false">
      <c r="B34" s="38" t="s">
        <v>34</v>
      </c>
      <c r="C34" s="39"/>
      <c r="D34" s="40" t="n">
        <v>538.509065907696</v>
      </c>
      <c r="E34" s="40" t="n">
        <v>26.9451656499333</v>
      </c>
      <c r="F34" s="40" t="n">
        <v>0.486862017760638</v>
      </c>
      <c r="G34" s="41" t="s">
        <v>37</v>
      </c>
      <c r="H34" s="41" t="n">
        <v>0.486862017760638</v>
      </c>
      <c r="I34" s="41" t="n">
        <v>-0.0244622048741902</v>
      </c>
      <c r="J34" s="42"/>
      <c r="K34" s="43" t="s">
        <v>42</v>
      </c>
      <c r="L34" s="44" t="n">
        <v>-0.501052631578948</v>
      </c>
      <c r="M34" s="40" t="n">
        <v>262.179610410217</v>
      </c>
      <c r="N34" s="41" t="s">
        <v>37</v>
      </c>
      <c r="O34" s="41" t="n">
        <v>262.179610410217</v>
      </c>
      <c r="P34" s="41" t="n">
        <v>-13.1731190968429</v>
      </c>
      <c r="Q34" s="42"/>
      <c r="R34" s="41" t="s">
        <v>42</v>
      </c>
      <c r="S34" s="44" t="n">
        <v>-13.5009461572297</v>
      </c>
      <c r="T34" s="45" t="n">
        <v>-863.52033223919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.67739298748951</v>
      </c>
      <c r="E37" s="40" t="n">
        <v>0.0747022432707237</v>
      </c>
      <c r="F37" s="40" t="n">
        <v>1.86559684202888</v>
      </c>
      <c r="G37" s="41" t="n">
        <v>-2.95234201746507</v>
      </c>
      <c r="H37" s="41" t="n">
        <v>-1.08674517543619</v>
      </c>
      <c r="I37" s="41" t="n">
        <v>0.0811271921101903</v>
      </c>
      <c r="J37" s="55"/>
      <c r="K37" s="43" t="n">
        <v>-0.162123566159304</v>
      </c>
      <c r="L37" s="56" t="n">
        <v>-0.501052631578948</v>
      </c>
      <c r="M37" s="40" t="n">
        <v>3.1293390603018</v>
      </c>
      <c r="N37" s="41" t="n">
        <v>-4.95223779676652</v>
      </c>
      <c r="O37" s="41" t="n">
        <v>-1.82289873646472</v>
      </c>
      <c r="P37" s="41" t="n">
        <v>0.136082183140347</v>
      </c>
      <c r="Q37" s="55"/>
      <c r="R37" s="41" t="n">
        <v>-0.259833938903258</v>
      </c>
      <c r="S37" s="56" t="n">
        <v>-0.0374297555756469</v>
      </c>
      <c r="T37" s="45" t="n">
        <v>7.27496090861202</v>
      </c>
    </row>
    <row r="38" customFormat="false" ht="15.75" hidden="false" customHeight="true" outlineLevel="0" collapsed="false">
      <c r="B38" s="57" t="s">
        <v>36</v>
      </c>
      <c r="C38" s="58"/>
      <c r="D38" s="40" t="n">
        <v>0.966740474933671</v>
      </c>
      <c r="E38" s="40" t="n">
        <v>0.0483370237466835</v>
      </c>
      <c r="F38" s="40" t="n">
        <v>1.86559684334793</v>
      </c>
      <c r="G38" s="41" t="n">
        <v>-3.42199145473404</v>
      </c>
      <c r="H38" s="41" t="n">
        <v>-1.55639461138612</v>
      </c>
      <c r="I38" s="41" t="n">
        <v>0.0811271945472657</v>
      </c>
      <c r="J38" s="55"/>
      <c r="K38" s="43" t="n">
        <v>-0.111540942126721</v>
      </c>
      <c r="L38" s="56" t="n">
        <v>-0.501052631578948</v>
      </c>
      <c r="M38" s="40" t="n">
        <v>1.80354797837293</v>
      </c>
      <c r="N38" s="41" t="n">
        <v>-3.30817764416855</v>
      </c>
      <c r="O38" s="41" t="n">
        <v>-1.50462966579562</v>
      </c>
      <c r="P38" s="41" t="n">
        <v>0.07842894258666</v>
      </c>
      <c r="Q38" s="55"/>
      <c r="R38" s="41" t="n">
        <v>-0.102439586197829</v>
      </c>
      <c r="S38" s="56" t="n">
        <v>-0.0242193929509699</v>
      </c>
      <c r="T38" s="45" t="n">
        <v>5.6938189086451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0.0516679578432006</v>
      </c>
      <c r="E40" s="40" t="n">
        <v>0.00258339789216003</v>
      </c>
      <c r="F40" s="40" t="n">
        <v>1.86559685050102</v>
      </c>
      <c r="G40" s="41" t="n">
        <v>-2.40938215712384</v>
      </c>
      <c r="H40" s="41" t="n">
        <v>-0.543785306622817</v>
      </c>
      <c r="I40" s="41" t="n">
        <v>0.081127207763319</v>
      </c>
      <c r="J40" s="42"/>
      <c r="K40" s="43" t="n">
        <v>-0.227756628505388</v>
      </c>
      <c r="L40" s="44" t="n">
        <v>-0.501052631578947</v>
      </c>
      <c r="M40" s="40" t="n">
        <v>0.0963915794240945</v>
      </c>
      <c r="N40" s="41" t="n">
        <v>-0.124487855722434</v>
      </c>
      <c r="O40" s="41" t="n">
        <v>-0.0280962762983396</v>
      </c>
      <c r="P40" s="41" t="n">
        <v>0.00419167715065174</v>
      </c>
      <c r="Q40" s="42"/>
      <c r="R40" s="41" t="n">
        <v>-0.0111793338861196</v>
      </c>
      <c r="S40" s="44" t="n">
        <v>-0.00129441831228229</v>
      </c>
      <c r="T40" s="45" t="n">
        <v>0.13338728826899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00375000000000001</v>
      </c>
      <c r="E42" s="40" t="n">
        <v>1.875E-005</v>
      </c>
      <c r="F42" s="40" t="n">
        <v>1.86559017451046</v>
      </c>
      <c r="G42" s="41" t="n">
        <v>-3.41999999999999</v>
      </c>
      <c r="H42" s="41" t="n">
        <v>-1.55440982548953</v>
      </c>
      <c r="I42" s="41" t="n">
        <v>0.081114873204571</v>
      </c>
      <c r="J42" s="42"/>
      <c r="K42" s="43" t="n">
        <v>0.402588235294117</v>
      </c>
      <c r="L42" s="44" t="n">
        <v>-0.501052631578946</v>
      </c>
      <c r="M42" s="40" t="n">
        <v>0.000699596315441424</v>
      </c>
      <c r="N42" s="41" t="n">
        <v>-0.0012825</v>
      </c>
      <c r="O42" s="41" t="n">
        <v>-0.000582903684558576</v>
      </c>
      <c r="P42" s="41" t="n">
        <v>3.04180774517142E-005</v>
      </c>
      <c r="Q42" s="42"/>
      <c r="R42" s="41" t="n">
        <v>0.00014342205882353</v>
      </c>
      <c r="S42" s="44" t="n">
        <v>-9.39473684210526E-006</v>
      </c>
      <c r="T42" s="45" t="n">
        <v>0.0015343470454599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42</v>
      </c>
      <c r="E44" s="40" t="s">
        <v>42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658609554712634</v>
      </c>
      <c r="E46" s="40" t="n">
        <v>0.0237630716318802</v>
      </c>
      <c r="F46" s="40" t="n">
        <v>1.86559684322443</v>
      </c>
      <c r="G46" s="41" t="n">
        <v>-2.30529573403775</v>
      </c>
      <c r="H46" s="41" t="n">
        <v>-0.439698890813322</v>
      </c>
      <c r="I46" s="41" t="n">
        <v>0.0811271943190938</v>
      </c>
      <c r="J46" s="55"/>
      <c r="K46" s="43" t="n">
        <v>-0.230541469124774</v>
      </c>
      <c r="L46" s="56" t="n">
        <v>-0.501052631578948</v>
      </c>
      <c r="M46" s="40" t="n">
        <v>1.22869990618934</v>
      </c>
      <c r="N46" s="41" t="n">
        <v>-1.51828979687554</v>
      </c>
      <c r="O46" s="41" t="n">
        <v>-0.289589890686201</v>
      </c>
      <c r="P46" s="41" t="n">
        <v>0.0534311453255837</v>
      </c>
      <c r="Q46" s="55"/>
      <c r="R46" s="41" t="n">
        <v>-0.146358440878133</v>
      </c>
      <c r="S46" s="56" t="n">
        <v>-0.0119065495755526</v>
      </c>
      <c r="T46" s="45" t="n">
        <v>1.4462203646524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41.653358118111</v>
      </c>
      <c r="E55" s="33" t="n">
        <v>27.0974890534613</v>
      </c>
      <c r="F55" s="33" t="n">
        <v>0.450641992781958</v>
      </c>
      <c r="G55" s="34" t="n">
        <v>-0.0207602525712848</v>
      </c>
      <c r="H55" s="34" t="n">
        <v>0.429881740210673</v>
      </c>
      <c r="I55" s="34" t="n">
        <v>-0.0328212382349309</v>
      </c>
      <c r="J55" s="35"/>
      <c r="K55" s="34" t="n">
        <v>-0.00116194680235334</v>
      </c>
      <c r="L55" s="36" t="n">
        <v>-0.492105263157895</v>
      </c>
      <c r="M55" s="33" t="n">
        <v>244.091748699385</v>
      </c>
      <c r="N55" s="34" t="n">
        <v>-11.2448605206166</v>
      </c>
      <c r="O55" s="34" t="n">
        <v>232.846888178768</v>
      </c>
      <c r="P55" s="34" t="n">
        <v>-17.7777339075448</v>
      </c>
      <c r="Q55" s="35"/>
      <c r="R55" s="34" t="n">
        <v>-0.597886546691814</v>
      </c>
      <c r="S55" s="36" t="n">
        <v>-13.3348169815718</v>
      </c>
      <c r="T55" s="37" t="n">
        <v>-737.500319390853</v>
      </c>
    </row>
    <row r="56" customFormat="false" ht="15.75" hidden="false" customHeight="false" outlineLevel="0" collapsed="false">
      <c r="B56" s="38" t="s">
        <v>34</v>
      </c>
      <c r="C56" s="39"/>
      <c r="D56" s="40" t="n">
        <v>537.780833842646</v>
      </c>
      <c r="E56" s="40" t="n">
        <v>26.9254532807785</v>
      </c>
      <c r="F56" s="40" t="n">
        <v>0.446588225689432</v>
      </c>
      <c r="G56" s="41" t="s">
        <v>37</v>
      </c>
      <c r="H56" s="41" t="n">
        <v>0.446588225689432</v>
      </c>
      <c r="I56" s="41" t="n">
        <v>-0.0333749772748935</v>
      </c>
      <c r="J56" s="42"/>
      <c r="K56" s="43" t="s">
        <v>42</v>
      </c>
      <c r="L56" s="44" t="n">
        <v>-0.492105263157895</v>
      </c>
      <c r="M56" s="40" t="n">
        <v>240.166588395571</v>
      </c>
      <c r="N56" s="41" t="s">
        <v>37</v>
      </c>
      <c r="O56" s="41" t="n">
        <v>240.166588395571</v>
      </c>
      <c r="P56" s="41" t="n">
        <v>-17.9484231083716</v>
      </c>
      <c r="Q56" s="42"/>
      <c r="R56" s="41" t="s">
        <v>42</v>
      </c>
      <c r="S56" s="44" t="n">
        <v>-13.2501572723831</v>
      </c>
      <c r="T56" s="45" t="n">
        <v>-766.21602938765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3.87252427546481</v>
      </c>
      <c r="E59" s="40" t="n">
        <v>0.172035772682874</v>
      </c>
      <c r="F59" s="40" t="n">
        <v>1.01359217518219</v>
      </c>
      <c r="G59" s="41" t="n">
        <v>-2.9037546883465</v>
      </c>
      <c r="H59" s="41" t="n">
        <v>-1.89016251316431</v>
      </c>
      <c r="I59" s="41" t="n">
        <v>0.0440769866591136</v>
      </c>
      <c r="J59" s="55"/>
      <c r="K59" s="43" t="n">
        <v>-0.16156962688638</v>
      </c>
      <c r="L59" s="56" t="n">
        <v>-0.492105263157895</v>
      </c>
      <c r="M59" s="40" t="n">
        <v>3.92516030381421</v>
      </c>
      <c r="N59" s="41" t="n">
        <v>-11.2448605206166</v>
      </c>
      <c r="O59" s="41" t="n">
        <v>-7.31970021680235</v>
      </c>
      <c r="P59" s="41" t="n">
        <v>0.170689200826756</v>
      </c>
      <c r="Q59" s="55"/>
      <c r="R59" s="41" t="n">
        <v>-0.597886546691814</v>
      </c>
      <c r="S59" s="56" t="n">
        <v>-0.0846597091886777</v>
      </c>
      <c r="T59" s="45" t="n">
        <v>28.7157099968057</v>
      </c>
    </row>
    <row r="60" customFormat="false" ht="15.75" hidden="false" customHeight="true" outlineLevel="0" collapsed="false">
      <c r="B60" s="57" t="s">
        <v>36</v>
      </c>
      <c r="C60" s="58"/>
      <c r="D60" s="40" t="n">
        <v>2.23202636859815</v>
      </c>
      <c r="E60" s="40" t="n">
        <v>0.111601318429907</v>
      </c>
      <c r="F60" s="40" t="n">
        <v>1.01359217879614</v>
      </c>
      <c r="G60" s="41" t="n">
        <v>-3.36589485811939</v>
      </c>
      <c r="H60" s="41" t="n">
        <v>-2.35230267932325</v>
      </c>
      <c r="I60" s="41" t="n">
        <v>0.0440769910765467</v>
      </c>
      <c r="J60" s="55"/>
      <c r="K60" s="43" t="n">
        <v>-0.111272840269717</v>
      </c>
      <c r="L60" s="56" t="n">
        <v>-0.492105263157894</v>
      </c>
      <c r="M60" s="40" t="n">
        <v>2.26236447007784</v>
      </c>
      <c r="N60" s="41" t="n">
        <v>-7.51276607725141</v>
      </c>
      <c r="O60" s="41" t="n">
        <v>-5.25040160717357</v>
      </c>
      <c r="P60" s="41" t="n">
        <v>0.0983810063313177</v>
      </c>
      <c r="Q60" s="55"/>
      <c r="R60" s="41" t="n">
        <v>-0.235945717911277</v>
      </c>
      <c r="S60" s="56" t="n">
        <v>-0.0549195961747175</v>
      </c>
      <c r="T60" s="45" t="n">
        <v>19.957248354736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0.11933665852023</v>
      </c>
      <c r="E62" s="40" t="n">
        <v>0.0059668329260115</v>
      </c>
      <c r="F62" s="40" t="n">
        <v>1.01359219838559</v>
      </c>
      <c r="G62" s="41" t="n">
        <v>-2.37022866516774</v>
      </c>
      <c r="H62" s="41" t="n">
        <v>-1.35663646678215</v>
      </c>
      <c r="I62" s="41" t="n">
        <v>0.0440770150212543</v>
      </c>
      <c r="J62" s="42"/>
      <c r="K62" s="43" t="n">
        <v>-0.22662925611001</v>
      </c>
      <c r="L62" s="44" t="n">
        <v>-0.492105263157895</v>
      </c>
      <c r="M62" s="40" t="n">
        <v>0.12095870605751</v>
      </c>
      <c r="N62" s="41" t="n">
        <v>-0.282855168829983</v>
      </c>
      <c r="O62" s="41" t="n">
        <v>-0.161896462772473</v>
      </c>
      <c r="P62" s="41" t="n">
        <v>0.00526000369018248</v>
      </c>
      <c r="Q62" s="42"/>
      <c r="R62" s="41" t="n">
        <v>-0.0256929192397394</v>
      </c>
      <c r="S62" s="44" t="n">
        <v>-0.00293630988727408</v>
      </c>
      <c r="T62" s="45" t="n">
        <v>0.67930752343411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005625</v>
      </c>
      <c r="E64" s="40" t="n">
        <v>2.8125E-005</v>
      </c>
      <c r="F64" s="40" t="n">
        <v>1.01356405721502</v>
      </c>
      <c r="G64" s="41" t="n">
        <v>-2.28</v>
      </c>
      <c r="H64" s="41" t="n">
        <v>-1.26643594278498</v>
      </c>
      <c r="I64" s="41" t="n">
        <v>0.0440426173104748</v>
      </c>
      <c r="J64" s="42"/>
      <c r="K64" s="43" t="n">
        <v>0.402588235294117</v>
      </c>
      <c r="L64" s="44" t="n">
        <v>-0.492105263157894</v>
      </c>
      <c r="M64" s="40" t="n">
        <v>0.00057012978218345</v>
      </c>
      <c r="N64" s="41" t="n">
        <v>-0.0012825</v>
      </c>
      <c r="O64" s="41" t="n">
        <v>-0.00071237021781655</v>
      </c>
      <c r="P64" s="41" t="n">
        <v>2.47739722371421E-005</v>
      </c>
      <c r="Q64" s="42"/>
      <c r="R64" s="41" t="n">
        <v>0.000215133088235294</v>
      </c>
      <c r="S64" s="44" t="n">
        <v>-1.38404605263158E-005</v>
      </c>
      <c r="T64" s="45" t="n">
        <v>0.00178311326552491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42</v>
      </c>
      <c r="E66" s="40" t="s">
        <v>42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2059874834642</v>
      </c>
      <c r="E68" s="40" t="n">
        <v>0.0544394963269556</v>
      </c>
      <c r="F68" s="40" t="n">
        <v>1.01359217845781</v>
      </c>
      <c r="G68" s="41" t="n">
        <v>-2.26749941645332</v>
      </c>
      <c r="H68" s="41" t="n">
        <v>-1.25390723799551</v>
      </c>
      <c r="I68" s="41" t="n">
        <v>0.0440769906629892</v>
      </c>
      <c r="J68" s="55"/>
      <c r="K68" s="43" t="n">
        <v>-0.229486013995815</v>
      </c>
      <c r="L68" s="56" t="n">
        <v>-0.492105263157896</v>
      </c>
      <c r="M68" s="40" t="n">
        <v>1.54126699789667</v>
      </c>
      <c r="N68" s="41" t="n">
        <v>-3.44795677453516</v>
      </c>
      <c r="O68" s="41" t="n">
        <v>-1.90668977663849</v>
      </c>
      <c r="P68" s="41" t="n">
        <v>0.0670234168330184</v>
      </c>
      <c r="Q68" s="55"/>
      <c r="R68" s="41" t="n">
        <v>-0.336463042629033</v>
      </c>
      <c r="S68" s="56" t="n">
        <v>-0.0267899626661598</v>
      </c>
      <c r="T68" s="45" t="n">
        <v>8.0773710053691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42.897630111987</v>
      </c>
      <c r="E77" s="33" t="n">
        <v>27.0952761210704</v>
      </c>
      <c r="F77" s="33" t="n">
        <v>0.542198562176114</v>
      </c>
      <c r="G77" s="34" t="n">
        <v>-0.0117578076569189</v>
      </c>
      <c r="H77" s="34" t="n">
        <v>0.530440754519195</v>
      </c>
      <c r="I77" s="34" t="n">
        <v>-0.0132557453381796</v>
      </c>
      <c r="J77" s="35"/>
      <c r="K77" s="34" t="n">
        <v>-0.00154645670011728</v>
      </c>
      <c r="L77" s="36" t="n">
        <v>-0.483157894736843</v>
      </c>
      <c r="M77" s="33" t="n">
        <v>294.358314455539</v>
      </c>
      <c r="N77" s="34" t="n">
        <v>-6.38328591225382</v>
      </c>
      <c r="O77" s="34" t="n">
        <v>287.975028543285</v>
      </c>
      <c r="P77" s="34" t="n">
        <v>-7.19651272946569</v>
      </c>
      <c r="Q77" s="35"/>
      <c r="R77" s="34" t="n">
        <v>-0.797666006265515</v>
      </c>
      <c r="S77" s="36" t="n">
        <v>-13.0912965679698</v>
      </c>
      <c r="T77" s="37" t="n">
        <v>-978.595028545142</v>
      </c>
    </row>
    <row r="78" customFormat="false" ht="15.75" hidden="false" customHeight="false" outlineLevel="0" collapsed="false">
      <c r="B78" s="38" t="s">
        <v>34</v>
      </c>
      <c r="C78" s="39"/>
      <c r="D78" s="40" t="n">
        <v>537.779040873896</v>
      </c>
      <c r="E78" s="40" t="n">
        <v>26.8890416775259</v>
      </c>
      <c r="F78" s="40" t="n">
        <v>0.53319699028669</v>
      </c>
      <c r="G78" s="41" t="s">
        <v>37</v>
      </c>
      <c r="H78" s="41" t="n">
        <v>0.53319699028669</v>
      </c>
      <c r="I78" s="41" t="n">
        <v>-0.0139977711409795</v>
      </c>
      <c r="J78" s="42"/>
      <c r="K78" s="43" t="s">
        <v>42</v>
      </c>
      <c r="L78" s="44" t="n">
        <v>-0.483157894736842</v>
      </c>
      <c r="M78" s="40" t="n">
        <v>286.742166033224</v>
      </c>
      <c r="N78" s="41" t="s">
        <v>37</v>
      </c>
      <c r="O78" s="41" t="n">
        <v>286.742166033224</v>
      </c>
      <c r="P78" s="41" t="n">
        <v>-7.52770793856826</v>
      </c>
      <c r="Q78" s="42"/>
      <c r="R78" s="41" t="s">
        <v>42</v>
      </c>
      <c r="S78" s="44" t="n">
        <v>-12.9916527684046</v>
      </c>
      <c r="T78" s="45" t="n">
        <v>-976.15028619625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11858923809042</v>
      </c>
      <c r="E81" s="40" t="n">
        <v>0.206234443544564</v>
      </c>
      <c r="F81" s="40" t="n">
        <v>1.4879389745984</v>
      </c>
      <c r="G81" s="41" t="n">
        <v>-1.24707914922183</v>
      </c>
      <c r="H81" s="41" t="n">
        <v>0.240859825376572</v>
      </c>
      <c r="I81" s="41" t="n">
        <v>0.0647043928897344</v>
      </c>
      <c r="J81" s="55"/>
      <c r="K81" s="43" t="n">
        <v>-0.162379559218963</v>
      </c>
      <c r="L81" s="56" t="n">
        <v>-0.483157894736843</v>
      </c>
      <c r="M81" s="40" t="n">
        <v>7.61614842231468</v>
      </c>
      <c r="N81" s="41" t="n">
        <v>-6.38328591225382</v>
      </c>
      <c r="O81" s="41" t="n">
        <v>1.23286251006086</v>
      </c>
      <c r="P81" s="41" t="n">
        <v>0.331195209102569</v>
      </c>
      <c r="Q81" s="55"/>
      <c r="R81" s="41" t="n">
        <v>-0.797666006265515</v>
      </c>
      <c r="S81" s="56" t="n">
        <v>-0.0996437995652156</v>
      </c>
      <c r="T81" s="45" t="n">
        <v>-2.44474234888657</v>
      </c>
    </row>
    <row r="82" customFormat="false" ht="15.75" hidden="false" customHeight="true" outlineLevel="0" collapsed="false">
      <c r="B82" s="57" t="s">
        <v>36</v>
      </c>
      <c r="C82" s="58"/>
      <c r="D82" s="40" t="n">
        <v>2.95022380528904</v>
      </c>
      <c r="E82" s="40" t="n">
        <v>0.147511190264452</v>
      </c>
      <c r="F82" s="40" t="n">
        <v>1.48793897938017</v>
      </c>
      <c r="G82" s="41" t="n">
        <v>-1.44544006388993</v>
      </c>
      <c r="H82" s="41" t="n">
        <v>0.0424989154902422</v>
      </c>
      <c r="I82" s="41" t="n">
        <v>0.0647043976814933</v>
      </c>
      <c r="J82" s="55"/>
      <c r="K82" s="43" t="n">
        <v>-0.111142103430632</v>
      </c>
      <c r="L82" s="56" t="n">
        <v>-0.483157894736842</v>
      </c>
      <c r="M82" s="40" t="n">
        <v>4.38975299778485</v>
      </c>
      <c r="N82" s="41" t="n">
        <v>-4.26437168560657</v>
      </c>
      <c r="O82" s="41" t="n">
        <v>0.12538131217828</v>
      </c>
      <c r="P82" s="41" t="n">
        <v>0.190892454346831</v>
      </c>
      <c r="Q82" s="55"/>
      <c r="R82" s="41" t="n">
        <v>-0.3114993753454</v>
      </c>
      <c r="S82" s="56" t="n">
        <v>-0.0712711961382982</v>
      </c>
      <c r="T82" s="45" t="n">
        <v>0.2438216181814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0.157734563566443</v>
      </c>
      <c r="E84" s="40" t="n">
        <v>0.00788672817832213</v>
      </c>
      <c r="F84" s="40" t="n">
        <v>1.48793900529995</v>
      </c>
      <c r="G84" s="41" t="n">
        <v>-1.017552776412</v>
      </c>
      <c r="H84" s="41" t="n">
        <v>0.470386228887955</v>
      </c>
      <c r="I84" s="41" t="n">
        <v>0.064704423655423</v>
      </c>
      <c r="J84" s="42"/>
      <c r="K84" s="43" t="n">
        <v>-0.226079733032651</v>
      </c>
      <c r="L84" s="44" t="n">
        <v>-0.483157894736842</v>
      </c>
      <c r="M84" s="40" t="n">
        <v>0.234699409614475</v>
      </c>
      <c r="N84" s="41" t="n">
        <v>-0.160503243093169</v>
      </c>
      <c r="O84" s="41" t="n">
        <v>0.0741961665213063</v>
      </c>
      <c r="P84" s="41" t="n">
        <v>0.0102061240261064</v>
      </c>
      <c r="Q84" s="42"/>
      <c r="R84" s="41" t="n">
        <v>-0.033877558620067</v>
      </c>
      <c r="S84" s="44" t="n">
        <v>-0.00381053498299985</v>
      </c>
      <c r="T84" s="45" t="n">
        <v>-0.17128538879593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0075</v>
      </c>
      <c r="E86" s="40" t="n">
        <v>3.75E-005</v>
      </c>
      <c r="F86" s="40" t="n">
        <v>1.48790209324505</v>
      </c>
      <c r="G86" s="41" t="n">
        <v>-1.71</v>
      </c>
      <c r="H86" s="41" t="n">
        <v>-0.222097906754951</v>
      </c>
      <c r="I86" s="41" t="n">
        <v>0.0646674344871063</v>
      </c>
      <c r="J86" s="42"/>
      <c r="K86" s="43" t="n">
        <v>0.402588235294118</v>
      </c>
      <c r="L86" s="44" t="n">
        <v>-0.483157894736843</v>
      </c>
      <c r="M86" s="40" t="n">
        <v>0.00111592656993379</v>
      </c>
      <c r="N86" s="41" t="n">
        <v>-0.0012825</v>
      </c>
      <c r="O86" s="41" t="n">
        <v>-0.000166573430066213</v>
      </c>
      <c r="P86" s="41" t="n">
        <v>4.85005758653297E-005</v>
      </c>
      <c r="Q86" s="42"/>
      <c r="R86" s="41" t="n">
        <v>0.000286844117647059</v>
      </c>
      <c r="S86" s="44" t="n">
        <v>-1.81184210526316E-005</v>
      </c>
      <c r="T86" s="45" t="n">
        <v>-0.00055239375544299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42</v>
      </c>
      <c r="E88" s="40" t="s">
        <v>42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00988086923494</v>
      </c>
      <c r="E90" s="40" t="n">
        <v>0.0507990251017901</v>
      </c>
      <c r="F90" s="40" t="n">
        <v>1.48793897893251</v>
      </c>
      <c r="G90" s="41" t="n">
        <v>-0.973753476393384</v>
      </c>
      <c r="H90" s="41" t="n">
        <v>0.514185502539126</v>
      </c>
      <c r="I90" s="41" t="n">
        <v>0.0647043972328914</v>
      </c>
      <c r="J90" s="55"/>
      <c r="K90" s="43" t="n">
        <v>-0.231014297729838</v>
      </c>
      <c r="L90" s="56" t="n">
        <v>-0.483157894736842</v>
      </c>
      <c r="M90" s="40" t="n">
        <v>2.99058008834542</v>
      </c>
      <c r="N90" s="41" t="n">
        <v>-1.95712848355408</v>
      </c>
      <c r="O90" s="41" t="n">
        <v>1.03345160479134</v>
      </c>
      <c r="P90" s="41" t="n">
        <v>0.130048130153767</v>
      </c>
      <c r="Q90" s="55"/>
      <c r="R90" s="41" t="n">
        <v>-0.452575916417695</v>
      </c>
      <c r="S90" s="56" t="n">
        <v>-0.0245439500228649</v>
      </c>
      <c r="T90" s="45" t="n">
        <v>-2.5167261845166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44.763184974571</v>
      </c>
      <c r="E99" s="33" t="n">
        <v>27.1999047591941</v>
      </c>
      <c r="F99" s="33" t="n">
        <v>0.478476795757823</v>
      </c>
      <c r="G99" s="34" t="n">
        <v>-0.0226828652034505</v>
      </c>
      <c r="H99" s="34" t="n">
        <v>0.455793930554372</v>
      </c>
      <c r="I99" s="34" t="n">
        <v>-0.027347436618375</v>
      </c>
      <c r="J99" s="35"/>
      <c r="K99" s="34" t="n">
        <v>-0.00225385239898869</v>
      </c>
      <c r="L99" s="36" t="n">
        <v>-0.47421052631579</v>
      </c>
      <c r="M99" s="33" t="n">
        <v>260.656543193459</v>
      </c>
      <c r="N99" s="34" t="n">
        <v>-12.3567898925805</v>
      </c>
      <c r="O99" s="34" t="n">
        <v>248.299753300878</v>
      </c>
      <c r="P99" s="34" t="n">
        <v>-14.8978766731162</v>
      </c>
      <c r="Q99" s="35"/>
      <c r="R99" s="34" t="n">
        <v>-1.16651124074188</v>
      </c>
      <c r="S99" s="36" t="n">
        <v>-12.8984811515968</v>
      </c>
      <c r="T99" s="37" t="n">
        <v>-804.23524219655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537.232395945374</v>
      </c>
      <c r="E100" s="40" t="n">
        <v>26.8889520290884</v>
      </c>
      <c r="F100" s="40" t="n">
        <v>0.467086112569818</v>
      </c>
      <c r="G100" s="41" t="s">
        <v>37</v>
      </c>
      <c r="H100" s="41" t="n">
        <v>0.467086112569818</v>
      </c>
      <c r="I100" s="41" t="n">
        <v>-0.0285177877983296</v>
      </c>
      <c r="J100" s="42"/>
      <c r="K100" s="43" t="s">
        <v>42</v>
      </c>
      <c r="L100" s="44" t="n">
        <v>-0.47421052631579</v>
      </c>
      <c r="M100" s="40" t="n">
        <v>250.933791368694</v>
      </c>
      <c r="N100" s="41" t="s">
        <v>37</v>
      </c>
      <c r="O100" s="41" t="n">
        <v>250.933791368694</v>
      </c>
      <c r="P100" s="41" t="n">
        <v>-15.3206794659584</v>
      </c>
      <c r="Q100" s="42"/>
      <c r="R100" s="41" t="s">
        <v>42</v>
      </c>
      <c r="S100" s="44" t="n">
        <v>-12.751024093794</v>
      </c>
      <c r="T100" s="45" t="n">
        <v>-817.16098863278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.53078902919696</v>
      </c>
      <c r="E103" s="40" t="n">
        <v>0.310952730105687</v>
      </c>
      <c r="F103" s="40" t="n">
        <v>1.29106681744364</v>
      </c>
      <c r="G103" s="41" t="n">
        <v>-1.64083601926347</v>
      </c>
      <c r="H103" s="41" t="n">
        <v>-0.34976920181983</v>
      </c>
      <c r="I103" s="41" t="n">
        <v>0.0561432263210387</v>
      </c>
      <c r="J103" s="55"/>
      <c r="K103" s="43" t="n">
        <v>-0.161570317167538</v>
      </c>
      <c r="L103" s="56" t="n">
        <v>-0.474210526315789</v>
      </c>
      <c r="M103" s="40" t="n">
        <v>9.72275182476479</v>
      </c>
      <c r="N103" s="41" t="n">
        <v>-12.3567898925805</v>
      </c>
      <c r="O103" s="41" t="n">
        <v>-2.63403806781576</v>
      </c>
      <c r="P103" s="41" t="n">
        <v>0.422802792842201</v>
      </c>
      <c r="Q103" s="55"/>
      <c r="R103" s="41" t="n">
        <v>-1.16651124074188</v>
      </c>
      <c r="S103" s="56" t="n">
        <v>-0.147457057802749</v>
      </c>
      <c r="T103" s="45" t="n">
        <v>12.9257464362334</v>
      </c>
    </row>
    <row r="104" customFormat="false" ht="15.75" hidden="false" customHeight="true" outlineLevel="0" collapsed="false">
      <c r="B104" s="57" t="s">
        <v>36</v>
      </c>
      <c r="C104" s="58"/>
      <c r="D104" s="40" t="n">
        <v>4.34063864859977</v>
      </c>
      <c r="E104" s="40" t="n">
        <v>0.217031932429989</v>
      </c>
      <c r="F104" s="40" t="n">
        <v>1.29106682526408</v>
      </c>
      <c r="G104" s="41" t="n">
        <v>-1.90196255608573</v>
      </c>
      <c r="H104" s="41" t="n">
        <v>-0.610895730821646</v>
      </c>
      <c r="I104" s="41" t="n">
        <v>0.0561432326794615</v>
      </c>
      <c r="J104" s="55"/>
      <c r="K104" s="43" t="n">
        <v>-0.110905541447726</v>
      </c>
      <c r="L104" s="56" t="n">
        <v>-0.474210526315789</v>
      </c>
      <c r="M104" s="40" t="n">
        <v>5.60405455966627</v>
      </c>
      <c r="N104" s="41" t="n">
        <v>-8.25573217913531</v>
      </c>
      <c r="O104" s="41" t="n">
        <v>-2.65167761946904</v>
      </c>
      <c r="P104" s="41" t="n">
        <v>0.2436974856258</v>
      </c>
      <c r="Q104" s="55"/>
      <c r="R104" s="41" t="n">
        <v>-0.457330835574288</v>
      </c>
      <c r="S104" s="56" t="n">
        <v>-0.102918826904958</v>
      </c>
      <c r="T104" s="45" t="n">
        <v>10.883509253182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0.232098020577495</v>
      </c>
      <c r="E106" s="40" t="n">
        <v>0.0116049010288747</v>
      </c>
      <c r="F106" s="40" t="n">
        <v>1.2910668676498</v>
      </c>
      <c r="G106" s="41" t="n">
        <v>-1.33925851471195</v>
      </c>
      <c r="H106" s="41" t="n">
        <v>-0.0481916470621444</v>
      </c>
      <c r="I106" s="41" t="n">
        <v>0.0561432671412422</v>
      </c>
      <c r="J106" s="42"/>
      <c r="K106" s="43" t="n">
        <v>-0.225085078566527</v>
      </c>
      <c r="L106" s="44" t="n">
        <v>-0.474210526315789</v>
      </c>
      <c r="M106" s="40" t="n">
        <v>0.299654064414706</v>
      </c>
      <c r="N106" s="41" t="n">
        <v>-0.310839250306199</v>
      </c>
      <c r="O106" s="41" t="n">
        <v>-0.011185185891493</v>
      </c>
      <c r="P106" s="41" t="n">
        <v>0.0130307411722358</v>
      </c>
      <c r="Q106" s="42"/>
      <c r="R106" s="41" t="n">
        <v>-0.0496297111369799</v>
      </c>
      <c r="S106" s="44" t="n">
        <v>-0.00550316622474533</v>
      </c>
      <c r="T106" s="45" t="n">
        <v>0.195386847630269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009375</v>
      </c>
      <c r="E108" s="40" t="n">
        <v>4.6875E-005</v>
      </c>
      <c r="F108" s="40" t="n">
        <v>1.29099582074205</v>
      </c>
      <c r="G108" s="41" t="n">
        <v>-1.368</v>
      </c>
      <c r="H108" s="41" t="n">
        <v>-0.0770041792579487</v>
      </c>
      <c r="I108" s="41" t="n">
        <v>0.0560855023401453</v>
      </c>
      <c r="J108" s="42"/>
      <c r="K108" s="43" t="n">
        <v>0.402588235294118</v>
      </c>
      <c r="L108" s="44" t="n">
        <v>-0.47421052631579</v>
      </c>
      <c r="M108" s="40" t="n">
        <v>0.00121030858194567</v>
      </c>
      <c r="N108" s="41" t="n">
        <v>-0.0012825</v>
      </c>
      <c r="O108" s="41" t="n">
        <v>-7.21914180543269E-005</v>
      </c>
      <c r="P108" s="41" t="n">
        <v>5.25801584438862E-005</v>
      </c>
      <c r="Q108" s="42"/>
      <c r="R108" s="41" t="n">
        <v>0.000358555147058824</v>
      </c>
      <c r="S108" s="44" t="n">
        <v>-2.22286184210527E-005</v>
      </c>
      <c r="T108" s="45" t="n">
        <v>-0.0011612893197668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42</v>
      </c>
      <c r="E110" s="40" t="s">
        <v>42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571148600197</v>
      </c>
      <c r="E112" s="40" t="n">
        <v>0.0822690216468235</v>
      </c>
      <c r="F112" s="40" t="n">
        <v>1.29106682453195</v>
      </c>
      <c r="G112" s="41" t="n">
        <v>-1.28129482366938</v>
      </c>
      <c r="H112" s="41" t="n">
        <v>0.00977200086256972</v>
      </c>
      <c r="I112" s="41" t="n">
        <v>0.0561432320841994</v>
      </c>
      <c r="J112" s="55"/>
      <c r="K112" s="43" t="n">
        <v>-0.229545960471805</v>
      </c>
      <c r="L112" s="56" t="n">
        <v>-0.474210526315789</v>
      </c>
      <c r="M112" s="40" t="n">
        <v>3.81783289210187</v>
      </c>
      <c r="N112" s="41" t="n">
        <v>-3.78893596313904</v>
      </c>
      <c r="O112" s="41" t="n">
        <v>0.0288969289628303</v>
      </c>
      <c r="P112" s="41" t="n">
        <v>0.166021985885721</v>
      </c>
      <c r="Q112" s="55"/>
      <c r="R112" s="41" t="n">
        <v>-0.659909249177672</v>
      </c>
      <c r="S112" s="56" t="n">
        <v>-0.0390128360546252</v>
      </c>
      <c r="T112" s="45" t="n">
        <v>1.848011624740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47.025634790309</v>
      </c>
      <c r="E121" s="33" t="n">
        <v>27.2551369565149</v>
      </c>
      <c r="F121" s="33" t="n">
        <v>0.541008777291795</v>
      </c>
      <c r="G121" s="34" t="n">
        <v>-0.0212035453898955</v>
      </c>
      <c r="H121" s="34" t="n">
        <v>0.5198052319019</v>
      </c>
      <c r="I121" s="34" t="n">
        <v>-0.0129920413870931</v>
      </c>
      <c r="J121" s="35"/>
      <c r="K121" s="34" t="n">
        <v>-0.00291986295180601</v>
      </c>
      <c r="L121" s="36" t="n">
        <v>-0.465263157894737</v>
      </c>
      <c r="M121" s="33" t="n">
        <v>295.945669825173</v>
      </c>
      <c r="N121" s="34" t="n">
        <v>-11.5988828767127</v>
      </c>
      <c r="O121" s="34" t="n">
        <v>284.34678694846</v>
      </c>
      <c r="P121" s="34" t="n">
        <v>-7.10697968699656</v>
      </c>
      <c r="Q121" s="35"/>
      <c r="R121" s="34" t="n">
        <v>-1.51765862006666</v>
      </c>
      <c r="S121" s="36" t="n">
        <v>-12.6808110892417</v>
      </c>
      <c r="T121" s="37" t="n">
        <v>-964.48490435790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537.230602976624</v>
      </c>
      <c r="E122" s="40" t="n">
        <v>26.8616197826623</v>
      </c>
      <c r="F122" s="40" t="n">
        <v>0.533193209789737</v>
      </c>
      <c r="G122" s="41" t="s">
        <v>37</v>
      </c>
      <c r="H122" s="41" t="n">
        <v>0.533193209789737</v>
      </c>
      <c r="I122" s="41" t="n">
        <v>-0.0139977268031229</v>
      </c>
      <c r="J122" s="42"/>
      <c r="K122" s="43" t="s">
        <v>42</v>
      </c>
      <c r="L122" s="44" t="n">
        <v>-0.465263157894737</v>
      </c>
      <c r="M122" s="40" t="n">
        <v>286.447709598382</v>
      </c>
      <c r="N122" s="41" t="s">
        <v>37</v>
      </c>
      <c r="O122" s="41" t="n">
        <v>286.447709598382</v>
      </c>
      <c r="P122" s="41" t="n">
        <v>-7.52000721074378</v>
      </c>
      <c r="Q122" s="42"/>
      <c r="R122" s="41" t="s">
        <v>42</v>
      </c>
      <c r="S122" s="44" t="n">
        <v>-12.4977220462492</v>
      </c>
      <c r="T122" s="45" t="n">
        <v>-976.90992791842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9.79503181368492</v>
      </c>
      <c r="E125" s="40" t="n">
        <v>0.393517173852618</v>
      </c>
      <c r="F125" s="40" t="n">
        <v>0.969671197343244</v>
      </c>
      <c r="G125" s="41" t="n">
        <v>-1.18415979624564</v>
      </c>
      <c r="H125" s="41" t="n">
        <v>-0.214488598902399</v>
      </c>
      <c r="I125" s="41" t="n">
        <v>0.042167042599103</v>
      </c>
      <c r="J125" s="55"/>
      <c r="K125" s="43" t="n">
        <v>-0.161427033643776</v>
      </c>
      <c r="L125" s="56" t="n">
        <v>-0.465263157894737</v>
      </c>
      <c r="M125" s="40" t="n">
        <v>9.49796022679101</v>
      </c>
      <c r="N125" s="41" t="n">
        <v>-11.5988828767127</v>
      </c>
      <c r="O125" s="41" t="n">
        <v>-2.1009226499217</v>
      </c>
      <c r="P125" s="41" t="n">
        <v>0.413027523747221</v>
      </c>
      <c r="Q125" s="55"/>
      <c r="R125" s="41" t="n">
        <v>-1.51765862006666</v>
      </c>
      <c r="S125" s="56" t="n">
        <v>-0.183089042992481</v>
      </c>
      <c r="T125" s="45" t="n">
        <v>12.4250235605233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4576380425925</v>
      </c>
      <c r="E126" s="40" t="n">
        <v>0.282288190212962</v>
      </c>
      <c r="F126" s="40" t="n">
        <v>0.969671205912103</v>
      </c>
      <c r="G126" s="41" t="n">
        <v>-1.37258944783486</v>
      </c>
      <c r="H126" s="41" t="n">
        <v>-0.402918241922762</v>
      </c>
      <c r="I126" s="41" t="n">
        <v>0.0421670478882349</v>
      </c>
      <c r="J126" s="55"/>
      <c r="K126" s="43" t="n">
        <v>-0.110712713190718</v>
      </c>
      <c r="L126" s="56" t="n">
        <v>-0.465263157894737</v>
      </c>
      <c r="M126" s="40" t="n">
        <v>5.47453459637097</v>
      </c>
      <c r="N126" s="41" t="n">
        <v>-7.74931582269427</v>
      </c>
      <c r="O126" s="41" t="n">
        <v>-2.2747812263233</v>
      </c>
      <c r="P126" s="41" t="n">
        <v>0.238065192699863</v>
      </c>
      <c r="Q126" s="55"/>
      <c r="R126" s="41" t="n">
        <v>-0.593804937363318</v>
      </c>
      <c r="S126" s="56" t="n">
        <v>-0.131338294814873</v>
      </c>
      <c r="T126" s="45" t="n">
        <v>10.126817307939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0.301898235603025</v>
      </c>
      <c r="E128" s="40" t="n">
        <v>0.0150949117801512</v>
      </c>
      <c r="F128" s="40" t="n">
        <v>0.969671252351608</v>
      </c>
      <c r="G128" s="41" t="n">
        <v>-0.966434594173533</v>
      </c>
      <c r="H128" s="41" t="n">
        <v>0.0032366581780753</v>
      </c>
      <c r="I128" s="41" t="n">
        <v>0.0421670765530371</v>
      </c>
      <c r="J128" s="42"/>
      <c r="K128" s="43" t="n">
        <v>-0.224274388517761</v>
      </c>
      <c r="L128" s="44" t="n">
        <v>-0.465263157894737</v>
      </c>
      <c r="M128" s="40" t="n">
        <v>0.292742040199926</v>
      </c>
      <c r="N128" s="41" t="n">
        <v>-0.291764898806715</v>
      </c>
      <c r="O128" s="41" t="n">
        <v>0.000977141393211034</v>
      </c>
      <c r="P128" s="41" t="n">
        <v>0.0127301660118996</v>
      </c>
      <c r="Q128" s="42"/>
      <c r="R128" s="41" t="n">
        <v>-0.0643226400752363</v>
      </c>
      <c r="S128" s="44" t="n">
        <v>-0.00702310632297563</v>
      </c>
      <c r="T128" s="45" t="n">
        <v>0.21134094297470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01125</v>
      </c>
      <c r="E130" s="40" t="n">
        <v>5.625E-005</v>
      </c>
      <c r="F130" s="40" t="n">
        <v>0.969586879839</v>
      </c>
      <c r="G130" s="41" t="n">
        <v>-1.14</v>
      </c>
      <c r="H130" s="41" t="n">
        <v>-0.170413120161</v>
      </c>
      <c r="I130" s="41" t="n">
        <v>0.042114997588543</v>
      </c>
      <c r="J130" s="42"/>
      <c r="K130" s="43" t="n">
        <v>0.402588235294118</v>
      </c>
      <c r="L130" s="44" t="n">
        <v>-0.465263157894737</v>
      </c>
      <c r="M130" s="40" t="n">
        <v>0.00109078523981888</v>
      </c>
      <c r="N130" s="41" t="n">
        <v>-0.0012825</v>
      </c>
      <c r="O130" s="41" t="n">
        <v>-0.000191714760181125</v>
      </c>
      <c r="P130" s="41" t="n">
        <v>4.73793722871109E-005</v>
      </c>
      <c r="Q130" s="42"/>
      <c r="R130" s="41" t="n">
        <v>0.000430266176470589</v>
      </c>
      <c r="S130" s="44" t="n">
        <v>-2.6171052631579E-005</v>
      </c>
      <c r="T130" s="45" t="n">
        <v>-0.00095245236513165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42</v>
      </c>
      <c r="E132" s="40" t="s">
        <v>42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.84624477382264</v>
      </c>
      <c r="E134" s="40" t="n">
        <v>0.0960778218595039</v>
      </c>
      <c r="F134" s="40" t="n">
        <v>0.969671205109912</v>
      </c>
      <c r="G134" s="41" t="n">
        <v>-0.924673249975466</v>
      </c>
      <c r="H134" s="41" t="n">
        <v>0.0449979551344464</v>
      </c>
      <c r="I134" s="41" t="n">
        <v>0.0421670473930815</v>
      </c>
      <c r="J134" s="55"/>
      <c r="K134" s="43" t="n">
        <v>-0.229312806555028</v>
      </c>
      <c r="L134" s="56" t="n">
        <v>-0.465263157894737</v>
      </c>
      <c r="M134" s="40" t="n">
        <v>3.7295928049803</v>
      </c>
      <c r="N134" s="41" t="n">
        <v>-3.55651965521173</v>
      </c>
      <c r="O134" s="41" t="n">
        <v>0.17307314976857</v>
      </c>
      <c r="P134" s="41" t="n">
        <v>0.162184785663171</v>
      </c>
      <c r="Q134" s="55"/>
      <c r="R134" s="41" t="n">
        <v>-0.85996130880458</v>
      </c>
      <c r="S134" s="56" t="n">
        <v>-0.0447014708020008</v>
      </c>
      <c r="T134" s="45" t="n">
        <v>2.0878177619744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48.259724989318</v>
      </c>
      <c r="E143" s="33" t="n">
        <v>27.2982330179706</v>
      </c>
      <c r="F143" s="33" t="n">
        <v>0.523035586228883</v>
      </c>
      <c r="G143" s="34" t="n">
        <v>-0.0134253652581125</v>
      </c>
      <c r="H143" s="34" t="n">
        <v>0.50961022097077</v>
      </c>
      <c r="I143" s="34" t="n">
        <v>-0.0178592690714399</v>
      </c>
      <c r="J143" s="35"/>
      <c r="K143" s="34" t="n">
        <v>-0.0033462328490759</v>
      </c>
      <c r="L143" s="36" t="n">
        <v>-0.456315789473685</v>
      </c>
      <c r="M143" s="33" t="n">
        <v>286.759346665474</v>
      </c>
      <c r="N143" s="34" t="n">
        <v>-7.36058706429392</v>
      </c>
      <c r="O143" s="34" t="n">
        <v>279.39875960118</v>
      </c>
      <c r="P143" s="34" t="n">
        <v>-9.79151794961785</v>
      </c>
      <c r="Q143" s="35"/>
      <c r="R143" s="34" t="n">
        <v>-1.74325845753811</v>
      </c>
      <c r="S143" s="36" t="n">
        <v>-12.4566147508319</v>
      </c>
      <c r="T143" s="37" t="n">
        <v>-936.49368429170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537.027841546578</v>
      </c>
      <c r="E144" s="40" t="n">
        <v>26.8615301342248</v>
      </c>
      <c r="F144" s="40" t="n">
        <v>0.508398589662987</v>
      </c>
      <c r="G144" s="41" t="s">
        <v>37</v>
      </c>
      <c r="H144" s="41" t="n">
        <v>0.508398589662987</v>
      </c>
      <c r="I144" s="41" t="n">
        <v>-0.0193449998920396</v>
      </c>
      <c r="J144" s="42"/>
      <c r="K144" s="43" t="s">
        <v>42</v>
      </c>
      <c r="L144" s="44" t="n">
        <v>-0.456315789473685</v>
      </c>
      <c r="M144" s="40" t="n">
        <v>273.024197252038</v>
      </c>
      <c r="N144" s="41" t="s">
        <v>37</v>
      </c>
      <c r="O144" s="41" t="n">
        <v>273.024197252038</v>
      </c>
      <c r="P144" s="41" t="n">
        <v>-10.3888035367408</v>
      </c>
      <c r="Q144" s="42"/>
      <c r="R144" s="41" t="s">
        <v>42</v>
      </c>
      <c r="S144" s="44" t="n">
        <v>-12.25734032967</v>
      </c>
      <c r="T144" s="45" t="n">
        <v>-918.05286241396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1.2318834427398</v>
      </c>
      <c r="E147" s="40" t="n">
        <v>0.436702883745775</v>
      </c>
      <c r="F147" s="40" t="n">
        <v>1.22287143411499</v>
      </c>
      <c r="G147" s="41" t="n">
        <v>-0.655329722910519</v>
      </c>
      <c r="H147" s="41" t="n">
        <v>0.567541711204468</v>
      </c>
      <c r="I147" s="41" t="n">
        <v>0.0531776874437778</v>
      </c>
      <c r="J147" s="55"/>
      <c r="K147" s="43" t="n">
        <v>-0.161484881888864</v>
      </c>
      <c r="L147" s="56" t="n">
        <v>-0.456315789473684</v>
      </c>
      <c r="M147" s="40" t="n">
        <v>13.7351494134356</v>
      </c>
      <c r="N147" s="41" t="n">
        <v>-7.36058706429392</v>
      </c>
      <c r="O147" s="41" t="n">
        <v>6.37456234914168</v>
      </c>
      <c r="P147" s="41" t="n">
        <v>0.59728558712296</v>
      </c>
      <c r="Q147" s="55"/>
      <c r="R147" s="41" t="n">
        <v>-1.74325845753811</v>
      </c>
      <c r="S147" s="56" t="n">
        <v>-0.199274421161888</v>
      </c>
      <c r="T147" s="45" t="n">
        <v>-18.440821877737</v>
      </c>
    </row>
    <row r="148" customFormat="false" ht="15.75" hidden="false" customHeight="true" outlineLevel="0" collapsed="false">
      <c r="B148" s="57" t="s">
        <v>36</v>
      </c>
      <c r="C148" s="58"/>
      <c r="D148" s="40" t="n">
        <v>6.47394004871098</v>
      </c>
      <c r="E148" s="40" t="n">
        <v>0.323697002435549</v>
      </c>
      <c r="F148" s="40" t="n">
        <v>1.22287144344425</v>
      </c>
      <c r="G148" s="41" t="n">
        <v>-0.759565614369595</v>
      </c>
      <c r="H148" s="41" t="n">
        <v>0.463305829074656</v>
      </c>
      <c r="I148" s="41" t="n">
        <v>0.0531776927951426</v>
      </c>
      <c r="J148" s="55"/>
      <c r="K148" s="43" t="n">
        <v>-0.110588176514662</v>
      </c>
      <c r="L148" s="56" t="n">
        <v>-0.456315789473684</v>
      </c>
      <c r="M148" s="40" t="n">
        <v>7.91679641213874</v>
      </c>
      <c r="N148" s="41" t="n">
        <v>-4.91738225049108</v>
      </c>
      <c r="O148" s="41" t="n">
        <v>2.99941416164766</v>
      </c>
      <c r="P148" s="41" t="n">
        <v>0.344269195084523</v>
      </c>
      <c r="Q148" s="55"/>
      <c r="R148" s="41" t="n">
        <v>-0.680144163609581</v>
      </c>
      <c r="S148" s="56" t="n">
        <v>-0.147708053216643</v>
      </c>
      <c r="T148" s="45" t="n">
        <v>-9.2247141796551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0.346180321104253</v>
      </c>
      <c r="E150" s="40" t="n">
        <v>0.0173090160552126</v>
      </c>
      <c r="F150" s="40" t="n">
        <v>1.22287149400539</v>
      </c>
      <c r="G150" s="41" t="n">
        <v>-0.53468988879755</v>
      </c>
      <c r="H150" s="41" t="n">
        <v>0.688181605207836</v>
      </c>
      <c r="I150" s="41" t="n">
        <v>0.0531777217975497</v>
      </c>
      <c r="J150" s="42"/>
      <c r="K150" s="43" t="n">
        <v>-0.223750920306691</v>
      </c>
      <c r="L150" s="44" t="n">
        <v>-0.456315789473685</v>
      </c>
      <c r="M150" s="40" t="n">
        <v>0.423334046464022</v>
      </c>
      <c r="N150" s="41" t="n">
        <v>-0.185099117395133</v>
      </c>
      <c r="O150" s="41" t="n">
        <v>0.238234929068889</v>
      </c>
      <c r="P150" s="41" t="n">
        <v>0.0184090808074684</v>
      </c>
      <c r="Q150" s="42"/>
      <c r="R150" s="41" t="n">
        <v>-0.0735852571671853</v>
      </c>
      <c r="S150" s="44" t="n">
        <v>-0.00789837732624703</v>
      </c>
      <c r="T150" s="45" t="n">
        <v>-0.64225470973739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013125</v>
      </c>
      <c r="E152" s="40" t="n">
        <v>6.5625E-005</v>
      </c>
      <c r="F152" s="40" t="n">
        <v>1.22278120613867</v>
      </c>
      <c r="G152" s="41" t="n">
        <v>-0.977142857142857</v>
      </c>
      <c r="H152" s="41" t="n">
        <v>0.24563834899581</v>
      </c>
      <c r="I152" s="41" t="n">
        <v>0.0531259317139269</v>
      </c>
      <c r="J152" s="42"/>
      <c r="K152" s="43" t="n">
        <v>0.402588235294118</v>
      </c>
      <c r="L152" s="44" t="n">
        <v>-0.456315789473684</v>
      </c>
      <c r="M152" s="40" t="n">
        <v>0.001604900333057</v>
      </c>
      <c r="N152" s="41" t="n">
        <v>-0.0012825</v>
      </c>
      <c r="O152" s="41" t="n">
        <v>0.000322400333057001</v>
      </c>
      <c r="P152" s="41" t="n">
        <v>6.9727785374529E-005</v>
      </c>
      <c r="Q152" s="42"/>
      <c r="R152" s="41" t="n">
        <v>0.000501977205882354</v>
      </c>
      <c r="S152" s="44" t="n">
        <v>-2.99457236842105E-005</v>
      </c>
      <c r="T152" s="45" t="n">
        <v>-0.0031685852023088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42</v>
      </c>
      <c r="E154" s="40" t="s">
        <v>42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4.41045057292456</v>
      </c>
      <c r="E156" s="40" t="n">
        <v>0.0956312402550134</v>
      </c>
      <c r="F156" s="40" t="n">
        <v>1.22287144257087</v>
      </c>
      <c r="G156" s="41" t="n">
        <v>-0.511699011040319</v>
      </c>
      <c r="H156" s="41" t="n">
        <v>0.711172431530552</v>
      </c>
      <c r="I156" s="41" t="n">
        <v>0.0531776922941623</v>
      </c>
      <c r="J156" s="55"/>
      <c r="K156" s="43" t="n">
        <v>-0.229449007626167</v>
      </c>
      <c r="L156" s="56" t="n">
        <v>-0.456315789473684</v>
      </c>
      <c r="M156" s="40" t="n">
        <v>5.39341405449978</v>
      </c>
      <c r="N156" s="41" t="n">
        <v>-2.25682319640771</v>
      </c>
      <c r="O156" s="41" t="n">
        <v>3.13659085809207</v>
      </c>
      <c r="P156" s="41" t="n">
        <v>0.234537583445594</v>
      </c>
      <c r="Q156" s="55"/>
      <c r="R156" s="41" t="n">
        <v>-0.990031013967227</v>
      </c>
      <c r="S156" s="56" t="n">
        <v>-0.043638044895314</v>
      </c>
      <c r="T156" s="45" t="n">
        <v>-8.5706844031421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550.45793031534</v>
      </c>
      <c r="E165" s="33" t="n">
        <v>27.3799807259663</v>
      </c>
      <c r="F165" s="33" t="n">
        <v>0.543015622366588</v>
      </c>
      <c r="G165" s="34" t="n">
        <v>-0.0204734840789708</v>
      </c>
      <c r="H165" s="34" t="n">
        <v>0.522542138287617</v>
      </c>
      <c r="I165" s="34" t="n">
        <v>-0.0126630219304167</v>
      </c>
      <c r="J165" s="35"/>
      <c r="K165" s="34" t="n">
        <v>-0.00396931489630044</v>
      </c>
      <c r="L165" s="36" t="n">
        <v>-0.447368421052631</v>
      </c>
      <c r="M165" s="33" t="n">
        <v>298.907255616808</v>
      </c>
      <c r="N165" s="34" t="n">
        <v>-11.2697916724543</v>
      </c>
      <c r="O165" s="34" t="n">
        <v>287.637463944354</v>
      </c>
      <c r="P165" s="34" t="n">
        <v>-6.97046084335492</v>
      </c>
      <c r="Q165" s="35"/>
      <c r="R165" s="34" t="n">
        <v>-2.07626109723139</v>
      </c>
      <c r="S165" s="36" t="n">
        <v>-12.248938745827</v>
      </c>
      <c r="T165" s="37" t="n">
        <v>-976.58661194578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537.026048577828</v>
      </c>
      <c r="E166" s="40" t="n">
        <v>26.8513920627225</v>
      </c>
      <c r="F166" s="40" t="n">
        <v>0.533189564438424</v>
      </c>
      <c r="G166" s="41" t="s">
        <v>37</v>
      </c>
      <c r="H166" s="41" t="n">
        <v>0.533189564438424</v>
      </c>
      <c r="I166" s="41" t="n">
        <v>-0.013997651835923</v>
      </c>
      <c r="J166" s="42"/>
      <c r="K166" s="43" t="s">
        <v>42</v>
      </c>
      <c r="L166" s="44" t="n">
        <v>-0.447368421052631</v>
      </c>
      <c r="M166" s="40" t="n">
        <v>286.3366849333</v>
      </c>
      <c r="N166" s="41" t="s">
        <v>37</v>
      </c>
      <c r="O166" s="41" t="n">
        <v>286.3366849333</v>
      </c>
      <c r="P166" s="41" t="n">
        <v>-7.51710365481391</v>
      </c>
      <c r="Q166" s="42"/>
      <c r="R166" s="41" t="s">
        <v>42</v>
      </c>
      <c r="S166" s="44" t="n">
        <v>-12.0124648701653</v>
      </c>
      <c r="T166" s="45" t="n">
        <v>-978.29276016384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3.4318817375118</v>
      </c>
      <c r="E169" s="40" t="n">
        <v>0.528588663243794</v>
      </c>
      <c r="F169" s="40" t="n">
        <v>0.935875622579499</v>
      </c>
      <c r="G169" s="41" t="n">
        <v>-0.83903297339052</v>
      </c>
      <c r="H169" s="41" t="n">
        <v>0.0968426491889787</v>
      </c>
      <c r="I169" s="41" t="n">
        <v>0.0406974109913699</v>
      </c>
      <c r="J169" s="55"/>
      <c r="K169" s="43" t="n">
        <v>-0.160909396173595</v>
      </c>
      <c r="L169" s="56" t="n">
        <v>-0.447368421052631</v>
      </c>
      <c r="M169" s="40" t="n">
        <v>12.570570683508</v>
      </c>
      <c r="N169" s="41" t="n">
        <v>-11.2697916724543</v>
      </c>
      <c r="O169" s="41" t="n">
        <v>1.3007790110537</v>
      </c>
      <c r="P169" s="41" t="n">
        <v>0.546642811458992</v>
      </c>
      <c r="Q169" s="55"/>
      <c r="R169" s="41" t="n">
        <v>-2.07626109723139</v>
      </c>
      <c r="S169" s="56" t="n">
        <v>-0.236473875661697</v>
      </c>
      <c r="T169" s="45" t="n">
        <v>1.70614821806145</v>
      </c>
    </row>
    <row r="170" customFormat="false" ht="15.75" hidden="false" customHeight="true" outlineLevel="0" collapsed="false">
      <c r="B170" s="57" t="s">
        <v>36</v>
      </c>
      <c r="C170" s="58"/>
      <c r="D170" s="40" t="n">
        <v>7.74203152420609</v>
      </c>
      <c r="E170" s="40" t="n">
        <v>0.387101576210304</v>
      </c>
      <c r="F170" s="40" t="n">
        <v>0.935875632966894</v>
      </c>
      <c r="G170" s="41" t="n">
        <v>-0.972538601333219</v>
      </c>
      <c r="H170" s="41" t="n">
        <v>-0.0366629683663252</v>
      </c>
      <c r="I170" s="41" t="n">
        <v>0.0406974157905631</v>
      </c>
      <c r="J170" s="55"/>
      <c r="K170" s="43" t="n">
        <v>-0.110394707429788</v>
      </c>
      <c r="L170" s="56" t="n">
        <v>-0.447368421052631</v>
      </c>
      <c r="M170" s="40" t="n">
        <v>7.24557865316602</v>
      </c>
      <c r="N170" s="41" t="n">
        <v>-7.52942451002908</v>
      </c>
      <c r="O170" s="41" t="n">
        <v>-0.28384585686306</v>
      </c>
      <c r="P170" s="41" t="n">
        <v>0.315080676004262</v>
      </c>
      <c r="Q170" s="55"/>
      <c r="R170" s="41" t="n">
        <v>-0.81194533977558</v>
      </c>
      <c r="S170" s="56" t="n">
        <v>-0.173177020936188</v>
      </c>
      <c r="T170" s="45" t="n">
        <v>3.4975876524254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0.413999128425543</v>
      </c>
      <c r="E172" s="40" t="n">
        <v>0.0206999564212771</v>
      </c>
      <c r="F172" s="40" t="n">
        <v>0.935875689261055</v>
      </c>
      <c r="G172" s="41" t="n">
        <v>-0.68474205653787</v>
      </c>
      <c r="H172" s="41" t="n">
        <v>0.251133632723185</v>
      </c>
      <c r="I172" s="41" t="n">
        <v>0.04069744179964</v>
      </c>
      <c r="J172" s="42"/>
      <c r="K172" s="43" t="n">
        <v>-0.222937520307602</v>
      </c>
      <c r="L172" s="44" t="n">
        <v>-0.447368421052632</v>
      </c>
      <c r="M172" s="40" t="n">
        <v>0.387451719668731</v>
      </c>
      <c r="N172" s="41" t="n">
        <v>-0.283482614602992</v>
      </c>
      <c r="O172" s="41" t="n">
        <v>0.103969105065739</v>
      </c>
      <c r="P172" s="41" t="n">
        <v>0.0168487054342002</v>
      </c>
      <c r="Q172" s="42"/>
      <c r="R172" s="41" t="n">
        <v>-0.0876811421456642</v>
      </c>
      <c r="S172" s="44" t="n">
        <v>-0.00926050682004503</v>
      </c>
      <c r="T172" s="45" t="n">
        <v>-0.087545925625510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015</v>
      </c>
      <c r="E174" s="40" t="n">
        <v>7.5E-005</v>
      </c>
      <c r="F174" s="40" t="n">
        <v>0.935770500281701</v>
      </c>
      <c r="G174" s="41" t="n">
        <v>-0.855</v>
      </c>
      <c r="H174" s="41" t="n">
        <v>0.0807705002817013</v>
      </c>
      <c r="I174" s="41" t="n">
        <v>0.0406488422969825</v>
      </c>
      <c r="J174" s="42"/>
      <c r="K174" s="43" t="n">
        <v>0.402588235294118</v>
      </c>
      <c r="L174" s="44" t="n">
        <v>-0.447368421052632</v>
      </c>
      <c r="M174" s="40" t="n">
        <v>0.00140365575042255</v>
      </c>
      <c r="N174" s="41" t="n">
        <v>-0.0012825</v>
      </c>
      <c r="O174" s="41" t="n">
        <v>0.000121155750422552</v>
      </c>
      <c r="P174" s="41" t="n">
        <v>6.09732634454737E-005</v>
      </c>
      <c r="Q174" s="42"/>
      <c r="R174" s="41" t="n">
        <v>0.000573688235294118</v>
      </c>
      <c r="S174" s="44" t="n">
        <v>-3.35526315789474E-005</v>
      </c>
      <c r="T174" s="45" t="n">
        <v>-0.0026483035978050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42</v>
      </c>
      <c r="E176" s="40" t="s">
        <v>42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5.27435108488012</v>
      </c>
      <c r="E178" s="40" t="n">
        <v>0.120712130612213</v>
      </c>
      <c r="F178" s="40" t="n">
        <v>0.935875631994458</v>
      </c>
      <c r="G178" s="41" t="n">
        <v>-0.655171032836314</v>
      </c>
      <c r="H178" s="41" t="n">
        <v>0.280704599158145</v>
      </c>
      <c r="I178" s="41" t="n">
        <v>0.0406974153412775</v>
      </c>
      <c r="J178" s="55"/>
      <c r="K178" s="43" t="n">
        <v>-0.228422734691291</v>
      </c>
      <c r="L178" s="56" t="n">
        <v>-0.447368421052631</v>
      </c>
      <c r="M178" s="40" t="n">
        <v>4.93613665492284</v>
      </c>
      <c r="N178" s="41" t="n">
        <v>-3.45560204782224</v>
      </c>
      <c r="O178" s="41" t="n">
        <v>1.4805346071006</v>
      </c>
      <c r="P178" s="41" t="n">
        <v>0.214652456757084</v>
      </c>
      <c r="Q178" s="55"/>
      <c r="R178" s="41" t="n">
        <v>-1.17720830354544</v>
      </c>
      <c r="S178" s="56" t="n">
        <v>-0.0540027952738847</v>
      </c>
      <c r="T178" s="45" t="n">
        <v>-1.7012452051406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551.823877479132</v>
      </c>
      <c r="E187" s="33" t="n">
        <v>27.4206498107448</v>
      </c>
      <c r="F187" s="33" t="n">
        <v>0.567297761898427</v>
      </c>
      <c r="G187" s="34" t="n">
        <v>-0.0126971031775672</v>
      </c>
      <c r="H187" s="34" t="n">
        <v>0.55460065872086</v>
      </c>
      <c r="I187" s="34" t="n">
        <v>-0.0115170528961759</v>
      </c>
      <c r="J187" s="35"/>
      <c r="K187" s="34" t="n">
        <v>-0.0043651857062216</v>
      </c>
      <c r="L187" s="36" t="n">
        <v>-0.438421052631579</v>
      </c>
      <c r="M187" s="33" t="n">
        <v>313.048450656023</v>
      </c>
      <c r="N187" s="34" t="n">
        <v>-7.00656470819774</v>
      </c>
      <c r="O187" s="34" t="n">
        <v>306.041885947826</v>
      </c>
      <c r="P187" s="34" t="n">
        <v>-6.35538478630007</v>
      </c>
      <c r="Q187" s="35"/>
      <c r="R187" s="34" t="n">
        <v>-2.28911747371451</v>
      </c>
      <c r="S187" s="36" t="n">
        <v>-12.0217901538686</v>
      </c>
      <c r="T187" s="37" t="n">
        <v>-1046.3771762911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537.024255609078</v>
      </c>
      <c r="E188" s="40" t="n">
        <v>26.851302414285</v>
      </c>
      <c r="F188" s="40" t="n">
        <v>0.533187782783701</v>
      </c>
      <c r="G188" s="41" t="s">
        <v>37</v>
      </c>
      <c r="H188" s="41" t="n">
        <v>0.533187782783701</v>
      </c>
      <c r="I188" s="41" t="n">
        <v>-0.0139976054200592</v>
      </c>
      <c r="J188" s="42"/>
      <c r="K188" s="43" t="s">
        <v>42</v>
      </c>
      <c r="L188" s="44" t="n">
        <v>-0.438421052631578</v>
      </c>
      <c r="M188" s="40" t="n">
        <v>286.334772149272</v>
      </c>
      <c r="N188" s="41" t="s">
        <v>37</v>
      </c>
      <c r="O188" s="41" t="n">
        <v>286.334772149272</v>
      </c>
      <c r="P188" s="41" t="n">
        <v>-7.51705363101691</v>
      </c>
      <c r="Q188" s="42"/>
      <c r="R188" s="41" t="s">
        <v>42</v>
      </c>
      <c r="S188" s="44" t="n">
        <v>-11.7721762689997</v>
      </c>
      <c r="T188" s="45" t="n">
        <v>-979.16698824727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799621870054</v>
      </c>
      <c r="E191" s="40" t="n">
        <v>0.569347396459788</v>
      </c>
      <c r="F191" s="40" t="n">
        <v>1.80502439463028</v>
      </c>
      <c r="G191" s="41" t="n">
        <v>-0.473428630117573</v>
      </c>
      <c r="H191" s="41" t="n">
        <v>1.33159576451271</v>
      </c>
      <c r="I191" s="41" t="n">
        <v>0.0784931436030402</v>
      </c>
      <c r="J191" s="55"/>
      <c r="K191" s="43" t="n">
        <v>-0.160862496219747</v>
      </c>
      <c r="L191" s="56" t="n">
        <v>-0.438421052631578</v>
      </c>
      <c r="M191" s="40" t="n">
        <v>26.7136785067513</v>
      </c>
      <c r="N191" s="41" t="n">
        <v>-7.00656470819774</v>
      </c>
      <c r="O191" s="41" t="n">
        <v>19.7071137985535</v>
      </c>
      <c r="P191" s="41" t="n">
        <v>1.16166884471684</v>
      </c>
      <c r="Q191" s="55"/>
      <c r="R191" s="41" t="n">
        <v>-2.28911747371451</v>
      </c>
      <c r="S191" s="56" t="n">
        <v>-0.249613884868949</v>
      </c>
      <c r="T191" s="45" t="n">
        <v>-67.210188043852</v>
      </c>
    </row>
    <row r="192" customFormat="false" ht="15.75" hidden="false" customHeight="true" outlineLevel="0" collapsed="false">
      <c r="B192" s="57" t="s">
        <v>36</v>
      </c>
      <c r="C192" s="58"/>
      <c r="D192" s="40" t="n">
        <v>8.53036850666282</v>
      </c>
      <c r="E192" s="40" t="n">
        <v>0.426518425333141</v>
      </c>
      <c r="F192" s="40" t="n">
        <v>1.80502440807825</v>
      </c>
      <c r="G192" s="41" t="n">
        <v>-0.5487257087888</v>
      </c>
      <c r="H192" s="41" t="n">
        <v>1.25629869928945</v>
      </c>
      <c r="I192" s="41" t="n">
        <v>0.0784931505586201</v>
      </c>
      <c r="J192" s="55"/>
      <c r="K192" s="43" t="n">
        <v>-0.110272727434165</v>
      </c>
      <c r="L192" s="56" t="n">
        <v>-0.438421052631578</v>
      </c>
      <c r="M192" s="40" t="n">
        <v>15.3975233644284</v>
      </c>
      <c r="N192" s="41" t="n">
        <v>-4.68083250504821</v>
      </c>
      <c r="O192" s="41" t="n">
        <v>10.7166908593802</v>
      </c>
      <c r="P192" s="41" t="n">
        <v>0.669575499513996</v>
      </c>
      <c r="Q192" s="55"/>
      <c r="R192" s="41" t="n">
        <v>-0.893633651185807</v>
      </c>
      <c r="S192" s="56" t="n">
        <v>-0.186994657001319</v>
      </c>
      <c r="T192" s="45" t="n">
        <v>-37.787339519259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0.45614969957827</v>
      </c>
      <c r="E194" s="40" t="n">
        <v>0.0228074849789135</v>
      </c>
      <c r="F194" s="40" t="n">
        <v>1.80502448096008</v>
      </c>
      <c r="G194" s="41" t="n">
        <v>-0.386253432987669</v>
      </c>
      <c r="H194" s="41" t="n">
        <v>1.41877104797241</v>
      </c>
      <c r="I194" s="41" t="n">
        <v>0.0784931882546702</v>
      </c>
      <c r="J194" s="42"/>
      <c r="K194" s="43" t="n">
        <v>-0.222424803357916</v>
      </c>
      <c r="L194" s="44" t="n">
        <v>-0.438421052631579</v>
      </c>
      <c r="M194" s="40" t="n">
        <v>0.823361374721362</v>
      </c>
      <c r="N194" s="41" t="n">
        <v>-0.176189387418401</v>
      </c>
      <c r="O194" s="41" t="n">
        <v>0.647171987302961</v>
      </c>
      <c r="P194" s="41" t="n">
        <v>0.0358046442413084</v>
      </c>
      <c r="Q194" s="42"/>
      <c r="R194" s="41" t="n">
        <v>-0.0963860568689459</v>
      </c>
      <c r="S194" s="44" t="n">
        <v>-0.00999928157233419</v>
      </c>
      <c r="T194" s="45" t="n">
        <v>-2.1141680747109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016875</v>
      </c>
      <c r="E196" s="40" t="n">
        <v>8.4375E-005</v>
      </c>
      <c r="F196" s="40" t="n">
        <v>1.80489110226067</v>
      </c>
      <c r="G196" s="41" t="n">
        <v>-0.760000000000001</v>
      </c>
      <c r="H196" s="41" t="n">
        <v>1.04489110226067</v>
      </c>
      <c r="I196" s="41" t="n">
        <v>0.0784242019208177</v>
      </c>
      <c r="J196" s="42"/>
      <c r="K196" s="43" t="n">
        <v>0.402588235294119</v>
      </c>
      <c r="L196" s="44" t="n">
        <v>-0.438421052631578</v>
      </c>
      <c r="M196" s="40" t="n">
        <v>0.00304575373506487</v>
      </c>
      <c r="N196" s="41" t="n">
        <v>-0.0012825</v>
      </c>
      <c r="O196" s="41" t="n">
        <v>0.00176325373506487</v>
      </c>
      <c r="P196" s="41" t="n">
        <v>0.00013234084074138</v>
      </c>
      <c r="Q196" s="42"/>
      <c r="R196" s="41" t="n">
        <v>0.000645399264705883</v>
      </c>
      <c r="S196" s="44" t="n">
        <v>-3.69917763157894E-005</v>
      </c>
      <c r="T196" s="45" t="n">
        <v>-0.0091813409020532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42</v>
      </c>
      <c r="E198" s="40" t="s">
        <v>42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5.81141616381291</v>
      </c>
      <c r="E200" s="40" t="n">
        <v>0.119937111147733</v>
      </c>
      <c r="F200" s="40" t="n">
        <v>1.80502440681929</v>
      </c>
      <c r="G200" s="41" t="n">
        <v>-0.369662102175392</v>
      </c>
      <c r="H200" s="41" t="n">
        <v>1.4353623046439</v>
      </c>
      <c r="I200" s="41" t="n">
        <v>0.078493149907459</v>
      </c>
      <c r="J200" s="55"/>
      <c r="K200" s="43" t="n">
        <v>-0.228366502432409</v>
      </c>
      <c r="L200" s="56" t="n">
        <v>-0.43842105263158</v>
      </c>
      <c r="M200" s="40" t="n">
        <v>10.4897480138664</v>
      </c>
      <c r="N200" s="41" t="n">
        <v>-2.14826031573113</v>
      </c>
      <c r="O200" s="41" t="n">
        <v>8.3414876981353</v>
      </c>
      <c r="P200" s="41" t="n">
        <v>0.456156360120797</v>
      </c>
      <c r="Q200" s="55"/>
      <c r="R200" s="41" t="n">
        <v>-1.29974316492447</v>
      </c>
      <c r="S200" s="56" t="n">
        <v>-0.0525829545189802</v>
      </c>
      <c r="T200" s="45" t="n">
        <v>-27.299499108979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554.687019415504</v>
      </c>
      <c r="E209" s="33" t="n">
        <v>27.6089905917064</v>
      </c>
      <c r="F209" s="33" t="n">
        <v>0.405110841293476</v>
      </c>
      <c r="G209" s="34" t="n">
        <v>-0.0379633219218784</v>
      </c>
      <c r="H209" s="34" t="n">
        <v>0.367147519371598</v>
      </c>
      <c r="I209" s="34" t="n">
        <v>-0.0436721374349809</v>
      </c>
      <c r="J209" s="35"/>
      <c r="K209" s="34" t="n">
        <v>-0.00549876502556771</v>
      </c>
      <c r="L209" s="36" t="n">
        <v>-0.429473684210526</v>
      </c>
      <c r="M209" s="33" t="n">
        <v>224.709725089985</v>
      </c>
      <c r="N209" s="34" t="n">
        <v>-21.057761883958</v>
      </c>
      <c r="O209" s="34" t="n">
        <v>203.651963206027</v>
      </c>
      <c r="P209" s="34" t="n">
        <v>-24.2243677453138</v>
      </c>
      <c r="Q209" s="35"/>
      <c r="R209" s="34" t="n">
        <v>-2.89827823064147</v>
      </c>
      <c r="S209" s="36" t="n">
        <v>-11.8573349067539</v>
      </c>
      <c r="T209" s="37" t="n">
        <v>-603.7972685188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535.776612382307</v>
      </c>
      <c r="E210" s="40" t="n">
        <v>26.8512127658475</v>
      </c>
      <c r="F210" s="40" t="n">
        <v>0.375409413748834</v>
      </c>
      <c r="G210" s="41" t="s">
        <v>37</v>
      </c>
      <c r="H210" s="41" t="n">
        <v>0.375409413748834</v>
      </c>
      <c r="I210" s="41" t="n">
        <v>-0.0471269374967462</v>
      </c>
      <c r="J210" s="42"/>
      <c r="K210" s="43" t="s">
        <v>42</v>
      </c>
      <c r="L210" s="44" t="n">
        <v>-0.429473684210526</v>
      </c>
      <c r="M210" s="40" t="n">
        <v>201.135583954778</v>
      </c>
      <c r="N210" s="41" t="s">
        <v>37</v>
      </c>
      <c r="O210" s="41" t="n">
        <v>201.135583954778</v>
      </c>
      <c r="P210" s="41" t="n">
        <v>-25.2495109239594</v>
      </c>
      <c r="Q210" s="42"/>
      <c r="R210" s="41" t="s">
        <v>42</v>
      </c>
      <c r="S210" s="44" t="n">
        <v>-11.5318892720692</v>
      </c>
      <c r="T210" s="45" t="n">
        <v>-602.63200711541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8.9104070331967</v>
      </c>
      <c r="E213" s="40" t="n">
        <v>0.757777825858897</v>
      </c>
      <c r="F213" s="40" t="n">
        <v>1.24662261863657</v>
      </c>
      <c r="G213" s="41" t="n">
        <v>-1.11355413170069</v>
      </c>
      <c r="H213" s="41" t="n">
        <v>0.13306848693588</v>
      </c>
      <c r="I213" s="41" t="n">
        <v>0.0542105295166835</v>
      </c>
      <c r="J213" s="55"/>
      <c r="K213" s="43" t="n">
        <v>-0.159661622431527</v>
      </c>
      <c r="L213" s="56" t="n">
        <v>-0.429473684210526</v>
      </c>
      <c r="M213" s="40" t="n">
        <v>23.5741411352071</v>
      </c>
      <c r="N213" s="41" t="n">
        <v>-21.057761883958</v>
      </c>
      <c r="O213" s="41" t="n">
        <v>2.5163792512491</v>
      </c>
      <c r="P213" s="41" t="n">
        <v>1.02514317864561</v>
      </c>
      <c r="Q213" s="55"/>
      <c r="R213" s="41" t="n">
        <v>-2.89827823064147</v>
      </c>
      <c r="S213" s="56" t="n">
        <v>-0.325445634684663</v>
      </c>
      <c r="T213" s="45" t="n">
        <v>-1.1652614034181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8999314088648</v>
      </c>
      <c r="E214" s="40" t="n">
        <v>0.544996570443238</v>
      </c>
      <c r="F214" s="40" t="n">
        <v>1.24662264074567</v>
      </c>
      <c r="G214" s="41" t="n">
        <v>-1.29079025278069</v>
      </c>
      <c r="H214" s="41" t="n">
        <v>-0.0441676120350165</v>
      </c>
      <c r="I214" s="41" t="n">
        <v>0.054210539287621</v>
      </c>
      <c r="J214" s="55"/>
      <c r="K214" s="43" t="n">
        <v>-0.109940088569407</v>
      </c>
      <c r="L214" s="56" t="n">
        <v>-0.429473684210526</v>
      </c>
      <c r="M214" s="40" t="n">
        <v>13.5881012768657</v>
      </c>
      <c r="N214" s="41" t="n">
        <v>-14.0695252185407</v>
      </c>
      <c r="O214" s="41" t="n">
        <v>-0.481423941675029</v>
      </c>
      <c r="P214" s="41" t="n">
        <v>0.590891159872637</v>
      </c>
      <c r="Q214" s="55"/>
      <c r="R214" s="41" t="n">
        <v>-1.1384224532665</v>
      </c>
      <c r="S214" s="56" t="n">
        <v>-0.234061684990359</v>
      </c>
      <c r="T214" s="45" t="n">
        <v>4.6310620402172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0.582900375436272</v>
      </c>
      <c r="E216" s="40" t="n">
        <v>0.0291450187718136</v>
      </c>
      <c r="F216" s="40" t="n">
        <v>1.24662276055671</v>
      </c>
      <c r="G216" s="41" t="n">
        <v>-0.908933751655083</v>
      </c>
      <c r="H216" s="41" t="n">
        <v>0.337689008901625</v>
      </c>
      <c r="I216" s="41" t="n">
        <v>0.0542105922371435</v>
      </c>
      <c r="J216" s="42"/>
      <c r="K216" s="43" t="n">
        <v>-0.221026079176132</v>
      </c>
      <c r="L216" s="44" t="n">
        <v>-0.429473684210526</v>
      </c>
      <c r="M216" s="40" t="n">
        <v>0.726656875155907</v>
      </c>
      <c r="N216" s="41" t="n">
        <v>-0.529817825086447</v>
      </c>
      <c r="O216" s="41" t="n">
        <v>0.19683905006946</v>
      </c>
      <c r="P216" s="41" t="n">
        <v>0.0315993745676536</v>
      </c>
      <c r="Q216" s="42"/>
      <c r="R216" s="41" t="n">
        <v>-0.122394375306326</v>
      </c>
      <c r="S216" s="44" t="n">
        <v>-0.0125170185883157</v>
      </c>
      <c r="T216" s="45" t="n">
        <v>-0.342932446055732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01875</v>
      </c>
      <c r="E218" s="40" t="n">
        <v>9.375E-005</v>
      </c>
      <c r="F218" s="40" t="n">
        <v>1.24637060848803</v>
      </c>
      <c r="G218" s="41" t="n">
        <v>-0.683999999999999</v>
      </c>
      <c r="H218" s="41" t="n">
        <v>0.562370608488028</v>
      </c>
      <c r="I218" s="41" t="n">
        <v>0.0540991556629375</v>
      </c>
      <c r="J218" s="42"/>
      <c r="K218" s="43" t="n">
        <v>0.402588235294118</v>
      </c>
      <c r="L218" s="44" t="n">
        <v>-0.429473684210527</v>
      </c>
      <c r="M218" s="40" t="n">
        <v>0.00233694489091506</v>
      </c>
      <c r="N218" s="41" t="n">
        <v>-0.0012825</v>
      </c>
      <c r="O218" s="41" t="n">
        <v>0.00105444489091506</v>
      </c>
      <c r="P218" s="41" t="n">
        <v>0.000101435916868008</v>
      </c>
      <c r="Q218" s="42"/>
      <c r="R218" s="41" t="n">
        <v>0.000717110294117648</v>
      </c>
      <c r="S218" s="44" t="n">
        <v>-4.02631578947369E-005</v>
      </c>
      <c r="T218" s="45" t="n">
        <v>-0.00672000246135524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42</v>
      </c>
      <c r="E220" s="40" t="s">
        <v>42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2570024889562</v>
      </c>
      <c r="E222" s="40" t="n">
        <v>0.183542486643845</v>
      </c>
      <c r="F222" s="40" t="n">
        <v>1.24662263867591</v>
      </c>
      <c r="G222" s="41" t="n">
        <v>-0.869565983530129</v>
      </c>
      <c r="H222" s="41" t="n">
        <v>0.377056655145777</v>
      </c>
      <c r="I222" s="41" t="n">
        <v>0.0542105383729051</v>
      </c>
      <c r="J222" s="55"/>
      <c r="K222" s="43" t="n">
        <v>-0.226200335057795</v>
      </c>
      <c r="L222" s="56" t="n">
        <v>-0.429473684210525</v>
      </c>
      <c r="M222" s="40" t="n">
        <v>9.25704603829459</v>
      </c>
      <c r="N222" s="41" t="n">
        <v>-6.45713634033084</v>
      </c>
      <c r="O222" s="41" t="n">
        <v>2.79990969796375</v>
      </c>
      <c r="P222" s="41" t="n">
        <v>0.402551208288447</v>
      </c>
      <c r="Q222" s="55"/>
      <c r="R222" s="41" t="n">
        <v>-1.63817851236276</v>
      </c>
      <c r="S222" s="56" t="n">
        <v>-0.0788266679480933</v>
      </c>
      <c r="T222" s="45" t="n">
        <v>-5.44667099511826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556.632800227077</v>
      </c>
      <c r="E231" s="33" t="n">
        <v>27.6293790969364</v>
      </c>
      <c r="F231" s="33" t="n">
        <v>1.08609013405094</v>
      </c>
      <c r="G231" s="34" t="n">
        <v>-1.09211700000682</v>
      </c>
      <c r="H231" s="34" t="n">
        <v>-0.00602686595587697</v>
      </c>
      <c r="I231" s="34" t="n">
        <v>-0.224134110948205</v>
      </c>
      <c r="J231" s="35"/>
      <c r="K231" s="34" t="n">
        <v>-0.00625747340015557</v>
      </c>
      <c r="L231" s="36" t="n">
        <v>-0.420526315789473</v>
      </c>
      <c r="M231" s="33" t="n">
        <v>604.553392615778</v>
      </c>
      <c r="N231" s="34" t="n">
        <v>-607.908143889391</v>
      </c>
      <c r="O231" s="34" t="n">
        <v>-3.35475127361303</v>
      </c>
      <c r="P231" s="34" t="n">
        <v>-124.760397803506</v>
      </c>
      <c r="Q231" s="35"/>
      <c r="R231" s="34" t="n">
        <v>-3.31022483631315</v>
      </c>
      <c r="S231" s="36" t="n">
        <v>-11.6188809991853</v>
      </c>
      <c r="T231" s="37" t="n">
        <v>524.49560134626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535.042508028957</v>
      </c>
      <c r="E232" s="40" t="n">
        <v>26.788830604509</v>
      </c>
      <c r="F232" s="40" t="n">
        <v>0.941110443540376</v>
      </c>
      <c r="G232" s="41" t="n">
        <v>-1.11052884907151</v>
      </c>
      <c r="H232" s="41" t="n">
        <v>-0.169418405531138</v>
      </c>
      <c r="I232" s="41" t="n">
        <v>-0.254767101226759</v>
      </c>
      <c r="J232" s="42"/>
      <c r="K232" s="43" t="s">
        <v>42</v>
      </c>
      <c r="L232" s="44" t="n">
        <v>-0.420526315789473</v>
      </c>
      <c r="M232" s="40" t="n">
        <v>503.534092044087</v>
      </c>
      <c r="N232" s="41" t="n">
        <v>-594.180140645734</v>
      </c>
      <c r="O232" s="41" t="n">
        <v>-90.646048601647</v>
      </c>
      <c r="P232" s="41" t="n">
        <v>-136.311228803632</v>
      </c>
      <c r="Q232" s="42"/>
      <c r="R232" s="41" t="s">
        <v>42</v>
      </c>
      <c r="S232" s="44" t="n">
        <v>-11.2654082384224</v>
      </c>
      <c r="T232" s="45" t="n">
        <v>873.48318069357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1.5902921981198</v>
      </c>
      <c r="E235" s="40" t="n">
        <v>0.840548492427404</v>
      </c>
      <c r="F235" s="40" t="n">
        <v>4.6789223436489</v>
      </c>
      <c r="G235" s="41" t="n">
        <v>-0.635841475311424</v>
      </c>
      <c r="H235" s="41" t="n">
        <v>4.04308086833747</v>
      </c>
      <c r="I235" s="41" t="n">
        <v>0.535001142834577</v>
      </c>
      <c r="J235" s="55"/>
      <c r="K235" s="43" t="n">
        <v>-0.159530878225018</v>
      </c>
      <c r="L235" s="56" t="n">
        <v>-0.420526315789474</v>
      </c>
      <c r="M235" s="40" t="n">
        <v>101.019300571691</v>
      </c>
      <c r="N235" s="41" t="n">
        <v>-13.7280032436572</v>
      </c>
      <c r="O235" s="41" t="n">
        <v>87.291297328034</v>
      </c>
      <c r="P235" s="41" t="n">
        <v>11.5508310001265</v>
      </c>
      <c r="Q235" s="55"/>
      <c r="R235" s="41" t="n">
        <v>-3.31022483631315</v>
      </c>
      <c r="S235" s="56" t="n">
        <v>-0.353472760762893</v>
      </c>
      <c r="T235" s="45" t="n">
        <v>-348.98757934731</v>
      </c>
    </row>
    <row r="236" customFormat="false" ht="15.75" hidden="false" customHeight="true" outlineLevel="0" collapsed="false">
      <c r="B236" s="57" t="s">
        <v>36</v>
      </c>
      <c r="C236" s="58"/>
      <c r="D236" s="40" t="n">
        <v>12.4446532528604</v>
      </c>
      <c r="E236" s="40" t="n">
        <v>0.622232662643018</v>
      </c>
      <c r="F236" s="40" t="n">
        <v>4.67892274104645</v>
      </c>
      <c r="G236" s="41" t="n">
        <v>-0.73701900692161</v>
      </c>
      <c r="H236" s="41" t="n">
        <v>3.94190373412484</v>
      </c>
      <c r="I236" s="41" t="n">
        <v>0.53500117641778</v>
      </c>
      <c r="J236" s="55"/>
      <c r="K236" s="43" t="n">
        <v>-0.109750211971702</v>
      </c>
      <c r="L236" s="56" t="n">
        <v>-0.420526315789473</v>
      </c>
      <c r="M236" s="40" t="n">
        <v>58.2275711092461</v>
      </c>
      <c r="N236" s="41" t="n">
        <v>-9.17194598190693</v>
      </c>
      <c r="O236" s="41" t="n">
        <v>49.0556251273392</v>
      </c>
      <c r="P236" s="41" t="n">
        <v>6.65790413039165</v>
      </c>
      <c r="Q236" s="55"/>
      <c r="R236" s="41" t="n">
        <v>-1.29751316579497</v>
      </c>
      <c r="S236" s="56" t="n">
        <v>-0.261665209185143</v>
      </c>
      <c r="T236" s="45" t="n">
        <v>-198.56595323675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0.665519697881657</v>
      </c>
      <c r="E238" s="40" t="n">
        <v>0.0332759848940828</v>
      </c>
      <c r="F238" s="40" t="n">
        <v>4.67892489453256</v>
      </c>
      <c r="G238" s="41" t="n">
        <v>-0.518915922279914</v>
      </c>
      <c r="H238" s="41" t="n">
        <v>4.16000897225264</v>
      </c>
      <c r="I238" s="41" t="n">
        <v>0.535001358404203</v>
      </c>
      <c r="J238" s="42"/>
      <c r="K238" s="43" t="n">
        <v>-0.220227804307712</v>
      </c>
      <c r="L238" s="44" t="n">
        <v>-0.420526315789474</v>
      </c>
      <c r="M238" s="40" t="n">
        <v>3.11391668222027</v>
      </c>
      <c r="N238" s="41" t="n">
        <v>-0.34534876782171</v>
      </c>
      <c r="O238" s="41" t="n">
        <v>2.76856791439856</v>
      </c>
      <c r="P238" s="41" t="n">
        <v>0.356053942411441</v>
      </c>
      <c r="Q238" s="42"/>
      <c r="R238" s="41" t="n">
        <v>-0.139237644698609</v>
      </c>
      <c r="S238" s="44" t="n">
        <v>-0.0139934273317748</v>
      </c>
      <c r="T238" s="45" t="n">
        <v>-10.895099544191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020625</v>
      </c>
      <c r="E240" s="40" t="n">
        <v>0.000103125</v>
      </c>
      <c r="F240" s="40" t="n">
        <v>4.67422082074314</v>
      </c>
      <c r="G240" s="41" t="n">
        <v>-0.621818181818181</v>
      </c>
      <c r="H240" s="41" t="n">
        <v>4.05240263892496</v>
      </c>
      <c r="I240" s="41" t="n">
        <v>0.534603827366509</v>
      </c>
      <c r="J240" s="42"/>
      <c r="K240" s="43" t="n">
        <v>0.402588235294117</v>
      </c>
      <c r="L240" s="44" t="n">
        <v>-0.420526315789473</v>
      </c>
      <c r="M240" s="40" t="n">
        <v>0.00964058044278274</v>
      </c>
      <c r="N240" s="41" t="n">
        <v>-0.0012825</v>
      </c>
      <c r="O240" s="41" t="n">
        <v>0.00835808044278274</v>
      </c>
      <c r="P240" s="41" t="n">
        <v>0.00110262039394343</v>
      </c>
      <c r="Q240" s="42"/>
      <c r="R240" s="41" t="n">
        <v>0.000788821323529413</v>
      </c>
      <c r="S240" s="44" t="n">
        <v>-4.33667763157894E-005</v>
      </c>
      <c r="T240" s="45" t="n">
        <v>-0.037422569741112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42</v>
      </c>
      <c r="E242" s="40" t="s">
        <v>42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8.47805674737777</v>
      </c>
      <c r="E244" s="40" t="n">
        <v>0.184936719890304</v>
      </c>
      <c r="F244" s="40" t="n">
        <v>4.6789227038438</v>
      </c>
      <c r="G244" s="41" t="n">
        <v>-0.496508353194326</v>
      </c>
      <c r="H244" s="41" t="n">
        <v>4.18241435064948</v>
      </c>
      <c r="I244" s="41" t="n">
        <v>0.535001173273864</v>
      </c>
      <c r="J244" s="55"/>
      <c r="K244" s="43" t="n">
        <v>-0.226002136823158</v>
      </c>
      <c r="L244" s="56" t="n">
        <v>-0.420526315789475</v>
      </c>
      <c r="M244" s="40" t="n">
        <v>39.668172199782</v>
      </c>
      <c r="N244" s="41" t="n">
        <v>-4.20942599392858</v>
      </c>
      <c r="O244" s="41" t="n">
        <v>35.4587462058534</v>
      </c>
      <c r="P244" s="41" t="n">
        <v>4.53577030692951</v>
      </c>
      <c r="Q244" s="55"/>
      <c r="R244" s="41" t="n">
        <v>-1.8742628471431</v>
      </c>
      <c r="S244" s="56" t="n">
        <v>-0.0777707574696594</v>
      </c>
      <c r="T244" s="45" t="n">
        <v>-139.48910399662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558.316500514083</v>
      </c>
      <c r="E253" s="33" t="n">
        <v>27.677832130877</v>
      </c>
      <c r="F253" s="33" t="n">
        <v>1.08831782518513</v>
      </c>
      <c r="G253" s="34" t="n">
        <v>-1.07767348393185</v>
      </c>
      <c r="H253" s="34" t="n">
        <v>0.0106443412532807</v>
      </c>
      <c r="I253" s="34" t="n">
        <v>-0.219893794022468</v>
      </c>
      <c r="J253" s="35"/>
      <c r="K253" s="34" t="n">
        <v>-0.0069195301113361</v>
      </c>
      <c r="L253" s="36" t="n">
        <v>-0.411578947368422</v>
      </c>
      <c r="M253" s="33" t="n">
        <v>607.625799604458</v>
      </c>
      <c r="N253" s="34" t="n">
        <v>-601.682888245649</v>
      </c>
      <c r="O253" s="34" t="n">
        <v>5.9429113588094</v>
      </c>
      <c r="P253" s="34" t="n">
        <v>-122.770333563389</v>
      </c>
      <c r="Q253" s="35"/>
      <c r="R253" s="34" t="n">
        <v>-3.67177024411689</v>
      </c>
      <c r="S253" s="36" t="n">
        <v>-11.3916130138663</v>
      </c>
      <c r="T253" s="37" t="n">
        <v>483.59962002939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534.357811586027</v>
      </c>
      <c r="E254" s="40" t="n">
        <v>26.7521253868414</v>
      </c>
      <c r="F254" s="40" t="n">
        <v>0.940169087722149</v>
      </c>
      <c r="G254" s="41" t="n">
        <v>-1.10328784559126</v>
      </c>
      <c r="H254" s="41" t="n">
        <v>-0.163118757869111</v>
      </c>
      <c r="I254" s="41" t="n">
        <v>-0.25317466424862</v>
      </c>
      <c r="J254" s="42"/>
      <c r="K254" s="43" t="s">
        <v>42</v>
      </c>
      <c r="L254" s="44" t="n">
        <v>-0.411578947368422</v>
      </c>
      <c r="M254" s="40" t="n">
        <v>502.386696236039</v>
      </c>
      <c r="N254" s="41" t="n">
        <v>-589.550478719608</v>
      </c>
      <c r="O254" s="41" t="n">
        <v>-87.163782483569</v>
      </c>
      <c r="P254" s="41" t="n">
        <v>-135.28585953692</v>
      </c>
      <c r="Q254" s="42"/>
      <c r="R254" s="41" t="s">
        <v>42</v>
      </c>
      <c r="S254" s="44" t="n">
        <v>-11.0106116065842</v>
      </c>
      <c r="T254" s="45" t="n">
        <v>856.02092996593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86889280564</v>
      </c>
      <c r="E257" s="40" t="n">
        <v>0.925706744035632</v>
      </c>
      <c r="F257" s="40" t="n">
        <v>4.3925234675584</v>
      </c>
      <c r="G257" s="41" t="n">
        <v>-0.50638870776578</v>
      </c>
      <c r="H257" s="41" t="n">
        <v>3.88613475979262</v>
      </c>
      <c r="I257" s="41" t="n">
        <v>0.522379417801727</v>
      </c>
      <c r="J257" s="55"/>
      <c r="K257" s="43" t="n">
        <v>-0.159413584171667</v>
      </c>
      <c r="L257" s="56" t="n">
        <v>-0.411578947368421</v>
      </c>
      <c r="M257" s="40" t="n">
        <v>105.239103368419</v>
      </c>
      <c r="N257" s="41" t="n">
        <v>-12.1324095260407</v>
      </c>
      <c r="O257" s="41" t="n">
        <v>93.1066938423785</v>
      </c>
      <c r="P257" s="41" t="n">
        <v>12.5155259735308</v>
      </c>
      <c r="Q257" s="55"/>
      <c r="R257" s="41" t="n">
        <v>-3.67177024411689</v>
      </c>
      <c r="S257" s="56" t="n">
        <v>-0.381001407282033</v>
      </c>
      <c r="T257" s="45" t="n">
        <v>-372.421309936538</v>
      </c>
    </row>
    <row r="258" customFormat="false" ht="15.75" hidden="false" customHeight="true" outlineLevel="0" collapsed="false">
      <c r="B258" s="57" t="s">
        <v>36</v>
      </c>
      <c r="C258" s="58"/>
      <c r="D258" s="40" t="n">
        <v>13.8098178596954</v>
      </c>
      <c r="E258" s="40" t="n">
        <v>0.69049089298477</v>
      </c>
      <c r="F258" s="40" t="n">
        <v>4.39252401152532</v>
      </c>
      <c r="G258" s="41" t="n">
        <v>-0.58695968089438</v>
      </c>
      <c r="H258" s="41" t="n">
        <v>3.80556433063094</v>
      </c>
      <c r="I258" s="41" t="n">
        <v>0.522379463353292</v>
      </c>
      <c r="J258" s="55"/>
      <c r="K258" s="43" t="n">
        <v>-0.109665160892248</v>
      </c>
      <c r="L258" s="56" t="n">
        <v>-0.41157894736842</v>
      </c>
      <c r="M258" s="40" t="n">
        <v>60.6599565435032</v>
      </c>
      <c r="N258" s="41" t="n">
        <v>-8.10580628413632</v>
      </c>
      <c r="O258" s="41" t="n">
        <v>52.5541502593669</v>
      </c>
      <c r="P258" s="41" t="n">
        <v>7.21396524255439</v>
      </c>
      <c r="Q258" s="55"/>
      <c r="R258" s="41" t="n">
        <v>-1.43873310260233</v>
      </c>
      <c r="S258" s="56" t="n">
        <v>-0.284191514902152</v>
      </c>
      <c r="T258" s="45" t="n">
        <v>-212.83236657619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0.738532195094364</v>
      </c>
      <c r="E260" s="40" t="n">
        <v>0.0369266097547182</v>
      </c>
      <c r="F260" s="40" t="n">
        <v>4.39252695923952</v>
      </c>
      <c r="G260" s="41" t="n">
        <v>-0.413241616785737</v>
      </c>
      <c r="H260" s="41" t="n">
        <v>3.97928534245378</v>
      </c>
      <c r="I260" s="41" t="n">
        <v>0.522379710193668</v>
      </c>
      <c r="J260" s="42"/>
      <c r="K260" s="43" t="n">
        <v>-0.21987028113178</v>
      </c>
      <c r="L260" s="44" t="n">
        <v>-0.411578947368421</v>
      </c>
      <c r="M260" s="40" t="n">
        <v>3.24402257721833</v>
      </c>
      <c r="N260" s="41" t="n">
        <v>-0.305192238349114</v>
      </c>
      <c r="O260" s="41" t="n">
        <v>2.93883033886922</v>
      </c>
      <c r="P260" s="41" t="n">
        <v>0.385794234042087</v>
      </c>
      <c r="Q260" s="42"/>
      <c r="R260" s="41" t="n">
        <v>-0.154262217292255</v>
      </c>
      <c r="S260" s="44" t="n">
        <v>-0.0151982151727314</v>
      </c>
      <c r="T260" s="45" t="n">
        <v>-11.568935181636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0225</v>
      </c>
      <c r="E262" s="40" t="n">
        <v>0.0001125</v>
      </c>
      <c r="F262" s="40" t="n">
        <v>4.38597706910681</v>
      </c>
      <c r="G262" s="41" t="n">
        <v>-0.570000000000001</v>
      </c>
      <c r="H262" s="41" t="n">
        <v>3.81597706910681</v>
      </c>
      <c r="I262" s="41" t="n">
        <v>0.521831225085809</v>
      </c>
      <c r="J262" s="42"/>
      <c r="K262" s="43" t="n">
        <v>0.402588235294118</v>
      </c>
      <c r="L262" s="44" t="n">
        <v>-0.411578947368421</v>
      </c>
      <c r="M262" s="40" t="n">
        <v>0.00986844840549031</v>
      </c>
      <c r="N262" s="41" t="n">
        <v>-0.0012825</v>
      </c>
      <c r="O262" s="41" t="n">
        <v>0.00858594840549031</v>
      </c>
      <c r="P262" s="41" t="n">
        <v>0.00117412025644307</v>
      </c>
      <c r="Q262" s="42"/>
      <c r="R262" s="41" t="n">
        <v>0.000860532352941177</v>
      </c>
      <c r="S262" s="44" t="n">
        <v>-4.63026315789474E-005</v>
      </c>
      <c r="T262" s="45" t="n">
        <v>-0.03877242740541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42</v>
      </c>
      <c r="E264" s="40" t="s">
        <v>42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9.40808887326659</v>
      </c>
      <c r="E266" s="40" t="n">
        <v>0.198176741296144</v>
      </c>
      <c r="F266" s="40" t="n">
        <v>4.39252396060154</v>
      </c>
      <c r="G266" s="41" t="n">
        <v>-0.395418086889696</v>
      </c>
      <c r="H266" s="41" t="n">
        <v>3.99710587371184</v>
      </c>
      <c r="I266" s="41" t="n">
        <v>0.522379459088956</v>
      </c>
      <c r="J266" s="55"/>
      <c r="K266" s="43" t="n">
        <v>-0.225804049677759</v>
      </c>
      <c r="L266" s="56" t="n">
        <v>-0.411578947368422</v>
      </c>
      <c r="M266" s="40" t="n">
        <v>41.3252557992922</v>
      </c>
      <c r="N266" s="41" t="n">
        <v>-3.72012850355531</v>
      </c>
      <c r="O266" s="41" t="n">
        <v>37.6051272957369</v>
      </c>
      <c r="P266" s="41" t="n">
        <v>4.91459237667783</v>
      </c>
      <c r="Q266" s="55"/>
      <c r="R266" s="41" t="n">
        <v>-2.07963545657525</v>
      </c>
      <c r="S266" s="56" t="n">
        <v>-0.0815653745755711</v>
      </c>
      <c r="T266" s="45" t="n">
        <v>-147.981235751301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559.569870764189</v>
      </c>
      <c r="E275" s="33" t="n">
        <v>27.6794040886945</v>
      </c>
      <c r="F275" s="33" t="n">
        <v>1.10638806805817</v>
      </c>
      <c r="G275" s="34" t="n">
        <v>-0.986492051209264</v>
      </c>
      <c r="H275" s="34" t="n">
        <v>0.119896016848902</v>
      </c>
      <c r="I275" s="34" t="n">
        <v>-0.200913543334677</v>
      </c>
      <c r="J275" s="35"/>
      <c r="K275" s="34" t="n">
        <v>-0.00727828423354453</v>
      </c>
      <c r="L275" s="36" t="n">
        <v>-0.402631578947369</v>
      </c>
      <c r="M275" s="33" t="n">
        <v>619.101428258349</v>
      </c>
      <c r="N275" s="34" t="n">
        <v>-552.011229605068</v>
      </c>
      <c r="O275" s="34" t="n">
        <v>67.0901986532809</v>
      </c>
      <c r="P275" s="34" t="n">
        <v>-112.425165478561</v>
      </c>
      <c r="Q275" s="35"/>
      <c r="R275" s="34" t="n">
        <v>-3.87124999757689</v>
      </c>
      <c r="S275" s="36" t="n">
        <v>-11.1446021725533</v>
      </c>
      <c r="T275" s="37" t="n">
        <v>221.28633631650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534.303792587869</v>
      </c>
      <c r="E276" s="40" t="n">
        <v>26.7178905646949</v>
      </c>
      <c r="F276" s="40" t="n">
        <v>0.938116680774943</v>
      </c>
      <c r="G276" s="41" t="n">
        <v>-1.02060628942659</v>
      </c>
      <c r="H276" s="41" t="n">
        <v>-0.0824896086516451</v>
      </c>
      <c r="I276" s="41" t="n">
        <v>-0.236629819560256</v>
      </c>
      <c r="J276" s="42"/>
      <c r="K276" s="43" t="s">
        <v>42</v>
      </c>
      <c r="L276" s="44" t="n">
        <v>-0.402631578947369</v>
      </c>
      <c r="M276" s="40" t="n">
        <v>501.239300427995</v>
      </c>
      <c r="N276" s="41" t="n">
        <v>-545.313811179658</v>
      </c>
      <c r="O276" s="41" t="n">
        <v>-44.0745107516631</v>
      </c>
      <c r="P276" s="41" t="n">
        <v>-126.432210030428</v>
      </c>
      <c r="Q276" s="42"/>
      <c r="R276" s="41" t="s">
        <v>42</v>
      </c>
      <c r="S276" s="44" t="n">
        <v>-10.7574664642061</v>
      </c>
      <c r="T276" s="45" t="n">
        <v>664.63535323642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.26607817632</v>
      </c>
      <c r="E279" s="40" t="n">
        <v>0.961513523999616</v>
      </c>
      <c r="F279" s="40" t="n">
        <v>4.66483666391949</v>
      </c>
      <c r="G279" s="41" t="n">
        <v>-0.265075504740841</v>
      </c>
      <c r="H279" s="41" t="n">
        <v>4.39976115917865</v>
      </c>
      <c r="I279" s="41" t="n">
        <v>0.554381430078651</v>
      </c>
      <c r="J279" s="55"/>
      <c r="K279" s="43" t="n">
        <v>-0.159280779267417</v>
      </c>
      <c r="L279" s="56" t="n">
        <v>-0.402631578947368</v>
      </c>
      <c r="M279" s="40" t="n">
        <v>117.862127830354</v>
      </c>
      <c r="N279" s="41" t="n">
        <v>-6.69741842540956</v>
      </c>
      <c r="O279" s="41" t="n">
        <v>111.164709404944</v>
      </c>
      <c r="P279" s="41" t="n">
        <v>14.0070445518672</v>
      </c>
      <c r="Q279" s="55"/>
      <c r="R279" s="41" t="n">
        <v>-3.87124999757689</v>
      </c>
      <c r="S279" s="56" t="n">
        <v>-0.387135708347213</v>
      </c>
      <c r="T279" s="45" t="n">
        <v>-443.34901691992</v>
      </c>
    </row>
    <row r="280" customFormat="false" ht="15.75" hidden="false" customHeight="true" outlineLevel="0" collapsed="false">
      <c r="B280" s="57" t="s">
        <v>36</v>
      </c>
      <c r="C280" s="58"/>
      <c r="D280" s="40" t="n">
        <v>14.5633656274523</v>
      </c>
      <c r="E280" s="40" t="n">
        <v>0.728168281372614</v>
      </c>
      <c r="F280" s="40" t="n">
        <v>4.66483711934932</v>
      </c>
      <c r="G280" s="41" t="n">
        <v>-0.307227604735204</v>
      </c>
      <c r="H280" s="41" t="n">
        <v>4.35760951461412</v>
      </c>
      <c r="I280" s="41" t="n">
        <v>0.554381469547953</v>
      </c>
      <c r="J280" s="55"/>
      <c r="K280" s="43" t="n">
        <v>-0.109540812129491</v>
      </c>
      <c r="L280" s="56" t="n">
        <v>-0.402631578947368</v>
      </c>
      <c r="M280" s="40" t="n">
        <v>67.9357285615954</v>
      </c>
      <c r="N280" s="41" t="n">
        <v>-4.47426793860516</v>
      </c>
      <c r="O280" s="41" t="n">
        <v>63.4614606229902</v>
      </c>
      <c r="P280" s="41" t="n">
        <v>8.07366003811114</v>
      </c>
      <c r="Q280" s="55"/>
      <c r="R280" s="41" t="n">
        <v>-1.51551875326134</v>
      </c>
      <c r="S280" s="56" t="n">
        <v>-0.293183544868447</v>
      </c>
      <c r="T280" s="45" t="n">
        <v>-255.66353399756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0.77882144385826</v>
      </c>
      <c r="E282" s="40" t="n">
        <v>0.038941072192913</v>
      </c>
      <c r="F282" s="40" t="n">
        <v>4.66483958732388</v>
      </c>
      <c r="G282" s="41" t="n">
        <v>-0.216235776712556</v>
      </c>
      <c r="H282" s="41" t="n">
        <v>4.44860381061132</v>
      </c>
      <c r="I282" s="41" t="n">
        <v>0.554381683432128</v>
      </c>
      <c r="J282" s="42"/>
      <c r="K282" s="43" t="n">
        <v>-0.219347660452729</v>
      </c>
      <c r="L282" s="44" t="n">
        <v>-0.402631578947368</v>
      </c>
      <c r="M282" s="40" t="n">
        <v>3.63307710276675</v>
      </c>
      <c r="N282" s="41" t="n">
        <v>-0.168409059833085</v>
      </c>
      <c r="O282" s="41" t="n">
        <v>3.46466804293366</v>
      </c>
      <c r="P282" s="41" t="n">
        <v>0.431764343139183</v>
      </c>
      <c r="Q282" s="42"/>
      <c r="R282" s="41" t="n">
        <v>-0.162291028539689</v>
      </c>
      <c r="S282" s="44" t="n">
        <v>-0.015678905382936</v>
      </c>
      <c r="T282" s="45" t="n">
        <v>-13.634362324550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0243750000000001</v>
      </c>
      <c r="E284" s="40" t="n">
        <v>0.000121875</v>
      </c>
      <c r="F284" s="40" t="n">
        <v>4.65950131142132</v>
      </c>
      <c r="G284" s="41" t="n">
        <v>-0.526153846153845</v>
      </c>
      <c r="H284" s="41" t="n">
        <v>4.13334746526747</v>
      </c>
      <c r="I284" s="41" t="n">
        <v>0.553919047893909</v>
      </c>
      <c r="J284" s="42"/>
      <c r="K284" s="43" t="n">
        <v>0.402588235294117</v>
      </c>
      <c r="L284" s="44" t="n">
        <v>-0.402631578947368</v>
      </c>
      <c r="M284" s="40" t="n">
        <v>0.0113575344465895</v>
      </c>
      <c r="N284" s="41" t="n">
        <v>-0.0012825</v>
      </c>
      <c r="O284" s="41" t="n">
        <v>0.0100750344465895</v>
      </c>
      <c r="P284" s="41" t="n">
        <v>0.00135017767924141</v>
      </c>
      <c r="Q284" s="42"/>
      <c r="R284" s="41" t="n">
        <v>0.000932243382352942</v>
      </c>
      <c r="S284" s="44" t="n">
        <v>-4.90707236842105E-005</v>
      </c>
      <c r="T284" s="45" t="n">
        <v>-0.045130744209832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42</v>
      </c>
      <c r="E286" s="40" t="s">
        <v>42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9.92145360500942</v>
      </c>
      <c r="E288" s="40" t="n">
        <v>0.194282295434089</v>
      </c>
      <c r="F288" s="40" t="n">
        <v>4.66483707671391</v>
      </c>
      <c r="G288" s="41" t="n">
        <v>-0.206971579843351</v>
      </c>
      <c r="H288" s="41" t="n">
        <v>4.45786549687056</v>
      </c>
      <c r="I288" s="41" t="n">
        <v>0.554381465853003</v>
      </c>
      <c r="J288" s="55"/>
      <c r="K288" s="43" t="n">
        <v>-0.225592044112361</v>
      </c>
      <c r="L288" s="56" t="n">
        <v>-0.402631578947368</v>
      </c>
      <c r="M288" s="40" t="n">
        <v>46.2819646315448</v>
      </c>
      <c r="N288" s="41" t="n">
        <v>-2.05345892697131</v>
      </c>
      <c r="O288" s="41" t="n">
        <v>44.2285057045735</v>
      </c>
      <c r="P288" s="41" t="n">
        <v>5.50026999293768</v>
      </c>
      <c r="Q288" s="55"/>
      <c r="R288" s="41" t="n">
        <v>-2.19437245915822</v>
      </c>
      <c r="S288" s="56" t="n">
        <v>-0.0782241873721462</v>
      </c>
      <c r="T288" s="45" t="n">
        <v>-174.00598985359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60.598820388837</v>
      </c>
      <c r="E297" s="33" t="n">
        <v>27.7350720684945</v>
      </c>
      <c r="F297" s="33" t="n">
        <v>1.11840632689604</v>
      </c>
      <c r="G297" s="34" t="n">
        <v>-1.03339046258868</v>
      </c>
      <c r="H297" s="34" t="n">
        <v>0.0850158643073554</v>
      </c>
      <c r="I297" s="34" t="n">
        <v>-0.208018852983322</v>
      </c>
      <c r="J297" s="35"/>
      <c r="K297" s="34" t="n">
        <v>-0.00767001629495092</v>
      </c>
      <c r="L297" s="36" t="n">
        <v>-0.393684210526315</v>
      </c>
      <c r="M297" s="33" t="n">
        <v>626.97726757333</v>
      </c>
      <c r="N297" s="34" t="n">
        <v>-579.31747432829</v>
      </c>
      <c r="O297" s="34" t="n">
        <v>47.6597932450409</v>
      </c>
      <c r="P297" s="34" t="n">
        <v>-116.615123601089</v>
      </c>
      <c r="Q297" s="35"/>
      <c r="R297" s="34" t="n">
        <v>-4.08707363260565</v>
      </c>
      <c r="S297" s="36" t="n">
        <v>-10.9188599511757</v>
      </c>
      <c r="T297" s="37" t="n">
        <v>307.85796777937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533.845273712777</v>
      </c>
      <c r="E298" s="40" t="n">
        <v>26.715189614787</v>
      </c>
      <c r="F298" s="40" t="n">
        <v>0.936773123684176</v>
      </c>
      <c r="G298" s="41" t="n">
        <v>-1.07090505701933</v>
      </c>
      <c r="H298" s="41" t="n">
        <v>-0.134131933335157</v>
      </c>
      <c r="I298" s="41" t="n">
        <v>-0.246857164598383</v>
      </c>
      <c r="J298" s="42"/>
      <c r="K298" s="43" t="s">
        <v>42</v>
      </c>
      <c r="L298" s="44" t="n">
        <v>-0.393684210526315</v>
      </c>
      <c r="M298" s="40" t="n">
        <v>500.091904619952</v>
      </c>
      <c r="N298" s="41" t="n">
        <v>-571.697603284883</v>
      </c>
      <c r="O298" s="41" t="n">
        <v>-71.605698664931</v>
      </c>
      <c r="P298" s="41" t="n">
        <v>-131.783530602984</v>
      </c>
      <c r="Q298" s="42"/>
      <c r="R298" s="41" t="s">
        <v>42</v>
      </c>
      <c r="S298" s="44" t="n">
        <v>-10.5173483325582</v>
      </c>
      <c r="T298" s="45" t="n">
        <v>784.32411786840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6.7535466760602</v>
      </c>
      <c r="E301" s="40" t="n">
        <v>1.01988245370753</v>
      </c>
      <c r="F301" s="40" t="n">
        <v>4.7427492320829</v>
      </c>
      <c r="G301" s="41" t="n">
        <v>-0.284817229493728</v>
      </c>
      <c r="H301" s="41" t="n">
        <v>4.45793200258918</v>
      </c>
      <c r="I301" s="41" t="n">
        <v>0.566968080365501</v>
      </c>
      <c r="J301" s="55"/>
      <c r="K301" s="43" t="n">
        <v>-0.158822062699317</v>
      </c>
      <c r="L301" s="56" t="n">
        <v>-0.393684210526315</v>
      </c>
      <c r="M301" s="40" t="n">
        <v>126.885362953378</v>
      </c>
      <c r="N301" s="41" t="n">
        <v>-7.61987104340659</v>
      </c>
      <c r="O301" s="41" t="n">
        <v>119.265491909972</v>
      </c>
      <c r="P301" s="41" t="n">
        <v>15.1684070018947</v>
      </c>
      <c r="Q301" s="55"/>
      <c r="R301" s="41" t="n">
        <v>-4.08707363260565</v>
      </c>
      <c r="S301" s="56" t="n">
        <v>-0.401511618617492</v>
      </c>
      <c r="T301" s="45" t="n">
        <v>-476.466150089026</v>
      </c>
    </row>
    <row r="302" customFormat="false" ht="15.75" hidden="false" customHeight="true" outlineLevel="0" collapsed="false">
      <c r="B302" s="57" t="s">
        <v>36</v>
      </c>
      <c r="C302" s="58"/>
      <c r="D302" s="40" t="n">
        <v>15.4207199229426</v>
      </c>
      <c r="E302" s="40" t="n">
        <v>0.77103599614713</v>
      </c>
      <c r="F302" s="40" t="n">
        <v>4.74274959894796</v>
      </c>
      <c r="G302" s="41" t="n">
        <v>-0.330116231720483</v>
      </c>
      <c r="H302" s="41" t="n">
        <v>4.41263336722748</v>
      </c>
      <c r="I302" s="41" t="n">
        <v>0.566968112962561</v>
      </c>
      <c r="J302" s="55"/>
      <c r="K302" s="43" t="n">
        <v>-0.10935182809148</v>
      </c>
      <c r="L302" s="56" t="n">
        <v>-0.393684210526315</v>
      </c>
      <c r="M302" s="40" t="n">
        <v>73.1366132300249</v>
      </c>
      <c r="N302" s="41" t="n">
        <v>-5.09062995137879</v>
      </c>
      <c r="O302" s="41" t="n">
        <v>68.0459832786461</v>
      </c>
      <c r="P302" s="41" t="n">
        <v>8.74305647523494</v>
      </c>
      <c r="Q302" s="55"/>
      <c r="R302" s="41" t="n">
        <v>-1.60196971835746</v>
      </c>
      <c r="S302" s="56" t="n">
        <v>-0.303544697430554</v>
      </c>
      <c r="T302" s="45" t="n">
        <v>-274.5729262396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0.824664638459799</v>
      </c>
      <c r="E304" s="40" t="n">
        <v>0.0412332319229899</v>
      </c>
      <c r="F304" s="40" t="n">
        <v>4.74275158700856</v>
      </c>
      <c r="G304" s="41" t="n">
        <v>-0.232366642751072</v>
      </c>
      <c r="H304" s="41" t="n">
        <v>4.51038494425749</v>
      </c>
      <c r="I304" s="41" t="n">
        <v>0.566968289607704</v>
      </c>
      <c r="J304" s="42"/>
      <c r="K304" s="43" t="n">
        <v>-0.218553292593244</v>
      </c>
      <c r="L304" s="44" t="n">
        <v>-0.393684210526315</v>
      </c>
      <c r="M304" s="40" t="n">
        <v>3.91117952280505</v>
      </c>
      <c r="N304" s="41" t="n">
        <v>-0.19162455343443</v>
      </c>
      <c r="O304" s="41" t="n">
        <v>3.71955496937062</v>
      </c>
      <c r="P304" s="41" t="n">
        <v>0.467558699567508</v>
      </c>
      <c r="Q304" s="42"/>
      <c r="R304" s="41" t="n">
        <v>-0.171221513419576</v>
      </c>
      <c r="S304" s="44" t="n">
        <v>-0.0162328723570508</v>
      </c>
      <c r="T304" s="45" t="n">
        <v>-14.665417371592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02625</v>
      </c>
      <c r="E306" s="40" t="n">
        <v>0.00013125</v>
      </c>
      <c r="F306" s="40" t="n">
        <v>4.73852345857154</v>
      </c>
      <c r="G306" s="41" t="n">
        <v>-0.488571428571428</v>
      </c>
      <c r="H306" s="41" t="n">
        <v>4.24995203000011</v>
      </c>
      <c r="I306" s="41" t="n">
        <v>0.566592607723671</v>
      </c>
      <c r="J306" s="42"/>
      <c r="K306" s="43" t="n">
        <v>0.402588235294118</v>
      </c>
      <c r="L306" s="44" t="n">
        <v>-0.393684210526315</v>
      </c>
      <c r="M306" s="40" t="n">
        <v>0.0124386240787503</v>
      </c>
      <c r="N306" s="41" t="n">
        <v>-0.0012825</v>
      </c>
      <c r="O306" s="41" t="n">
        <v>0.0111561240787503</v>
      </c>
      <c r="P306" s="41" t="n">
        <v>0.00148730559527464</v>
      </c>
      <c r="Q306" s="42"/>
      <c r="R306" s="41" t="n">
        <v>0.00100395441176471</v>
      </c>
      <c r="S306" s="44" t="n">
        <v>-5.16710526315789E-005</v>
      </c>
      <c r="T306" s="45" t="n">
        <v>-0.049850947788246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42</v>
      </c>
      <c r="E308" s="40" t="s">
        <v>42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0.5055371146578</v>
      </c>
      <c r="E310" s="40" t="n">
        <v>0.207481975637414</v>
      </c>
      <c r="F310" s="40" t="n">
        <v>4.74274956460357</v>
      </c>
      <c r="G310" s="41" t="n">
        <v>-0.222390727203621</v>
      </c>
      <c r="H310" s="41" t="n">
        <v>4.52035883739995</v>
      </c>
      <c r="I310" s="41" t="n">
        <v>0.566968109910958</v>
      </c>
      <c r="J310" s="55"/>
      <c r="K310" s="43" t="n">
        <v>-0.224788693009523</v>
      </c>
      <c r="L310" s="56" t="n">
        <v>-0.393684210526315</v>
      </c>
      <c r="M310" s="40" t="n">
        <v>49.8251315764697</v>
      </c>
      <c r="N310" s="41" t="n">
        <v>-2.33633403859337</v>
      </c>
      <c r="O310" s="41" t="n">
        <v>47.4887975378763</v>
      </c>
      <c r="P310" s="41" t="n">
        <v>5.95630452149693</v>
      </c>
      <c r="Q310" s="55"/>
      <c r="R310" s="41" t="n">
        <v>-2.31488635524039</v>
      </c>
      <c r="S310" s="56" t="n">
        <v>-0.0816823777772555</v>
      </c>
      <c r="T310" s="45" t="n">
        <v>-187.17795552997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61.657359695426</v>
      </c>
      <c r="E319" s="33" t="n">
        <v>27.7635429439528</v>
      </c>
      <c r="F319" s="33" t="n">
        <v>1.21123068173951</v>
      </c>
      <c r="G319" s="34" t="n">
        <v>-1.01263959447632</v>
      </c>
      <c r="H319" s="34" t="n">
        <v>0.198591087263194</v>
      </c>
      <c r="I319" s="34" t="n">
        <v>-0.193570897206573</v>
      </c>
      <c r="J319" s="35"/>
      <c r="K319" s="34" t="n">
        <v>-0.00802768202309875</v>
      </c>
      <c r="L319" s="36" t="n">
        <v>-0.384736842105263</v>
      </c>
      <c r="M319" s="33" t="n">
        <v>680.296626687905</v>
      </c>
      <c r="N319" s="34" t="n">
        <v>-568.756480956616</v>
      </c>
      <c r="O319" s="34" t="n">
        <v>111.54014573129</v>
      </c>
      <c r="P319" s="34" t="n">
        <v>-108.720519038918</v>
      </c>
      <c r="Q319" s="35"/>
      <c r="R319" s="34" t="n">
        <v>-4.28592979497938</v>
      </c>
      <c r="S319" s="36" t="n">
        <v>-10.6816578379103</v>
      </c>
      <c r="T319" s="37" t="n">
        <v>44.542523448567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533.516604859637</v>
      </c>
      <c r="E320" s="40" t="n">
        <v>26.6922636710324</v>
      </c>
      <c r="F320" s="40" t="n">
        <v>0.935199587542685</v>
      </c>
      <c r="G320" s="41" t="n">
        <v>-1.05273235457935</v>
      </c>
      <c r="H320" s="41" t="n">
        <v>-0.117532767036666</v>
      </c>
      <c r="I320" s="41" t="n">
        <v>-0.243427002482548</v>
      </c>
      <c r="J320" s="42"/>
      <c r="K320" s="43" t="s">
        <v>42</v>
      </c>
      <c r="L320" s="44" t="n">
        <v>-0.384736842105263</v>
      </c>
      <c r="M320" s="40" t="n">
        <v>498.944508811906</v>
      </c>
      <c r="N320" s="41" t="n">
        <v>-561.650191641067</v>
      </c>
      <c r="O320" s="41" t="n">
        <v>-62.7056828291609</v>
      </c>
      <c r="P320" s="41" t="n">
        <v>-129.872347895648</v>
      </c>
      <c r="Q320" s="42"/>
      <c r="R320" s="41" t="s">
        <v>42</v>
      </c>
      <c r="S320" s="44" t="n">
        <v>-10.269497233434</v>
      </c>
      <c r="T320" s="45" t="n">
        <v>743.77426918022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.1407548357891</v>
      </c>
      <c r="E323" s="40" t="n">
        <v>1.07127927292043</v>
      </c>
      <c r="F323" s="40" t="n">
        <v>6.44446529363732</v>
      </c>
      <c r="G323" s="41" t="n">
        <v>-0.25252660623414</v>
      </c>
      <c r="H323" s="41" t="n">
        <v>6.19193868740318</v>
      </c>
      <c r="I323" s="41" t="n">
        <v>0.751643976153357</v>
      </c>
      <c r="J323" s="55"/>
      <c r="K323" s="43" t="n">
        <v>-0.158330728832383</v>
      </c>
      <c r="L323" s="56" t="n">
        <v>-0.384736842105263</v>
      </c>
      <c r="M323" s="40" t="n">
        <v>181.352117875999</v>
      </c>
      <c r="N323" s="41" t="n">
        <v>-7.10628931554879</v>
      </c>
      <c r="O323" s="41" t="n">
        <v>174.24582856045</v>
      </c>
      <c r="P323" s="41" t="n">
        <v>21.1518288567293</v>
      </c>
      <c r="Q323" s="55"/>
      <c r="R323" s="41" t="n">
        <v>-4.28592979497938</v>
      </c>
      <c r="S323" s="56" t="n">
        <v>-0.41216060447623</v>
      </c>
      <c r="T323" s="45" t="n">
        <v>-699.231745731656</v>
      </c>
    </row>
    <row r="324" customFormat="false" ht="15.75" hidden="false" customHeight="true" outlineLevel="0" collapsed="false">
      <c r="B324" s="57" t="s">
        <v>36</v>
      </c>
      <c r="C324" s="58"/>
      <c r="D324" s="40" t="n">
        <v>16.2202792327219</v>
      </c>
      <c r="E324" s="40" t="n">
        <v>0.811013961636093</v>
      </c>
      <c r="F324" s="40" t="n">
        <v>6.44446536320378</v>
      </c>
      <c r="G324" s="41" t="n">
        <v>-0.292687084361754</v>
      </c>
      <c r="H324" s="41" t="n">
        <v>6.15177827884202</v>
      </c>
      <c r="I324" s="41" t="n">
        <v>0.751643980650936</v>
      </c>
      <c r="J324" s="55"/>
      <c r="K324" s="43" t="n">
        <v>-0.109135001268938</v>
      </c>
      <c r="L324" s="56" t="n">
        <v>-0.384736842105263</v>
      </c>
      <c r="M324" s="40" t="n">
        <v>104.53102769677</v>
      </c>
      <c r="N324" s="41" t="n">
        <v>-4.74746623615888</v>
      </c>
      <c r="O324" s="41" t="n">
        <v>99.7835614606107</v>
      </c>
      <c r="P324" s="41" t="n">
        <v>12.1918752497528</v>
      </c>
      <c r="Q324" s="55"/>
      <c r="R324" s="41" t="n">
        <v>-1.68169018491335</v>
      </c>
      <c r="S324" s="56" t="n">
        <v>-0.312026950503149</v>
      </c>
      <c r="T324" s="45" t="n">
        <v>-403.26630510813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0.867415636189568</v>
      </c>
      <c r="E326" s="40" t="n">
        <v>0.0433707818094784</v>
      </c>
      <c r="F326" s="40" t="n">
        <v>6.44446574019191</v>
      </c>
      <c r="G326" s="41" t="n">
        <v>-0.206013314788096</v>
      </c>
      <c r="H326" s="41" t="n">
        <v>6.23845242540381</v>
      </c>
      <c r="I326" s="41" t="n">
        <v>0.751644005023802</v>
      </c>
      <c r="J326" s="42"/>
      <c r="K326" s="43" t="n">
        <v>-0.217641910603274</v>
      </c>
      <c r="L326" s="44" t="n">
        <v>-0.384736842105264</v>
      </c>
      <c r="M326" s="40" t="n">
        <v>5.59003034993044</v>
      </c>
      <c r="N326" s="41" t="n">
        <v>-0.178699170510438</v>
      </c>
      <c r="O326" s="41" t="n">
        <v>5.41133117942</v>
      </c>
      <c r="P326" s="41" t="n">
        <v>0.651987762805796</v>
      </c>
      <c r="Q326" s="42"/>
      <c r="R326" s="41" t="n">
        <v>-0.17934669653008</v>
      </c>
      <c r="S326" s="44" t="n">
        <v>-0.0166863376330151</v>
      </c>
      <c r="T326" s="45" t="n">
        <v>-21.513381662896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028125</v>
      </c>
      <c r="E328" s="40" t="n">
        <v>0.000140625</v>
      </c>
      <c r="F328" s="40" t="n">
        <v>6.44367862791343</v>
      </c>
      <c r="G328" s="41" t="n">
        <v>-0.456</v>
      </c>
      <c r="H328" s="41" t="n">
        <v>5.98767862791343</v>
      </c>
      <c r="I328" s="41" t="n">
        <v>0.75159311699866</v>
      </c>
      <c r="J328" s="42"/>
      <c r="K328" s="43" t="n">
        <v>0.402588235294118</v>
      </c>
      <c r="L328" s="44" t="n">
        <v>-0.384736842105263</v>
      </c>
      <c r="M328" s="40" t="n">
        <v>0.0181228461410065</v>
      </c>
      <c r="N328" s="41" t="n">
        <v>-0.0012825</v>
      </c>
      <c r="O328" s="41" t="n">
        <v>0.0168403461410065</v>
      </c>
      <c r="P328" s="41" t="n">
        <v>0.00211385564155873</v>
      </c>
      <c r="Q328" s="42"/>
      <c r="R328" s="41" t="n">
        <v>0.00107566544117647</v>
      </c>
      <c r="S328" s="44" t="n">
        <v>-5.41036184210526E-005</v>
      </c>
      <c r="T328" s="45" t="n">
        <v>-0.073244466552842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42</v>
      </c>
      <c r="E330" s="40" t="s">
        <v>42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1.0502474668776</v>
      </c>
      <c r="E332" s="40" t="n">
        <v>0.216753904474863</v>
      </c>
      <c r="F332" s="40" t="n">
        <v>6.44446535669125</v>
      </c>
      <c r="G332" s="41" t="n">
        <v>-0.197175802208086</v>
      </c>
      <c r="H332" s="41" t="n">
        <v>6.24728955448317</v>
      </c>
      <c r="I332" s="41" t="n">
        <v>0.751643980229891</v>
      </c>
      <c r="J332" s="55"/>
      <c r="K332" s="43" t="n">
        <v>-0.223932249094268</v>
      </c>
      <c r="L332" s="56" t="n">
        <v>-0.384736842105262</v>
      </c>
      <c r="M332" s="40" t="n">
        <v>71.2129369831581</v>
      </c>
      <c r="N332" s="41" t="n">
        <v>-2.17884140887947</v>
      </c>
      <c r="O332" s="41" t="n">
        <v>69.0340955742786</v>
      </c>
      <c r="P332" s="41" t="n">
        <v>8.30585198852917</v>
      </c>
      <c r="Q332" s="55"/>
      <c r="R332" s="41" t="n">
        <v>-2.42596857897713</v>
      </c>
      <c r="S332" s="56" t="n">
        <v>-0.0833932127216446</v>
      </c>
      <c r="T332" s="45" t="n">
        <v>-274.37881449406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64.827975558596</v>
      </c>
      <c r="E341" s="33" t="n">
        <v>27.8932121044084</v>
      </c>
      <c r="F341" s="33" t="n">
        <v>1.23290476133963</v>
      </c>
      <c r="G341" s="34" t="n">
        <v>-0.99203885186196</v>
      </c>
      <c r="H341" s="34" t="n">
        <v>0.240865909477673</v>
      </c>
      <c r="I341" s="34" t="n">
        <v>-0.182632540191423</v>
      </c>
      <c r="J341" s="35"/>
      <c r="K341" s="34" t="n">
        <v>-0.00885921602230991</v>
      </c>
      <c r="L341" s="36" t="n">
        <v>-0.37578947368421</v>
      </c>
      <c r="M341" s="33" t="n">
        <v>696.379100404019</v>
      </c>
      <c r="N341" s="34" t="n">
        <v>-560.331296372665</v>
      </c>
      <c r="O341" s="34" t="n">
        <v>136.047804031354</v>
      </c>
      <c r="P341" s="34" t="n">
        <v>-103.155967947445</v>
      </c>
      <c r="Q341" s="35"/>
      <c r="R341" s="34" t="n">
        <v>-4.75682105932852</v>
      </c>
      <c r="S341" s="36" t="n">
        <v>-10.4819754960776</v>
      </c>
      <c r="T341" s="37" t="n">
        <v>-64.727811604509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533.434975558596</v>
      </c>
      <c r="E342" s="40" t="n">
        <v>26.6758302283754</v>
      </c>
      <c r="F342" s="40" t="n">
        <v>0.933191739972773</v>
      </c>
      <c r="G342" s="41" t="n">
        <v>-1.01918961932253</v>
      </c>
      <c r="H342" s="41" t="n">
        <v>-0.0859978793497539</v>
      </c>
      <c r="I342" s="41" t="n">
        <v>-0.237236447224409</v>
      </c>
      <c r="J342" s="42"/>
      <c r="K342" s="43" t="s">
        <v>42</v>
      </c>
      <c r="L342" s="44" t="n">
        <v>-0.37578947368421</v>
      </c>
      <c r="M342" s="40" t="n">
        <v>497.79711300386</v>
      </c>
      <c r="N342" s="41" t="n">
        <v>-543.671389672887</v>
      </c>
      <c r="O342" s="41" t="n">
        <v>-45.874276669027</v>
      </c>
      <c r="P342" s="41" t="n">
        <v>-126.550218426761</v>
      </c>
      <c r="Q342" s="42"/>
      <c r="R342" s="41" t="s">
        <v>42</v>
      </c>
      <c r="S342" s="44" t="n">
        <v>-10.0244962016105</v>
      </c>
      <c r="T342" s="45" t="n">
        <v>668.97963475712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393</v>
      </c>
      <c r="E345" s="40" t="n">
        <v>1.21738187603295</v>
      </c>
      <c r="F345" s="40" t="n">
        <v>6.32567729749176</v>
      </c>
      <c r="G345" s="41" t="n">
        <v>-0.530688583435082</v>
      </c>
      <c r="H345" s="41" t="n">
        <v>5.79498871405668</v>
      </c>
      <c r="I345" s="41" t="n">
        <v>0.745205952897632</v>
      </c>
      <c r="J345" s="55"/>
      <c r="K345" s="43" t="n">
        <v>-0.157637899571323</v>
      </c>
      <c r="L345" s="56" t="n">
        <v>-0.37578947368421</v>
      </c>
      <c r="M345" s="40" t="n">
        <v>198.581987400159</v>
      </c>
      <c r="N345" s="41" t="n">
        <v>-16.6599066997775</v>
      </c>
      <c r="O345" s="41" t="n">
        <v>181.922080700381</v>
      </c>
      <c r="P345" s="41" t="n">
        <v>23.3942504793154</v>
      </c>
      <c r="Q345" s="55"/>
      <c r="R345" s="41" t="n">
        <v>-4.75682105932852</v>
      </c>
      <c r="S345" s="56" t="n">
        <v>-0.457479294467118</v>
      </c>
      <c r="T345" s="45" t="n">
        <v>-733.707446361637</v>
      </c>
    </row>
    <row r="346" customFormat="false" ht="15.75" hidden="false" customHeight="true" outlineLevel="0" collapsed="false">
      <c r="B346" s="57" t="s">
        <v>36</v>
      </c>
      <c r="C346" s="58"/>
      <c r="D346" s="40" t="n">
        <v>18.0949375</v>
      </c>
      <c r="E346" s="40" t="n">
        <v>0.904746875</v>
      </c>
      <c r="F346" s="40" t="n">
        <v>6.32567744129926</v>
      </c>
      <c r="G346" s="41" t="n">
        <v>-0.615143195524187</v>
      </c>
      <c r="H346" s="41" t="n">
        <v>5.71053424577507</v>
      </c>
      <c r="I346" s="41" t="n">
        <v>0.745205961301787</v>
      </c>
      <c r="J346" s="55"/>
      <c r="K346" s="43" t="n">
        <v>-0.108919700790741</v>
      </c>
      <c r="L346" s="56" t="n">
        <v>-0.37578947368421</v>
      </c>
      <c r="M346" s="40" t="n">
        <v>114.46273794547</v>
      </c>
      <c r="N346" s="41" t="n">
        <v>-11.1309776765604</v>
      </c>
      <c r="O346" s="41" t="n">
        <v>103.33176026891</v>
      </c>
      <c r="P346" s="41" t="n">
        <v>13.4844552943832</v>
      </c>
      <c r="Q346" s="55"/>
      <c r="R346" s="41" t="n">
        <v>-1.87235041941079</v>
      </c>
      <c r="S346" s="56" t="n">
        <v>-0.339994351973684</v>
      </c>
      <c r="T346" s="45" t="n">
        <v>-420.21419290366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0.9676875</v>
      </c>
      <c r="E348" s="40" t="n">
        <v>0.048384375</v>
      </c>
      <c r="F348" s="40" t="n">
        <v>6.32567822058819</v>
      </c>
      <c r="G348" s="41" t="n">
        <v>-0.433131967425025</v>
      </c>
      <c r="H348" s="41" t="n">
        <v>5.89254625316316</v>
      </c>
      <c r="I348" s="41" t="n">
        <v>0.74520600684367</v>
      </c>
      <c r="J348" s="42"/>
      <c r="K348" s="43" t="n">
        <v>-0.216736625999921</v>
      </c>
      <c r="L348" s="44" t="n">
        <v>-0.37578947368421</v>
      </c>
      <c r="M348" s="40" t="n">
        <v>6.12127974308543</v>
      </c>
      <c r="N348" s="41" t="n">
        <v>-0.419136390727604</v>
      </c>
      <c r="O348" s="41" t="n">
        <v>5.70214335235783</v>
      </c>
      <c r="P348" s="41" t="n">
        <v>0.721126537747534</v>
      </c>
      <c r="Q348" s="42"/>
      <c r="R348" s="41" t="n">
        <v>-0.199246657583683</v>
      </c>
      <c r="S348" s="44" t="n">
        <v>-0.0181823388157894</v>
      </c>
      <c r="T348" s="45" t="n">
        <v>-22.754749943588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03</v>
      </c>
      <c r="E350" s="40" t="n">
        <v>0.00015</v>
      </c>
      <c r="F350" s="40" t="n">
        <v>6.32397654195421</v>
      </c>
      <c r="G350" s="41" t="n">
        <v>-0.4275</v>
      </c>
      <c r="H350" s="41" t="n">
        <v>5.89647654195421</v>
      </c>
      <c r="I350" s="41" t="n">
        <v>0.745106560222594</v>
      </c>
      <c r="J350" s="42"/>
      <c r="K350" s="43" t="n">
        <v>0.402588235294118</v>
      </c>
      <c r="L350" s="44" t="n">
        <v>-0.37578947368421</v>
      </c>
      <c r="M350" s="40" t="n">
        <v>0.0189719296258626</v>
      </c>
      <c r="N350" s="41" t="n">
        <v>-0.0012825</v>
      </c>
      <c r="O350" s="41" t="n">
        <v>0.0176894296258626</v>
      </c>
      <c r="P350" s="41" t="n">
        <v>0.00223531968066778</v>
      </c>
      <c r="Q350" s="42"/>
      <c r="R350" s="41" t="n">
        <v>0.00114737647058824</v>
      </c>
      <c r="S350" s="44" t="n">
        <v>-5.63684210526315E-005</v>
      </c>
      <c r="T350" s="45" t="n">
        <v>-0.077057776972242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42</v>
      </c>
      <c r="E352" s="40" t="s">
        <v>42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12.327375</v>
      </c>
      <c r="E354" s="40" t="n">
        <v>0.26410062603295</v>
      </c>
      <c r="F354" s="40" t="n">
        <v>6.32567742783662</v>
      </c>
      <c r="G354" s="41" t="n">
        <v>-0.414403726055992</v>
      </c>
      <c r="H354" s="41" t="n">
        <v>5.91127370178063</v>
      </c>
      <c r="I354" s="41" t="n">
        <v>0.745205960515025</v>
      </c>
      <c r="J354" s="55"/>
      <c r="K354" s="43" t="n">
        <v>-0.222690065360854</v>
      </c>
      <c r="L354" s="56" t="n">
        <v>-0.37578947368421</v>
      </c>
      <c r="M354" s="40" t="n">
        <v>77.9789977819775</v>
      </c>
      <c r="N354" s="41" t="n">
        <v>-5.10851013248949</v>
      </c>
      <c r="O354" s="41" t="n">
        <v>72.870487649488</v>
      </c>
      <c r="P354" s="41" t="n">
        <v>9.18643332750391</v>
      </c>
      <c r="Q354" s="55"/>
      <c r="R354" s="41" t="n">
        <v>-2.68637135880463</v>
      </c>
      <c r="S354" s="56" t="n">
        <v>-0.0992462352565924</v>
      </c>
      <c r="T354" s="45" t="n">
        <v>-290.66144573741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67.715195953333</v>
      </c>
      <c r="E363" s="33" t="n">
        <v>27.9994706764235</v>
      </c>
      <c r="F363" s="33" t="n">
        <v>0.268532533718767</v>
      </c>
      <c r="G363" s="34" t="n">
        <v>-0.027136504163377</v>
      </c>
      <c r="H363" s="34" t="n">
        <v>0.24139602955539</v>
      </c>
      <c r="I363" s="34" t="n">
        <v>0.00970842380929508</v>
      </c>
      <c r="J363" s="35"/>
      <c r="K363" s="34" t="n">
        <v>-0.00965071009264055</v>
      </c>
      <c r="L363" s="36" t="n">
        <v>-0.366842105263158</v>
      </c>
      <c r="M363" s="33" t="n">
        <v>152.449999999995</v>
      </c>
      <c r="N363" s="34" t="n">
        <v>-15.4058057786</v>
      </c>
      <c r="O363" s="34" t="n">
        <v>137.044194221395</v>
      </c>
      <c r="P363" s="34" t="n">
        <v>5.51161972529196</v>
      </c>
      <c r="Q363" s="35"/>
      <c r="R363" s="34" t="n">
        <v>-5.20863999708668</v>
      </c>
      <c r="S363" s="36" t="n">
        <v>-10.2713847691932</v>
      </c>
      <c r="T363" s="37" t="n">
        <v>-465.94456032815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533.321055328333</v>
      </c>
      <c r="E364" s="40" t="n">
        <v>26.6717487633233</v>
      </c>
      <c r="F364" s="40" t="n">
        <v>0.168135120682213</v>
      </c>
      <c r="G364" s="41" t="s">
        <v>37</v>
      </c>
      <c r="H364" s="41" t="n">
        <v>0.168135120682213</v>
      </c>
      <c r="I364" s="41" t="n">
        <v>-0.0187654320038758</v>
      </c>
      <c r="J364" s="42"/>
      <c r="K364" s="43" t="s">
        <v>42</v>
      </c>
      <c r="L364" s="44" t="n">
        <v>-0.366842105263158</v>
      </c>
      <c r="M364" s="40" t="n">
        <v>89.6699999999946</v>
      </c>
      <c r="N364" s="41" t="s">
        <v>37</v>
      </c>
      <c r="O364" s="41" t="n">
        <v>89.6699999999946</v>
      </c>
      <c r="P364" s="41" t="n">
        <v>-10.0079999999991</v>
      </c>
      <c r="Q364" s="42"/>
      <c r="R364" s="41" t="s">
        <v>42</v>
      </c>
      <c r="S364" s="44" t="n">
        <v>-9.78432046738755</v>
      </c>
      <c r="T364" s="45" t="n">
        <v>-256.21815828622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4.394140625</v>
      </c>
      <c r="E367" s="40" t="n">
        <v>1.32772191310018</v>
      </c>
      <c r="F367" s="40" t="n">
        <v>1.8253109064271</v>
      </c>
      <c r="G367" s="41" t="n">
        <v>-0.447919485663846</v>
      </c>
      <c r="H367" s="41" t="n">
        <v>1.37739142076325</v>
      </c>
      <c r="I367" s="41" t="n">
        <v>0.451228594268477</v>
      </c>
      <c r="J367" s="55"/>
      <c r="K367" s="43" t="n">
        <v>-0.157520535939147</v>
      </c>
      <c r="L367" s="56" t="n">
        <v>-0.366842105263158</v>
      </c>
      <c r="M367" s="40" t="n">
        <v>62.7799999999999</v>
      </c>
      <c r="N367" s="41" t="n">
        <v>-15.4058057786</v>
      </c>
      <c r="O367" s="41" t="n">
        <v>47.3741942213999</v>
      </c>
      <c r="P367" s="41" t="n">
        <v>15.5196197252911</v>
      </c>
      <c r="Q367" s="55"/>
      <c r="R367" s="41" t="n">
        <v>-5.20863999708668</v>
      </c>
      <c r="S367" s="56" t="n">
        <v>-0.487064301805698</v>
      </c>
      <c r="T367" s="45" t="n">
        <v>-209.726402041928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9.8459375</v>
      </c>
      <c r="E368" s="40" t="n">
        <v>0.992296875</v>
      </c>
      <c r="F368" s="40" t="n">
        <v>1.82531361840453</v>
      </c>
      <c r="G368" s="41" t="n">
        <v>-0.523872651700128</v>
      </c>
      <c r="H368" s="41" t="n">
        <v>1.30144096670441</v>
      </c>
      <c r="I368" s="41" t="n">
        <v>0.451228766189639</v>
      </c>
      <c r="J368" s="55"/>
      <c r="K368" s="43" t="n">
        <v>-0.108874765073623</v>
      </c>
      <c r="L368" s="56" t="n">
        <v>-0.366842105263158</v>
      </c>
      <c r="M368" s="40" t="n">
        <v>36.2250599887552</v>
      </c>
      <c r="N368" s="41" t="n">
        <v>-10.3967439036</v>
      </c>
      <c r="O368" s="41" t="n">
        <v>25.8283160851552</v>
      </c>
      <c r="P368" s="41" t="n">
        <v>8.95505789200168</v>
      </c>
      <c r="Q368" s="55"/>
      <c r="R368" s="41" t="n">
        <v>-2.0526856938294</v>
      </c>
      <c r="S368" s="56" t="n">
        <v>-0.364016274671053</v>
      </c>
      <c r="T368" s="45" t="n">
        <v>-118.67779736507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.0126875</v>
      </c>
      <c r="E370" s="40" t="n">
        <v>0.050634375</v>
      </c>
      <c r="F370" s="40" t="n">
        <v>1.82519457842077</v>
      </c>
      <c r="G370" s="41" t="n">
        <v>-0.185743380855397</v>
      </c>
      <c r="H370" s="41" t="n">
        <v>1.63945119756538</v>
      </c>
      <c r="I370" s="41" t="n">
        <v>0.451221219853871</v>
      </c>
      <c r="J370" s="42"/>
      <c r="K370" s="43" t="n">
        <v>-0.216641494535537</v>
      </c>
      <c r="L370" s="44" t="n">
        <v>-0.366842105263158</v>
      </c>
      <c r="M370" s="40" t="n">
        <v>1.84835173463449</v>
      </c>
      <c r="N370" s="41" t="n">
        <v>-0.1881</v>
      </c>
      <c r="O370" s="41" t="n">
        <v>1.66025173463449</v>
      </c>
      <c r="P370" s="41" t="n">
        <v>0.456946089080767</v>
      </c>
      <c r="Q370" s="42"/>
      <c r="R370" s="41" t="n">
        <v>-0.208420626822583</v>
      </c>
      <c r="S370" s="44" t="n">
        <v>-0.0185748207236842</v>
      </c>
      <c r="T370" s="45" t="n">
        <v>-6.9307420459529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03140625</v>
      </c>
      <c r="E372" s="40" t="n">
        <v>0.00015703125</v>
      </c>
      <c r="F372" s="40" t="n">
        <v>1.82443663278169</v>
      </c>
      <c r="G372" s="41" t="n">
        <v>-0.306268656716418</v>
      </c>
      <c r="H372" s="41" t="n">
        <v>1.51816797606527</v>
      </c>
      <c r="I372" s="41" t="n">
        <v>0.451173171189</v>
      </c>
      <c r="J372" s="42"/>
      <c r="K372" s="43" t="n">
        <v>0.402588235294118</v>
      </c>
      <c r="L372" s="44" t="n">
        <v>-0.366842105263158</v>
      </c>
      <c r="M372" s="40" t="n">
        <v>0.00572987129982999</v>
      </c>
      <c r="N372" s="41" t="n">
        <v>-0.000961875</v>
      </c>
      <c r="O372" s="41" t="n">
        <v>0.00476799629982999</v>
      </c>
      <c r="P372" s="41" t="n">
        <v>0.00141696574076545</v>
      </c>
      <c r="Q372" s="42"/>
      <c r="R372" s="41" t="n">
        <v>0.00120115974264706</v>
      </c>
      <c r="S372" s="44" t="n">
        <v>-5.76056743421052E-005</v>
      </c>
      <c r="T372" s="45" t="n">
        <v>-0.026871225732634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42</v>
      </c>
      <c r="E374" s="40" t="s">
        <v>42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13.532375</v>
      </c>
      <c r="E376" s="40" t="n">
        <v>0.28463363185018</v>
      </c>
      <c r="F376" s="40" t="n">
        <v>1.8253158374129</v>
      </c>
      <c r="G376" s="41" t="n">
        <v>-0.356182857776259</v>
      </c>
      <c r="H376" s="41" t="n">
        <v>1.46913297963664</v>
      </c>
      <c r="I376" s="41" t="n">
        <v>0.451228906859871</v>
      </c>
      <c r="J376" s="55"/>
      <c r="K376" s="43" t="n">
        <v>-0.22258396765404</v>
      </c>
      <c r="L376" s="56" t="n">
        <v>-0.366842105263157</v>
      </c>
      <c r="M376" s="40" t="n">
        <v>24.7008584053104</v>
      </c>
      <c r="N376" s="41" t="n">
        <v>-4.82</v>
      </c>
      <c r="O376" s="41" t="n">
        <v>19.8808584053104</v>
      </c>
      <c r="P376" s="41" t="n">
        <v>6.10619877846785</v>
      </c>
      <c r="Q376" s="55"/>
      <c r="R376" s="41" t="n">
        <v>-2.94873483617735</v>
      </c>
      <c r="S376" s="56" t="n">
        <v>-0.104415600736618</v>
      </c>
      <c r="T376" s="45" t="n">
        <v>-84.090991405169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69.784416348069</v>
      </c>
      <c r="E385" s="33" t="n">
        <v>28.0648455439405</v>
      </c>
      <c r="F385" s="33" t="n">
        <v>0.701721543320961</v>
      </c>
      <c r="G385" s="34" t="n">
        <v>-0.0221421799421292</v>
      </c>
      <c r="H385" s="34" t="n">
        <v>0.679579363378832</v>
      </c>
      <c r="I385" s="34" t="n">
        <v>0.906277035693106</v>
      </c>
      <c r="J385" s="35"/>
      <c r="K385" s="34" t="n">
        <v>-0.0100935848966811</v>
      </c>
      <c r="L385" s="36" t="n">
        <v>-0.357894736842105</v>
      </c>
      <c r="M385" s="33" t="n">
        <v>399.83</v>
      </c>
      <c r="N385" s="34" t="n">
        <v>-12.616269075</v>
      </c>
      <c r="O385" s="34" t="n">
        <v>387.213730925</v>
      </c>
      <c r="P385" s="34" t="n">
        <v>516.382531832054</v>
      </c>
      <c r="Q385" s="35"/>
      <c r="R385" s="34" t="n">
        <v>-5.46789247810514</v>
      </c>
      <c r="S385" s="36" t="n">
        <v>-10.0442605104629</v>
      </c>
      <c r="T385" s="37" t="n">
        <v>-3256.3084024844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533.207135098069</v>
      </c>
      <c r="E386" s="40" t="n">
        <v>26.6660527518102</v>
      </c>
      <c r="F386" s="40" t="n">
        <v>0.568390743578963</v>
      </c>
      <c r="G386" s="41" t="s">
        <v>37</v>
      </c>
      <c r="H386" s="41" t="n">
        <v>0.568390743578963</v>
      </c>
      <c r="I386" s="41" t="n">
        <v>0.921733727193292</v>
      </c>
      <c r="J386" s="42"/>
      <c r="K386" s="43" t="s">
        <v>42</v>
      </c>
      <c r="L386" s="44" t="n">
        <v>-0.357894736842105</v>
      </c>
      <c r="M386" s="40" t="n">
        <v>303.07</v>
      </c>
      <c r="N386" s="41" t="s">
        <v>37</v>
      </c>
      <c r="O386" s="41" t="n">
        <v>303.07</v>
      </c>
      <c r="P386" s="41" t="n">
        <v>491.475</v>
      </c>
      <c r="Q386" s="42"/>
      <c r="R386" s="41" t="s">
        <v>42</v>
      </c>
      <c r="S386" s="44" t="n">
        <v>-9.5436399322268</v>
      </c>
      <c r="T386" s="45" t="n">
        <v>-2878.338320248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6.57728125</v>
      </c>
      <c r="E389" s="40" t="n">
        <v>1.39879279213031</v>
      </c>
      <c r="F389" s="40" t="n">
        <v>2.64535790231812</v>
      </c>
      <c r="G389" s="41" t="n">
        <v>-0.344920908384901</v>
      </c>
      <c r="H389" s="41" t="n">
        <v>2.30043699393322</v>
      </c>
      <c r="I389" s="41" t="n">
        <v>0.680956347242304</v>
      </c>
      <c r="J389" s="55"/>
      <c r="K389" s="43" t="n">
        <v>-0.155432843132347</v>
      </c>
      <c r="L389" s="56" t="n">
        <v>-0.357894736842104</v>
      </c>
      <c r="M389" s="40" t="n">
        <v>96.76</v>
      </c>
      <c r="N389" s="41" t="n">
        <v>-12.616269075</v>
      </c>
      <c r="O389" s="41" t="n">
        <v>84.143730925</v>
      </c>
      <c r="P389" s="41" t="n">
        <v>24.9075318320544</v>
      </c>
      <c r="Q389" s="55"/>
      <c r="R389" s="41" t="n">
        <v>-5.46789247810514</v>
      </c>
      <c r="S389" s="56" t="n">
        <v>-0.500620578236109</v>
      </c>
      <c r="T389" s="45" t="n">
        <v>-377.97008223594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1.8459375</v>
      </c>
      <c r="E390" s="40" t="n">
        <v>1.092296875</v>
      </c>
      <c r="F390" s="40" t="n">
        <v>2.64547608294648</v>
      </c>
      <c r="G390" s="41" t="n">
        <v>-0.543588811420888</v>
      </c>
      <c r="H390" s="41" t="n">
        <v>2.10188727152559</v>
      </c>
      <c r="I390" s="41" t="n">
        <v>0.680971171146094</v>
      </c>
      <c r="J390" s="55"/>
      <c r="K390" s="43" t="n">
        <v>-0.108832252056565</v>
      </c>
      <c r="L390" s="56" t="n">
        <v>-0.357894736842104</v>
      </c>
      <c r="M390" s="40" t="n">
        <v>57.7929051657936</v>
      </c>
      <c r="N390" s="41" t="n">
        <v>-11.8752072</v>
      </c>
      <c r="O390" s="41" t="n">
        <v>45.9176979657936</v>
      </c>
      <c r="P390" s="41" t="n">
        <v>14.8764536441594</v>
      </c>
      <c r="Q390" s="55"/>
      <c r="R390" s="41" t="n">
        <v>-2.25866544759136</v>
      </c>
      <c r="S390" s="56" t="n">
        <v>-0.390927302631578</v>
      </c>
      <c r="T390" s="45" t="n">
        <v>-213.1967158190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.0576875</v>
      </c>
      <c r="E392" s="40" t="n">
        <v>0.052884375</v>
      </c>
      <c r="F392" s="40" t="n">
        <v>2.64513524181918</v>
      </c>
      <c r="G392" s="41" t="n">
        <v>-0.177840808367311</v>
      </c>
      <c r="H392" s="41" t="n">
        <v>2.46729443345186</v>
      </c>
      <c r="I392" s="41" t="n">
        <v>0.680928417979614</v>
      </c>
      <c r="J392" s="42"/>
      <c r="K392" s="43" t="n">
        <v>-0.216554457930736</v>
      </c>
      <c r="L392" s="44" t="n">
        <v>-0.357894736842104</v>
      </c>
      <c r="M392" s="40" t="n">
        <v>2.79772648108162</v>
      </c>
      <c r="N392" s="41" t="n">
        <v>-0.1881</v>
      </c>
      <c r="O392" s="41" t="n">
        <v>2.60962648108162</v>
      </c>
      <c r="P392" s="41" t="n">
        <v>0.720209476091813</v>
      </c>
      <c r="Q392" s="42"/>
      <c r="R392" s="41" t="n">
        <v>-0.217594596061484</v>
      </c>
      <c r="S392" s="44" t="n">
        <v>-0.0189270394736842</v>
      </c>
      <c r="T392" s="45" t="n">
        <v>-11.342152512673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0328125</v>
      </c>
      <c r="E394" s="40" t="n">
        <v>0.0001640625</v>
      </c>
      <c r="F394" s="40" t="n">
        <v>2.6440877044893</v>
      </c>
      <c r="G394" s="41" t="n">
        <v>-0.293142857142857</v>
      </c>
      <c r="H394" s="41" t="n">
        <v>2.35094484734644</v>
      </c>
      <c r="I394" s="41" t="n">
        <v>0.680797020873252</v>
      </c>
      <c r="J394" s="42"/>
      <c r="K394" s="43" t="n">
        <v>0.402588235294118</v>
      </c>
      <c r="L394" s="44" t="n">
        <v>-0.357894736842105</v>
      </c>
      <c r="M394" s="40" t="n">
        <v>0.00867591278035552</v>
      </c>
      <c r="N394" s="41" t="n">
        <v>-0.000961875</v>
      </c>
      <c r="O394" s="41" t="n">
        <v>0.00771403778035552</v>
      </c>
      <c r="P394" s="41" t="n">
        <v>0.00223386522474036</v>
      </c>
      <c r="Q394" s="42"/>
      <c r="R394" s="41" t="n">
        <v>0.00125494301470588</v>
      </c>
      <c r="S394" s="44" t="n">
        <v>-5.87171052631578E-005</v>
      </c>
      <c r="T394" s="45" t="n">
        <v>-0.0408618060199749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42</v>
      </c>
      <c r="E396" s="40" t="s">
        <v>42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3.670375</v>
      </c>
      <c r="E398" s="40" t="n">
        <v>0.253447479630307</v>
      </c>
      <c r="F398" s="40" t="n">
        <v>2.64518657610668</v>
      </c>
      <c r="G398" s="41" t="n">
        <v>-0.0403792873275242</v>
      </c>
      <c r="H398" s="41" t="n">
        <v>2.60480728877916</v>
      </c>
      <c r="I398" s="41" t="n">
        <v>0.680934857059773</v>
      </c>
      <c r="J398" s="55"/>
      <c r="K398" s="43" t="n">
        <v>-0.223068014113005</v>
      </c>
      <c r="L398" s="56" t="n">
        <v>-0.357894736842104</v>
      </c>
      <c r="M398" s="40" t="n">
        <v>36.1606924403444</v>
      </c>
      <c r="N398" s="41" t="n">
        <v>-0.552000000000004</v>
      </c>
      <c r="O398" s="41" t="n">
        <v>35.6086924403444</v>
      </c>
      <c r="P398" s="41" t="n">
        <v>9.30863484657849</v>
      </c>
      <c r="Q398" s="55"/>
      <c r="R398" s="41" t="n">
        <v>-2.992887377467</v>
      </c>
      <c r="S398" s="56" t="n">
        <v>-0.0907075190255833</v>
      </c>
      <c r="T398" s="45" t="n">
        <v>-153.39035209824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573.091636742806</v>
      </c>
      <c r="E407" s="33" t="n">
        <v>28.2258448300622</v>
      </c>
      <c r="F407" s="33" t="n">
        <v>1.85835929516237</v>
      </c>
      <c r="G407" s="34" t="n">
        <v>-0.030655252927525</v>
      </c>
      <c r="H407" s="34" t="n">
        <v>1.82770404223484</v>
      </c>
      <c r="I407" s="34" t="n">
        <v>0.519473961410952</v>
      </c>
      <c r="J407" s="35"/>
      <c r="K407" s="34" t="n">
        <v>-0.0109482860628459</v>
      </c>
      <c r="L407" s="36" t="n">
        <v>-0.348947368421051</v>
      </c>
      <c r="M407" s="33" t="n">
        <v>1065.01017012081</v>
      </c>
      <c r="N407" s="34" t="n">
        <v>-17.568269075</v>
      </c>
      <c r="O407" s="34" t="n">
        <v>1047.44190104581</v>
      </c>
      <c r="P407" s="34" t="n">
        <v>297.706182790271</v>
      </c>
      <c r="Q407" s="35"/>
      <c r="R407" s="34" t="n">
        <v>-5.96534655571979</v>
      </c>
      <c r="S407" s="36" t="n">
        <v>-9.84933427491114</v>
      </c>
      <c r="T407" s="37" t="n">
        <v>-4874.2224776866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533.093214867806</v>
      </c>
      <c r="E408" s="40" t="n">
        <v>26.6603567402971</v>
      </c>
      <c r="F408" s="40" t="n">
        <v>1.97743025539827</v>
      </c>
      <c r="G408" s="41" t="s">
        <v>37</v>
      </c>
      <c r="H408" s="41" t="n">
        <v>1.97743025539827</v>
      </c>
      <c r="I408" s="41" t="n">
        <v>0.510585572880212</v>
      </c>
      <c r="J408" s="42"/>
      <c r="K408" s="43" t="s">
        <v>42</v>
      </c>
      <c r="L408" s="44" t="n">
        <v>-0.348947368421051</v>
      </c>
      <c r="M408" s="40" t="n">
        <v>1054.15465202713</v>
      </c>
      <c r="N408" s="41" t="s">
        <v>37</v>
      </c>
      <c r="O408" s="41" t="n">
        <v>1054.15465202713</v>
      </c>
      <c r="P408" s="41" t="n">
        <v>272.189704511832</v>
      </c>
      <c r="Q408" s="42"/>
      <c r="R408" s="41" t="s">
        <v>42</v>
      </c>
      <c r="S408" s="44" t="n">
        <v>-9.30306132569311</v>
      </c>
      <c r="T408" s="45" t="n">
        <v>-4829.151415782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9.998421875</v>
      </c>
      <c r="E411" s="40" t="n">
        <v>1.56548808976508</v>
      </c>
      <c r="F411" s="40" t="n">
        <v>0.271398659867162</v>
      </c>
      <c r="G411" s="41" t="n">
        <v>-0.43922405563657</v>
      </c>
      <c r="H411" s="41" t="n">
        <v>-0.167825395769409</v>
      </c>
      <c r="I411" s="41" t="n">
        <v>0.637937125574135</v>
      </c>
      <c r="J411" s="55"/>
      <c r="K411" s="43" t="n">
        <v>-0.155214446782919</v>
      </c>
      <c r="L411" s="56" t="n">
        <v>-0.348947368421052</v>
      </c>
      <c r="M411" s="40" t="n">
        <v>10.8555180936764</v>
      </c>
      <c r="N411" s="41" t="n">
        <v>-17.568269075</v>
      </c>
      <c r="O411" s="41" t="n">
        <v>-6.71275098132363</v>
      </c>
      <c r="P411" s="41" t="n">
        <v>25.5164782784391</v>
      </c>
      <c r="Q411" s="55"/>
      <c r="R411" s="41" t="n">
        <v>-5.96534655571979</v>
      </c>
      <c r="S411" s="56" t="n">
        <v>-0.546272949218026</v>
      </c>
      <c r="T411" s="45" t="n">
        <v>-45.0710619046513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3.8459375</v>
      </c>
      <c r="E412" s="40" t="n">
        <v>1.192296875</v>
      </c>
      <c r="F412" s="40" t="n">
        <v>0.271409155321874</v>
      </c>
      <c r="G412" s="41" t="n">
        <v>-0.497997078118653</v>
      </c>
      <c r="H412" s="41" t="n">
        <v>-0.226587922796779</v>
      </c>
      <c r="I412" s="41" t="n">
        <v>0.637945246092559</v>
      </c>
      <c r="J412" s="55"/>
      <c r="K412" s="43" t="n">
        <v>-0.108796870319971</v>
      </c>
      <c r="L412" s="56" t="n">
        <v>-0.348947368421052</v>
      </c>
      <c r="M412" s="40" t="n">
        <v>6.47200575473319</v>
      </c>
      <c r="N412" s="41" t="n">
        <v>-11.8752072</v>
      </c>
      <c r="O412" s="41" t="n">
        <v>-5.4032014452668</v>
      </c>
      <c r="P412" s="41" t="n">
        <v>15.2124024667453</v>
      </c>
      <c r="Q412" s="55"/>
      <c r="R412" s="41" t="n">
        <v>-2.46464520135334</v>
      </c>
      <c r="S412" s="56" t="n">
        <v>-0.416048856907894</v>
      </c>
      <c r="T412" s="45" t="n">
        <v>-25.404525531796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.1026875</v>
      </c>
      <c r="E414" s="40" t="n">
        <v>0.055134375</v>
      </c>
      <c r="F414" s="40" t="n">
        <v>0.271361357715173</v>
      </c>
      <c r="G414" s="41" t="n">
        <v>-0.170583234143853</v>
      </c>
      <c r="H414" s="41" t="n">
        <v>0.10077812357132</v>
      </c>
      <c r="I414" s="41" t="n">
        <v>0.637908264241225</v>
      </c>
      <c r="J414" s="42"/>
      <c r="K414" s="43" t="n">
        <v>-0.216474525146765</v>
      </c>
      <c r="L414" s="44" t="n">
        <v>-0.348947368421051</v>
      </c>
      <c r="M414" s="40" t="n">
        <v>0.29922677713555</v>
      </c>
      <c r="N414" s="41" t="n">
        <v>-0.1881</v>
      </c>
      <c r="O414" s="41" t="n">
        <v>0.11112677713555</v>
      </c>
      <c r="P414" s="41" t="n">
        <v>0.703413469125496</v>
      </c>
      <c r="Q414" s="42"/>
      <c r="R414" s="41" t="n">
        <v>-0.226768565300384</v>
      </c>
      <c r="S414" s="44" t="n">
        <v>-0.0192389950657894</v>
      </c>
      <c r="T414" s="45" t="n">
        <v>-2.084619848281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03421875</v>
      </c>
      <c r="E416" s="40" t="n">
        <v>0.00017109375</v>
      </c>
      <c r="F416" s="40" t="n">
        <v>0.271258762712609</v>
      </c>
      <c r="G416" s="41" t="n">
        <v>-0.281095890410959</v>
      </c>
      <c r="H416" s="41" t="n">
        <v>-0.00983712769835017</v>
      </c>
      <c r="I416" s="41" t="n">
        <v>0.637828884678225</v>
      </c>
      <c r="J416" s="42"/>
      <c r="K416" s="43" t="n">
        <v>0.402588235294118</v>
      </c>
      <c r="L416" s="44" t="n">
        <v>-0.348947368421053</v>
      </c>
      <c r="M416" s="40" t="n">
        <v>0.000928213578657208</v>
      </c>
      <c r="N416" s="41" t="n">
        <v>-0.000961875</v>
      </c>
      <c r="O416" s="41" t="n">
        <v>-3.3661421342792E-005</v>
      </c>
      <c r="P416" s="41" t="n">
        <v>0.0021825707147583</v>
      </c>
      <c r="Q416" s="42"/>
      <c r="R416" s="41" t="n">
        <v>0.00130872628676471</v>
      </c>
      <c r="S416" s="44" t="n">
        <v>-5.97027138157894E-005</v>
      </c>
      <c r="T416" s="45" t="n">
        <v>-0.0124590871766696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42</v>
      </c>
      <c r="E418" s="40" t="s">
        <v>42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5.046375</v>
      </c>
      <c r="E420" s="40" t="n">
        <v>0.317885746015084</v>
      </c>
      <c r="F420" s="40" t="n">
        <v>0.271384791900306</v>
      </c>
      <c r="G420" s="41" t="n">
        <v>-0.365802394264399</v>
      </c>
      <c r="H420" s="41" t="n">
        <v>-0.0944176023640937</v>
      </c>
      <c r="I420" s="41" t="n">
        <v>0.637926395683582</v>
      </c>
      <c r="J420" s="55"/>
      <c r="K420" s="43" t="n">
        <v>-0.222374573445588</v>
      </c>
      <c r="L420" s="56" t="n">
        <v>-0.348947368421053</v>
      </c>
      <c r="M420" s="40" t="n">
        <v>4.08335734822896</v>
      </c>
      <c r="N420" s="41" t="n">
        <v>-5.504</v>
      </c>
      <c r="O420" s="41" t="n">
        <v>-1.42064265177104</v>
      </c>
      <c r="P420" s="41" t="n">
        <v>9.59847977185355</v>
      </c>
      <c r="Q420" s="55"/>
      <c r="R420" s="41" t="n">
        <v>-3.27524151535283</v>
      </c>
      <c r="S420" s="56" t="n">
        <v>-0.110925394530527</v>
      </c>
      <c r="T420" s="45" t="n">
        <v>-17.5694574373969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576.398857137543</v>
      </c>
      <c r="E429" s="33" t="n">
        <v>28.3477149407081</v>
      </c>
      <c r="F429" s="33" t="n">
        <v>0.994725486394331</v>
      </c>
      <c r="G429" s="34" t="n">
        <v>-0.0304793613961101</v>
      </c>
      <c r="H429" s="34" t="n">
        <v>0.964246124998221</v>
      </c>
      <c r="I429" s="34" t="n">
        <v>0.358483210602569</v>
      </c>
      <c r="J429" s="35"/>
      <c r="K429" s="34" t="n">
        <v>-0.0118223608449528</v>
      </c>
      <c r="L429" s="36" t="n">
        <v>-0.34</v>
      </c>
      <c r="M429" s="33" t="n">
        <v>573.358633523279</v>
      </c>
      <c r="N429" s="34" t="n">
        <v>-17.568269075</v>
      </c>
      <c r="O429" s="34" t="n">
        <v>555.790364448279</v>
      </c>
      <c r="P429" s="34" t="n">
        <v>206.629312894318</v>
      </c>
      <c r="Q429" s="35"/>
      <c r="R429" s="34" t="n">
        <v>-6.4792583645395</v>
      </c>
      <c r="S429" s="36" t="n">
        <v>-9.63822307984075</v>
      </c>
      <c r="T429" s="37" t="n">
        <v>-2736.4413849601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532.979294637543</v>
      </c>
      <c r="E430" s="40" t="n">
        <v>26.6546607287839</v>
      </c>
      <c r="F430" s="40" t="n">
        <v>0.99499573628972</v>
      </c>
      <c r="G430" s="41" t="s">
        <v>37</v>
      </c>
      <c r="H430" s="41" t="n">
        <v>0.99499573628972</v>
      </c>
      <c r="I430" s="41" t="n">
        <v>0.347898849361706</v>
      </c>
      <c r="J430" s="42"/>
      <c r="K430" s="43" t="s">
        <v>42</v>
      </c>
      <c r="L430" s="44" t="n">
        <v>-0.34</v>
      </c>
      <c r="M430" s="40" t="n">
        <v>530.312125695058</v>
      </c>
      <c r="N430" s="41" t="s">
        <v>37</v>
      </c>
      <c r="O430" s="41" t="n">
        <v>530.312125695058</v>
      </c>
      <c r="P430" s="41" t="n">
        <v>185.422883338015</v>
      </c>
      <c r="Q430" s="42"/>
      <c r="R430" s="41" t="s">
        <v>42</v>
      </c>
      <c r="S430" s="44" t="n">
        <v>-9.06258464778653</v>
      </c>
      <c r="T430" s="45" t="n">
        <v>-2591.13222274605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43.4195625000001</v>
      </c>
      <c r="E433" s="40" t="n">
        <v>1.69305421192418</v>
      </c>
      <c r="F433" s="40" t="n">
        <v>0.991408143005156</v>
      </c>
      <c r="G433" s="41" t="n">
        <v>-0.404616446215919</v>
      </c>
      <c r="H433" s="41" t="n">
        <v>0.586791696789238</v>
      </c>
      <c r="I433" s="41" t="n">
        <v>0.488407260121586</v>
      </c>
      <c r="J433" s="55"/>
      <c r="K433" s="43" t="n">
        <v>-0.155279188946444</v>
      </c>
      <c r="L433" s="56" t="n">
        <v>-0.34</v>
      </c>
      <c r="M433" s="40" t="n">
        <v>43.0465078282214</v>
      </c>
      <c r="N433" s="41" t="n">
        <v>-17.568269075</v>
      </c>
      <c r="O433" s="41" t="n">
        <v>25.4782387532214</v>
      </c>
      <c r="P433" s="41" t="n">
        <v>21.206429556303</v>
      </c>
      <c r="Q433" s="55"/>
      <c r="R433" s="41" t="n">
        <v>-6.4792583645395</v>
      </c>
      <c r="S433" s="56" t="n">
        <v>-0.57563843205422</v>
      </c>
      <c r="T433" s="45" t="n">
        <v>-145.309162214079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5.8459375</v>
      </c>
      <c r="E434" s="40" t="n">
        <v>1.292296875</v>
      </c>
      <c r="F434" s="40" t="n">
        <v>0.991441787735158</v>
      </c>
      <c r="G434" s="41" t="n">
        <v>-0.459461267365519</v>
      </c>
      <c r="H434" s="41" t="n">
        <v>0.53198052036964</v>
      </c>
      <c r="I434" s="41" t="n">
        <v>0.488408608055385</v>
      </c>
      <c r="J434" s="55"/>
      <c r="K434" s="43" t="n">
        <v>-0.10876696437416</v>
      </c>
      <c r="L434" s="56" t="n">
        <v>-0.34</v>
      </c>
      <c r="M434" s="40" t="n">
        <v>25.6247424806912</v>
      </c>
      <c r="N434" s="41" t="n">
        <v>-11.8752072</v>
      </c>
      <c r="O434" s="41" t="n">
        <v>13.7495352806912</v>
      </c>
      <c r="P434" s="41" t="n">
        <v>12.6233783582615</v>
      </c>
      <c r="Q434" s="55"/>
      <c r="R434" s="41" t="n">
        <v>-2.6706249551153</v>
      </c>
      <c r="S434" s="56" t="n">
        <v>-0.4393809375</v>
      </c>
      <c r="T434" s="45" t="n">
        <v>-85.2973284032372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.1476875</v>
      </c>
      <c r="E436" s="40" t="n">
        <v>0.057384375</v>
      </c>
      <c r="F436" s="40" t="n">
        <v>0.99123200781837</v>
      </c>
      <c r="G436" s="41" t="n">
        <v>-0.163894788433263</v>
      </c>
      <c r="H436" s="41" t="n">
        <v>0.827337219385107</v>
      </c>
      <c r="I436" s="41" t="n">
        <v>0.48840020348682</v>
      </c>
      <c r="J436" s="42"/>
      <c r="K436" s="43" t="n">
        <v>-0.216400860576535</v>
      </c>
      <c r="L436" s="44" t="n">
        <v>-0.340000000000001</v>
      </c>
      <c r="M436" s="40" t="n">
        <v>1.13762458497305</v>
      </c>
      <c r="N436" s="41" t="n">
        <v>-0.1881</v>
      </c>
      <c r="O436" s="41" t="n">
        <v>0.949524584973045</v>
      </c>
      <c r="P436" s="41" t="n">
        <v>0.56053080853928</v>
      </c>
      <c r="Q436" s="42"/>
      <c r="R436" s="41" t="n">
        <v>-0.235942534539286</v>
      </c>
      <c r="S436" s="44" t="n">
        <v>-0.0195106875</v>
      </c>
      <c r="T436" s="45" t="n">
        <v>-4.6002079620678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0035625</v>
      </c>
      <c r="E438" s="40" t="n">
        <v>0.000178125</v>
      </c>
      <c r="F438" s="40" t="n">
        <v>0.990873411593359</v>
      </c>
      <c r="G438" s="41" t="n">
        <v>-0.27</v>
      </c>
      <c r="H438" s="41" t="n">
        <v>0.720873411593359</v>
      </c>
      <c r="I438" s="41" t="n">
        <v>0.488385836780006</v>
      </c>
      <c r="J438" s="42"/>
      <c r="K438" s="43" t="n">
        <v>0.402588235294118</v>
      </c>
      <c r="L438" s="44" t="n">
        <v>-0.339999999999999</v>
      </c>
      <c r="M438" s="40" t="n">
        <v>0.00352998652880134</v>
      </c>
      <c r="N438" s="41" t="n">
        <v>-0.000961875</v>
      </c>
      <c r="O438" s="41" t="n">
        <v>0.00256811152880134</v>
      </c>
      <c r="P438" s="41" t="n">
        <v>0.00173987454352877</v>
      </c>
      <c r="Q438" s="42"/>
      <c r="R438" s="41" t="n">
        <v>0.00136250955882353</v>
      </c>
      <c r="S438" s="44" t="n">
        <v>-6.05625E-005</v>
      </c>
      <c r="T438" s="45" t="n">
        <v>-0.0205697548142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42</v>
      </c>
      <c r="E440" s="40" t="s">
        <v>42</v>
      </c>
      <c r="F440" s="40" t="s">
        <v>42</v>
      </c>
      <c r="G440" s="41" t="s">
        <v>42</v>
      </c>
      <c r="H440" s="41" t="s">
        <v>42</v>
      </c>
      <c r="I440" s="60" t="s">
        <v>42</v>
      </c>
      <c r="J440" s="55"/>
      <c r="K440" s="43" t="s">
        <v>42</v>
      </c>
      <c r="L440" s="56" t="s">
        <v>42</v>
      </c>
      <c r="M440" s="40" t="s">
        <v>42</v>
      </c>
      <c r="N440" s="41" t="s">
        <v>42</v>
      </c>
      <c r="O440" s="41" t="s">
        <v>42</v>
      </c>
      <c r="P440" s="60" t="s">
        <v>42</v>
      </c>
      <c r="Q440" s="55"/>
      <c r="R440" s="41" t="s">
        <v>42</v>
      </c>
      <c r="S440" s="56" t="s">
        <v>42</v>
      </c>
      <c r="T440" s="45" t="s">
        <v>4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6.422375</v>
      </c>
      <c r="E442" s="40" t="n">
        <v>0.343194836924175</v>
      </c>
      <c r="F442" s="40" t="n">
        <v>0.991367617413943</v>
      </c>
      <c r="G442" s="41" t="n">
        <v>-0.335152497735558</v>
      </c>
      <c r="H442" s="41" t="n">
        <v>0.656215119678385</v>
      </c>
      <c r="I442" s="41" t="n">
        <v>0.488405636514735</v>
      </c>
      <c r="J442" s="55"/>
      <c r="K442" s="43" t="n">
        <v>-0.22227833435508</v>
      </c>
      <c r="L442" s="56" t="n">
        <v>-0.340000000000002</v>
      </c>
      <c r="M442" s="40" t="n">
        <v>16.2806107760283</v>
      </c>
      <c r="N442" s="41" t="n">
        <v>-5.504</v>
      </c>
      <c r="O442" s="41" t="n">
        <v>10.7766107760283</v>
      </c>
      <c r="P442" s="41" t="n">
        <v>8.02078051495869</v>
      </c>
      <c r="Q442" s="55"/>
      <c r="R442" s="41" t="n">
        <v>-3.57405338444374</v>
      </c>
      <c r="S442" s="56" t="n">
        <v>-0.11668624455422</v>
      </c>
      <c r="T442" s="45" t="n">
        <v>-55.3910560939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38.065</v>
      </c>
      <c r="E11" s="33" t="n">
        <v>5973.21</v>
      </c>
      <c r="F11" s="33" t="n">
        <v>1.23620808774389</v>
      </c>
      <c r="G11" s="34" t="n">
        <v>-0.90225753696179</v>
      </c>
      <c r="H11" s="34" t="n">
        <v>0.333950550782103</v>
      </c>
      <c r="I11" s="34" t="s">
        <v>43</v>
      </c>
      <c r="J11" s="35"/>
      <c r="K11" s="34" t="n">
        <v>0.136678862878758</v>
      </c>
      <c r="L11" s="36" t="n">
        <v>-0.638504254831155</v>
      </c>
      <c r="M11" s="33" t="n">
        <v>27367.255</v>
      </c>
      <c r="N11" s="34" t="n">
        <v>-19974.236</v>
      </c>
      <c r="O11" s="34" t="n">
        <v>7393.019</v>
      </c>
      <c r="P11" s="34" t="s">
        <v>43</v>
      </c>
      <c r="Q11" s="35"/>
      <c r="R11" s="34" t="n">
        <v>2209.394</v>
      </c>
      <c r="S11" s="36" t="n">
        <v>-3813.92</v>
      </c>
      <c r="T11" s="37" t="n">
        <v>-21224.4743333333</v>
      </c>
    </row>
    <row r="12" customFormat="false" ht="15.75" hidden="false" customHeight="false" outlineLevel="0" collapsed="false">
      <c r="B12" s="38" t="s">
        <v>34</v>
      </c>
      <c r="C12" s="39"/>
      <c r="D12" s="40" t="n">
        <v>21925.265</v>
      </c>
      <c r="E12" s="40" t="n">
        <v>5891.134</v>
      </c>
      <c r="F12" s="40" t="n">
        <v>1.24442796928566</v>
      </c>
      <c r="G12" s="41" t="n">
        <v>-0.911014576106606</v>
      </c>
      <c r="H12" s="41" t="n">
        <v>0.333413393179056</v>
      </c>
      <c r="I12" s="41" t="s">
        <v>37</v>
      </c>
      <c r="J12" s="42"/>
      <c r="K12" s="43" t="n">
        <v>0.140649530679274</v>
      </c>
      <c r="L12" s="44" t="n">
        <v>-0.614298537429296</v>
      </c>
      <c r="M12" s="40" t="n">
        <v>27284.413</v>
      </c>
      <c r="N12" s="41" t="n">
        <v>-19974.236</v>
      </c>
      <c r="O12" s="41" t="n">
        <v>7310.177</v>
      </c>
      <c r="P12" s="41" t="s">
        <v>37</v>
      </c>
      <c r="Q12" s="42"/>
      <c r="R12" s="41" t="n">
        <v>2255.193</v>
      </c>
      <c r="S12" s="44" t="n">
        <v>-3618.915</v>
      </c>
      <c r="T12" s="45" t="n">
        <v>-21803.668333333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12.8</v>
      </c>
      <c r="E15" s="40" t="n">
        <v>82.076</v>
      </c>
      <c r="F15" s="40" t="n">
        <v>0.389295112781955</v>
      </c>
      <c r="G15" s="41" t="s">
        <v>43</v>
      </c>
      <c r="H15" s="41" t="n">
        <v>0.389295112781955</v>
      </c>
      <c r="I15" s="41" t="s">
        <v>43</v>
      </c>
      <c r="J15" s="55"/>
      <c r="K15" s="43" t="n">
        <v>-0.350348826535296</v>
      </c>
      <c r="L15" s="56" t="n">
        <v>-2.37590769530679</v>
      </c>
      <c r="M15" s="40" t="n">
        <v>82.842</v>
      </c>
      <c r="N15" s="41" t="s">
        <v>43</v>
      </c>
      <c r="O15" s="41" t="n">
        <v>82.842</v>
      </c>
      <c r="P15" s="41" t="s">
        <v>43</v>
      </c>
      <c r="Q15" s="55"/>
      <c r="R15" s="41" t="n">
        <v>-45.799</v>
      </c>
      <c r="S15" s="56" t="n">
        <v>-195.005</v>
      </c>
      <c r="T15" s="45" t="n">
        <v>579.194000000001</v>
      </c>
    </row>
    <row r="16" customFormat="false" ht="15.75" hidden="false" customHeight="false" outlineLevel="0" collapsed="false">
      <c r="B16" s="57" t="s">
        <v>36</v>
      </c>
      <c r="C16" s="58"/>
      <c r="D16" s="40" t="n">
        <v>144.737</v>
      </c>
      <c r="E16" s="40" t="n">
        <v>42.512</v>
      </c>
      <c r="F16" s="40" t="n">
        <v>0.356501792907135</v>
      </c>
      <c r="G16" s="41" t="s">
        <v>37</v>
      </c>
      <c r="H16" s="41" t="n">
        <v>0.356501792907135</v>
      </c>
      <c r="I16" s="41" t="s">
        <v>37</v>
      </c>
      <c r="J16" s="55"/>
      <c r="K16" s="43" t="n">
        <v>-0.681105404744436</v>
      </c>
      <c r="L16" s="56" t="n">
        <v>-2.6969326307866</v>
      </c>
      <c r="M16" s="40" t="n">
        <v>51.599</v>
      </c>
      <c r="N16" s="41" t="s">
        <v>37</v>
      </c>
      <c r="O16" s="41" t="n">
        <v>51.599</v>
      </c>
      <c r="P16" s="41" t="s">
        <v>37</v>
      </c>
      <c r="Q16" s="55"/>
      <c r="R16" s="41" t="n">
        <v>-69.626</v>
      </c>
      <c r="S16" s="56" t="n">
        <v>-114.652</v>
      </c>
      <c r="T16" s="45" t="n">
        <v>486.4896666666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3.806</v>
      </c>
      <c r="E18" s="40" t="n">
        <v>17.534</v>
      </c>
      <c r="F18" s="40" t="n">
        <v>0.512216766254511</v>
      </c>
      <c r="G18" s="41" t="s">
        <v>37</v>
      </c>
      <c r="H18" s="41" t="n">
        <v>0.512216766254511</v>
      </c>
      <c r="I18" s="41" t="s">
        <v>37</v>
      </c>
      <c r="J18" s="42"/>
      <c r="K18" s="43" t="n">
        <v>-0.952003441494592</v>
      </c>
      <c r="L18" s="44" t="n">
        <v>-1.89528915250371</v>
      </c>
      <c r="M18" s="40" t="n">
        <v>17.316</v>
      </c>
      <c r="N18" s="41" t="s">
        <v>37</v>
      </c>
      <c r="O18" s="41" t="n">
        <v>17.316</v>
      </c>
      <c r="P18" s="41" t="s">
        <v>37</v>
      </c>
      <c r="Q18" s="42"/>
      <c r="R18" s="41" t="n">
        <v>-15.491</v>
      </c>
      <c r="S18" s="44" t="n">
        <v>-33.232</v>
      </c>
      <c r="T18" s="45" t="n">
        <v>115.15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8.295</v>
      </c>
      <c r="E20" s="40" t="n">
        <v>18.234</v>
      </c>
      <c r="F20" s="40" t="n">
        <v>0.431647991254441</v>
      </c>
      <c r="G20" s="41" t="s">
        <v>37</v>
      </c>
      <c r="H20" s="41" t="n">
        <v>0.431647991254441</v>
      </c>
      <c r="I20" s="41" t="s">
        <v>37</v>
      </c>
      <c r="J20" s="42"/>
      <c r="K20" s="43" t="n">
        <v>-1.32786885245902</v>
      </c>
      <c r="L20" s="44" t="n">
        <v>-2.09312273774268</v>
      </c>
      <c r="M20" s="40" t="n">
        <v>7.897</v>
      </c>
      <c r="N20" s="41" t="s">
        <v>37</v>
      </c>
      <c r="O20" s="41" t="n">
        <v>7.897</v>
      </c>
      <c r="P20" s="41" t="s">
        <v>37</v>
      </c>
      <c r="Q20" s="42"/>
      <c r="R20" s="41" t="n">
        <v>-0.081</v>
      </c>
      <c r="S20" s="44" t="n">
        <v>-38.166</v>
      </c>
      <c r="T20" s="45" t="n">
        <v>111.2833333333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4.562</v>
      </c>
      <c r="E22" s="40" t="n">
        <v>3.796</v>
      </c>
      <c r="F22" s="40" t="n">
        <v>0.414091470951792</v>
      </c>
      <c r="G22" s="41" t="s">
        <v>37</v>
      </c>
      <c r="H22" s="41" t="n">
        <v>0.414091470951792</v>
      </c>
      <c r="I22" s="60" t="s">
        <v>37</v>
      </c>
      <c r="J22" s="55"/>
      <c r="K22" s="43" t="n">
        <v>3.65957644436188</v>
      </c>
      <c r="L22" s="56" t="n">
        <v>-2.35906217070601</v>
      </c>
      <c r="M22" s="40" t="n">
        <v>6.03</v>
      </c>
      <c r="N22" s="41" t="s">
        <v>37</v>
      </c>
      <c r="O22" s="41" t="n">
        <v>6.03</v>
      </c>
      <c r="P22" s="60" t="s">
        <v>37</v>
      </c>
      <c r="Q22" s="55"/>
      <c r="R22" s="41" t="n">
        <v>39.399</v>
      </c>
      <c r="S22" s="56" t="n">
        <v>-8.955</v>
      </c>
      <c r="T22" s="45" t="n">
        <v>-133.73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4</v>
      </c>
      <c r="E24" s="40" t="s">
        <v>42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42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42</v>
      </c>
      <c r="T24" s="45" t="s">
        <v>3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143.187</v>
      </c>
      <c r="E33" s="33" t="n">
        <v>5977.637</v>
      </c>
      <c r="F33" s="33" t="n">
        <v>1.24998108899139</v>
      </c>
      <c r="G33" s="34" t="n">
        <v>-0.732654969675323</v>
      </c>
      <c r="H33" s="34" t="n">
        <v>0.517326119316068</v>
      </c>
      <c r="I33" s="34" t="s">
        <v>43</v>
      </c>
      <c r="J33" s="35"/>
      <c r="K33" s="34" t="n">
        <v>0.127386324622422</v>
      </c>
      <c r="L33" s="36" t="n">
        <v>-0.624868823583633</v>
      </c>
      <c r="M33" s="33" t="n">
        <v>27678.565</v>
      </c>
      <c r="N33" s="34" t="n">
        <v>-16223.316</v>
      </c>
      <c r="O33" s="34" t="n">
        <v>11455.249</v>
      </c>
      <c r="P33" s="34" t="s">
        <v>43</v>
      </c>
      <c r="Q33" s="35"/>
      <c r="R33" s="34" t="n">
        <v>2059.27</v>
      </c>
      <c r="S33" s="36" t="n">
        <v>-3735.239</v>
      </c>
      <c r="T33" s="37" t="n">
        <v>-35857.36</v>
      </c>
    </row>
    <row r="34" customFormat="false" ht="15.75" hidden="false" customHeight="false" outlineLevel="0" collapsed="false">
      <c r="B34" s="38" t="s">
        <v>34</v>
      </c>
      <c r="C34" s="39"/>
      <c r="D34" s="40" t="n">
        <v>21923.576</v>
      </c>
      <c r="E34" s="40" t="n">
        <v>5894.944</v>
      </c>
      <c r="F34" s="40" t="n">
        <v>1.25859604290833</v>
      </c>
      <c r="G34" s="41" t="n">
        <v>-0.739994059363308</v>
      </c>
      <c r="H34" s="41" t="n">
        <v>0.51860198354502</v>
      </c>
      <c r="I34" s="41" t="s">
        <v>37</v>
      </c>
      <c r="J34" s="42"/>
      <c r="K34" s="43" t="n">
        <v>0.131424004244405</v>
      </c>
      <c r="L34" s="44" t="n">
        <v>-0.600373302952496</v>
      </c>
      <c r="M34" s="40" t="n">
        <v>27592.926</v>
      </c>
      <c r="N34" s="41" t="n">
        <v>-16223.316</v>
      </c>
      <c r="O34" s="41" t="n">
        <v>11369.61</v>
      </c>
      <c r="P34" s="41" t="s">
        <v>37</v>
      </c>
      <c r="Q34" s="42"/>
      <c r="R34" s="41" t="n">
        <v>2106.547</v>
      </c>
      <c r="S34" s="44" t="n">
        <v>-3539.167</v>
      </c>
      <c r="T34" s="45" t="n">
        <v>-36435.6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219.611</v>
      </c>
      <c r="E37" s="40" t="n">
        <v>82.693</v>
      </c>
      <c r="F37" s="40" t="n">
        <v>0.389957697929521</v>
      </c>
      <c r="G37" s="41" t="s">
        <v>43</v>
      </c>
      <c r="H37" s="41" t="n">
        <v>0.389957697929521</v>
      </c>
      <c r="I37" s="41" t="s">
        <v>43</v>
      </c>
      <c r="J37" s="55"/>
      <c r="K37" s="43" t="n">
        <v>-0.345294263719891</v>
      </c>
      <c r="L37" s="56" t="n">
        <v>-2.37108340488312</v>
      </c>
      <c r="M37" s="40" t="n">
        <v>85.639</v>
      </c>
      <c r="N37" s="41" t="s">
        <v>43</v>
      </c>
      <c r="O37" s="41" t="n">
        <v>85.639</v>
      </c>
      <c r="P37" s="41" t="s">
        <v>43</v>
      </c>
      <c r="Q37" s="55"/>
      <c r="R37" s="41" t="n">
        <v>-47.277</v>
      </c>
      <c r="S37" s="56" t="n">
        <v>-196.072</v>
      </c>
      <c r="T37" s="45" t="n">
        <v>578.27</v>
      </c>
    </row>
    <row r="38" customFormat="false" ht="15.75" hidden="false" customHeight="true" outlineLevel="0" collapsed="false">
      <c r="B38" s="57" t="s">
        <v>36</v>
      </c>
      <c r="C38" s="58"/>
      <c r="D38" s="40" t="n">
        <v>146.52</v>
      </c>
      <c r="E38" s="40" t="n">
        <v>41.84</v>
      </c>
      <c r="F38" s="40" t="n">
        <v>0.353501228501229</v>
      </c>
      <c r="G38" s="41" t="s">
        <v>37</v>
      </c>
      <c r="H38" s="41" t="n">
        <v>0.353501228501229</v>
      </c>
      <c r="I38" s="41" t="s">
        <v>37</v>
      </c>
      <c r="J38" s="55"/>
      <c r="K38" s="43" t="n">
        <v>-0.681314482231563</v>
      </c>
      <c r="L38" s="56" t="n">
        <v>-2.69696462715105</v>
      </c>
      <c r="M38" s="40" t="n">
        <v>51.795</v>
      </c>
      <c r="N38" s="41" t="s">
        <v>37</v>
      </c>
      <c r="O38" s="41" t="n">
        <v>51.795</v>
      </c>
      <c r="P38" s="41" t="s">
        <v>37</v>
      </c>
      <c r="Q38" s="55"/>
      <c r="R38" s="41" t="n">
        <v>-71.32</v>
      </c>
      <c r="S38" s="56" t="n">
        <v>-112.841</v>
      </c>
      <c r="T38" s="45" t="n">
        <v>485.34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6.968</v>
      </c>
      <c r="E40" s="40" t="n">
        <v>18.315</v>
      </c>
      <c r="F40" s="40" t="n">
        <v>0.513660463103224</v>
      </c>
      <c r="G40" s="41" t="s">
        <v>37</v>
      </c>
      <c r="H40" s="41" t="n">
        <v>0.513660463103224</v>
      </c>
      <c r="I40" s="41" t="s">
        <v>37</v>
      </c>
      <c r="J40" s="42"/>
      <c r="K40" s="43" t="n">
        <v>-0.954002037205811</v>
      </c>
      <c r="L40" s="44" t="n">
        <v>-1.8952224952225</v>
      </c>
      <c r="M40" s="40" t="n">
        <v>18.989</v>
      </c>
      <c r="N40" s="41" t="s">
        <v>37</v>
      </c>
      <c r="O40" s="41" t="n">
        <v>18.989</v>
      </c>
      <c r="P40" s="41" t="s">
        <v>37</v>
      </c>
      <c r="Q40" s="42"/>
      <c r="R40" s="41" t="n">
        <v>-17.795</v>
      </c>
      <c r="S40" s="44" t="n">
        <v>-34.711</v>
      </c>
      <c r="T40" s="45" t="n">
        <v>122.89566666666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8.863</v>
      </c>
      <c r="E42" s="40" t="n">
        <v>18.742</v>
      </c>
      <c r="F42" s="40" t="n">
        <v>0.431214546996766</v>
      </c>
      <c r="G42" s="41" t="s">
        <v>37</v>
      </c>
      <c r="H42" s="41" t="n">
        <v>0.431214546996766</v>
      </c>
      <c r="I42" s="41" t="s">
        <v>37</v>
      </c>
      <c r="J42" s="42"/>
      <c r="K42" s="43" t="n">
        <v>-1.34710743801654</v>
      </c>
      <c r="L42" s="44" t="n">
        <v>-2.10954007043005</v>
      </c>
      <c r="M42" s="40" t="n">
        <v>8.134</v>
      </c>
      <c r="N42" s="41" t="s">
        <v>37</v>
      </c>
      <c r="O42" s="41" t="n">
        <v>8.134</v>
      </c>
      <c r="P42" s="41" t="s">
        <v>37</v>
      </c>
      <c r="Q42" s="42"/>
      <c r="R42" s="41" t="n">
        <v>-0.163</v>
      </c>
      <c r="S42" s="44" t="n">
        <v>-39.537</v>
      </c>
      <c r="T42" s="45" t="n">
        <v>115.74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5.797</v>
      </c>
      <c r="E44" s="40" t="n">
        <v>3.796</v>
      </c>
      <c r="F44" s="40" t="n">
        <v>0.425460530480471</v>
      </c>
      <c r="G44" s="41" t="s">
        <v>37</v>
      </c>
      <c r="H44" s="41" t="n">
        <v>0.425460530480471</v>
      </c>
      <c r="I44" s="60" t="s">
        <v>37</v>
      </c>
      <c r="J44" s="55"/>
      <c r="K44" s="43" t="n">
        <v>3.49979168402633</v>
      </c>
      <c r="L44" s="56" t="n">
        <v>-2.36643835616438</v>
      </c>
      <c r="M44" s="40" t="n">
        <v>6.721</v>
      </c>
      <c r="N44" s="41" t="s">
        <v>37</v>
      </c>
      <c r="O44" s="41" t="n">
        <v>6.721</v>
      </c>
      <c r="P44" s="60" t="s">
        <v>37</v>
      </c>
      <c r="Q44" s="55"/>
      <c r="R44" s="41" t="n">
        <v>42.001</v>
      </c>
      <c r="S44" s="56" t="n">
        <v>-8.983</v>
      </c>
      <c r="T44" s="45" t="n">
        <v>-145.7096666666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463</v>
      </c>
      <c r="E46" s="40" t="s">
        <v>42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42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42</v>
      </c>
      <c r="T46" s="45" t="s">
        <v>3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150.918</v>
      </c>
      <c r="E55" s="33" t="n">
        <v>5982.09</v>
      </c>
      <c r="F55" s="33" t="n">
        <v>1.2636374257717</v>
      </c>
      <c r="G55" s="34" t="n">
        <v>-0.832253317898608</v>
      </c>
      <c r="H55" s="34" t="n">
        <v>0.431384107873091</v>
      </c>
      <c r="I55" s="34" t="s">
        <v>43</v>
      </c>
      <c r="J55" s="35"/>
      <c r="K55" s="34" t="n">
        <v>0.115638251578902</v>
      </c>
      <c r="L55" s="36" t="n">
        <v>-0.581020011400698</v>
      </c>
      <c r="M55" s="33" t="n">
        <v>27990.729</v>
      </c>
      <c r="N55" s="34" t="n">
        <v>-18435.175</v>
      </c>
      <c r="O55" s="34" t="n">
        <v>9555.554</v>
      </c>
      <c r="P55" s="34" t="s">
        <v>43</v>
      </c>
      <c r="Q55" s="35"/>
      <c r="R55" s="34" t="n">
        <v>1869.735</v>
      </c>
      <c r="S55" s="36" t="n">
        <v>-3475.714</v>
      </c>
      <c r="T55" s="37" t="n">
        <v>-29148.4416666667</v>
      </c>
    </row>
    <row r="56" customFormat="false" ht="15.75" hidden="false" customHeight="false" outlineLevel="0" collapsed="false">
      <c r="B56" s="38" t="s">
        <v>34</v>
      </c>
      <c r="C56" s="39"/>
      <c r="D56" s="40" t="n">
        <v>21923.856</v>
      </c>
      <c r="E56" s="40" t="n">
        <v>5898.171</v>
      </c>
      <c r="F56" s="40" t="n">
        <v>1.27267671343946</v>
      </c>
      <c r="G56" s="41" t="n">
        <v>-0.840872837332995</v>
      </c>
      <c r="H56" s="41" t="n">
        <v>0.431803876106466</v>
      </c>
      <c r="I56" s="41" t="s">
        <v>37</v>
      </c>
      <c r="J56" s="42"/>
      <c r="K56" s="43" t="n">
        <v>0.11971444590356</v>
      </c>
      <c r="L56" s="44" t="n">
        <v>-0.555727529771517</v>
      </c>
      <c r="M56" s="40" t="n">
        <v>27901.981</v>
      </c>
      <c r="N56" s="41" t="n">
        <v>-18435.175</v>
      </c>
      <c r="O56" s="41" t="n">
        <v>9466.806</v>
      </c>
      <c r="P56" s="41" t="s">
        <v>37</v>
      </c>
      <c r="Q56" s="42"/>
      <c r="R56" s="41" t="n">
        <v>1918.506</v>
      </c>
      <c r="S56" s="44" t="n">
        <v>-3277.776</v>
      </c>
      <c r="T56" s="45" t="n">
        <v>-29727.63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227.062</v>
      </c>
      <c r="E59" s="40" t="n">
        <v>83.919</v>
      </c>
      <c r="F59" s="40" t="n">
        <v>0.390853599457417</v>
      </c>
      <c r="G59" s="41" t="s">
        <v>43</v>
      </c>
      <c r="H59" s="41" t="n">
        <v>0.390853599457417</v>
      </c>
      <c r="I59" s="41" t="s">
        <v>43</v>
      </c>
      <c r="J59" s="55"/>
      <c r="K59" s="43" t="n">
        <v>-0.340715228827117</v>
      </c>
      <c r="L59" s="56" t="n">
        <v>-2.35867920256438</v>
      </c>
      <c r="M59" s="40" t="n">
        <v>88.748</v>
      </c>
      <c r="N59" s="41" t="s">
        <v>43</v>
      </c>
      <c r="O59" s="41" t="n">
        <v>88.748</v>
      </c>
      <c r="P59" s="41" t="s">
        <v>43</v>
      </c>
      <c r="Q59" s="55"/>
      <c r="R59" s="41" t="n">
        <v>-48.771</v>
      </c>
      <c r="S59" s="56" t="n">
        <v>-197.938</v>
      </c>
      <c r="T59" s="45" t="n">
        <v>579.190333333334</v>
      </c>
    </row>
    <row r="60" customFormat="false" ht="15.75" hidden="false" customHeight="true" outlineLevel="0" collapsed="false">
      <c r="B60" s="57" t="s">
        <v>36</v>
      </c>
      <c r="C60" s="58"/>
      <c r="D60" s="40" t="n">
        <v>148.327</v>
      </c>
      <c r="E60" s="40" t="n">
        <v>41.168</v>
      </c>
      <c r="F60" s="40" t="n">
        <v>0.350543056894564</v>
      </c>
      <c r="G60" s="41" t="s">
        <v>37</v>
      </c>
      <c r="H60" s="41" t="n">
        <v>0.350543056894564</v>
      </c>
      <c r="I60" s="41" t="s">
        <v>37</v>
      </c>
      <c r="J60" s="55"/>
      <c r="K60" s="43" t="n">
        <v>-0.681510652395039</v>
      </c>
      <c r="L60" s="56" t="n">
        <v>-2.69692479595803</v>
      </c>
      <c r="M60" s="40" t="n">
        <v>51.995</v>
      </c>
      <c r="N60" s="41" t="s">
        <v>37</v>
      </c>
      <c r="O60" s="41" t="n">
        <v>51.995</v>
      </c>
      <c r="P60" s="41" t="s">
        <v>37</v>
      </c>
      <c r="Q60" s="55"/>
      <c r="R60" s="41" t="n">
        <v>-73.03</v>
      </c>
      <c r="S60" s="56" t="n">
        <v>-111.027</v>
      </c>
      <c r="T60" s="45" t="n">
        <v>484.2273333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0.913</v>
      </c>
      <c r="E62" s="40" t="n">
        <v>19.875</v>
      </c>
      <c r="F62" s="40" t="n">
        <v>0.514286412631682</v>
      </c>
      <c r="G62" s="41" t="s">
        <v>37</v>
      </c>
      <c r="H62" s="41" t="n">
        <v>0.514286412631682</v>
      </c>
      <c r="I62" s="41" t="s">
        <v>37</v>
      </c>
      <c r="J62" s="42"/>
      <c r="K62" s="43" t="n">
        <v>-0.955604144880692</v>
      </c>
      <c r="L62" s="44" t="n">
        <v>-1.89524528301887</v>
      </c>
      <c r="M62" s="40" t="n">
        <v>21.041</v>
      </c>
      <c r="N62" s="41" t="s">
        <v>37</v>
      </c>
      <c r="O62" s="41" t="n">
        <v>21.041</v>
      </c>
      <c r="P62" s="41" t="s">
        <v>37</v>
      </c>
      <c r="Q62" s="42"/>
      <c r="R62" s="41" t="n">
        <v>-20.104</v>
      </c>
      <c r="S62" s="44" t="n">
        <v>-37.668</v>
      </c>
      <c r="T62" s="45" t="n">
        <v>134.68033333333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9.262</v>
      </c>
      <c r="E64" s="40" t="n">
        <v>19.08</v>
      </c>
      <c r="F64" s="40" t="n">
        <v>0.430848302356972</v>
      </c>
      <c r="G64" s="41" t="s">
        <v>37</v>
      </c>
      <c r="H64" s="41" t="n">
        <v>0.430848302356972</v>
      </c>
      <c r="I64" s="41" t="s">
        <v>37</v>
      </c>
      <c r="J64" s="42"/>
      <c r="K64" s="43" t="n">
        <v>-1.34065934065935</v>
      </c>
      <c r="L64" s="44" t="n">
        <v>-2.10953878406709</v>
      </c>
      <c r="M64" s="40" t="n">
        <v>8.299</v>
      </c>
      <c r="N64" s="41" t="s">
        <v>37</v>
      </c>
      <c r="O64" s="41" t="n">
        <v>8.299</v>
      </c>
      <c r="P64" s="41" t="s">
        <v>37</v>
      </c>
      <c r="Q64" s="42"/>
      <c r="R64" s="41" t="n">
        <v>-0.244</v>
      </c>
      <c r="S64" s="44" t="n">
        <v>-40.25</v>
      </c>
      <c r="T64" s="45" t="n">
        <v>118.0483333333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7.033</v>
      </c>
      <c r="E66" s="40" t="n">
        <v>3.796</v>
      </c>
      <c r="F66" s="40" t="n">
        <v>0.435213996360007</v>
      </c>
      <c r="G66" s="41" t="s">
        <v>37</v>
      </c>
      <c r="H66" s="41" t="n">
        <v>0.435213996360007</v>
      </c>
      <c r="I66" s="60" t="s">
        <v>37</v>
      </c>
      <c r="J66" s="55"/>
      <c r="K66" s="43" t="n">
        <v>3.36987232756667</v>
      </c>
      <c r="L66" s="56" t="n">
        <v>-2.3690727081138</v>
      </c>
      <c r="M66" s="40" t="n">
        <v>7.413</v>
      </c>
      <c r="N66" s="41" t="s">
        <v>37</v>
      </c>
      <c r="O66" s="41" t="n">
        <v>7.413</v>
      </c>
      <c r="P66" s="60" t="s">
        <v>37</v>
      </c>
      <c r="Q66" s="55"/>
      <c r="R66" s="41" t="n">
        <v>44.607</v>
      </c>
      <c r="S66" s="56" t="n">
        <v>-8.993</v>
      </c>
      <c r="T66" s="45" t="n">
        <v>-157.76566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27</v>
      </c>
      <c r="E68" s="40" t="s">
        <v>42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42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42</v>
      </c>
      <c r="T68" s="45" t="s">
        <v>3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153.208</v>
      </c>
      <c r="E77" s="33" t="n">
        <v>5983.479</v>
      </c>
      <c r="F77" s="33" t="n">
        <v>1.27755939455812</v>
      </c>
      <c r="G77" s="34" t="n">
        <v>-0.878576366908125</v>
      </c>
      <c r="H77" s="34" t="n">
        <v>0.398983027649991</v>
      </c>
      <c r="I77" s="34" t="s">
        <v>43</v>
      </c>
      <c r="J77" s="35"/>
      <c r="K77" s="34" t="n">
        <v>0.113745567411798</v>
      </c>
      <c r="L77" s="36" t="n">
        <v>-0.542782551756261</v>
      </c>
      <c r="M77" s="33" t="n">
        <v>28302.039</v>
      </c>
      <c r="N77" s="34" t="n">
        <v>-19463.285</v>
      </c>
      <c r="O77" s="34" t="n">
        <v>8838.754</v>
      </c>
      <c r="P77" s="34" t="s">
        <v>43</v>
      </c>
      <c r="Q77" s="35"/>
      <c r="R77" s="34" t="n">
        <v>1839.235</v>
      </c>
      <c r="S77" s="36" t="n">
        <v>-3247.728</v>
      </c>
      <c r="T77" s="37" t="n">
        <v>-27244.2903333334</v>
      </c>
    </row>
    <row r="78" customFormat="false" ht="15.75" hidden="false" customHeight="false" outlineLevel="0" collapsed="false">
      <c r="B78" s="38" t="s">
        <v>34</v>
      </c>
      <c r="C78" s="39"/>
      <c r="D78" s="40" t="n">
        <v>21918.022</v>
      </c>
      <c r="E78" s="40" t="n">
        <v>5897.632</v>
      </c>
      <c r="F78" s="40" t="n">
        <v>1.28706281068611</v>
      </c>
      <c r="G78" s="41" t="n">
        <v>-0.888003716758748</v>
      </c>
      <c r="H78" s="41" t="n">
        <v>0.399059093927363</v>
      </c>
      <c r="I78" s="41" t="s">
        <v>37</v>
      </c>
      <c r="J78" s="42"/>
      <c r="K78" s="43" t="n">
        <v>0.117942322253079</v>
      </c>
      <c r="L78" s="44" t="n">
        <v>-0.516602256634527</v>
      </c>
      <c r="M78" s="40" t="n">
        <v>28209.871</v>
      </c>
      <c r="N78" s="41" t="n">
        <v>-19463.285</v>
      </c>
      <c r="O78" s="41" t="n">
        <v>8746.586</v>
      </c>
      <c r="P78" s="41" t="s">
        <v>37</v>
      </c>
      <c r="Q78" s="42"/>
      <c r="R78" s="41" t="n">
        <v>1889.482</v>
      </c>
      <c r="S78" s="44" t="n">
        <v>-3046.73</v>
      </c>
      <c r="T78" s="45" t="n">
        <v>-27827.572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235.186</v>
      </c>
      <c r="E81" s="40" t="n">
        <v>85.847</v>
      </c>
      <c r="F81" s="40" t="n">
        <v>0.391894075327613</v>
      </c>
      <c r="G81" s="41" t="s">
        <v>43</v>
      </c>
      <c r="H81" s="41" t="n">
        <v>0.391894075327613</v>
      </c>
      <c r="I81" s="41" t="s">
        <v>43</v>
      </c>
      <c r="J81" s="55"/>
      <c r="K81" s="43" t="n">
        <v>-0.336462678871561</v>
      </c>
      <c r="L81" s="56" t="n">
        <v>-2.34135147413422</v>
      </c>
      <c r="M81" s="40" t="n">
        <v>92.168</v>
      </c>
      <c r="N81" s="41" t="s">
        <v>43</v>
      </c>
      <c r="O81" s="41" t="n">
        <v>92.168</v>
      </c>
      <c r="P81" s="41" t="s">
        <v>43</v>
      </c>
      <c r="Q81" s="55"/>
      <c r="R81" s="41" t="n">
        <v>-50.247</v>
      </c>
      <c r="S81" s="56" t="n">
        <v>-200.998</v>
      </c>
      <c r="T81" s="45" t="n">
        <v>583.282333333334</v>
      </c>
    </row>
    <row r="82" customFormat="false" ht="15.75" hidden="false" customHeight="true" outlineLevel="0" collapsed="false">
      <c r="B82" s="57" t="s">
        <v>36</v>
      </c>
      <c r="C82" s="58"/>
      <c r="D82" s="40" t="n">
        <v>150.104</v>
      </c>
      <c r="E82" s="40" t="n">
        <v>40.49</v>
      </c>
      <c r="F82" s="40" t="n">
        <v>0.347665618504504</v>
      </c>
      <c r="G82" s="41" t="s">
        <v>37</v>
      </c>
      <c r="H82" s="41" t="n">
        <v>0.347665618504504</v>
      </c>
      <c r="I82" s="41" t="s">
        <v>37</v>
      </c>
      <c r="J82" s="55"/>
      <c r="K82" s="43" t="n">
        <v>-0.681701242542011</v>
      </c>
      <c r="L82" s="56" t="n">
        <v>-2.69696221289207</v>
      </c>
      <c r="M82" s="40" t="n">
        <v>52.186</v>
      </c>
      <c r="N82" s="41" t="s">
        <v>37</v>
      </c>
      <c r="O82" s="41" t="n">
        <v>52.186</v>
      </c>
      <c r="P82" s="41" t="s">
        <v>37</v>
      </c>
      <c r="Q82" s="55"/>
      <c r="R82" s="41" t="n">
        <v>-74.724</v>
      </c>
      <c r="S82" s="56" t="n">
        <v>-109.2</v>
      </c>
      <c r="T82" s="45" t="n">
        <v>483.0393333333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5.182</v>
      </c>
      <c r="E84" s="40" t="n">
        <v>21.761</v>
      </c>
      <c r="F84" s="40" t="n">
        <v>0.514585454384489</v>
      </c>
      <c r="G84" s="41" t="s">
        <v>37</v>
      </c>
      <c r="H84" s="41" t="n">
        <v>0.514585454384489</v>
      </c>
      <c r="I84" s="41" t="s">
        <v>37</v>
      </c>
      <c r="J84" s="42"/>
      <c r="K84" s="43" t="n">
        <v>-0.956790914136886</v>
      </c>
      <c r="L84" s="44" t="n">
        <v>-1.89522540324434</v>
      </c>
      <c r="M84" s="40" t="n">
        <v>23.25</v>
      </c>
      <c r="N84" s="41" t="s">
        <v>37</v>
      </c>
      <c r="O84" s="41" t="n">
        <v>23.25</v>
      </c>
      <c r="P84" s="41" t="s">
        <v>37</v>
      </c>
      <c r="Q84" s="42"/>
      <c r="R84" s="41" t="n">
        <v>-22.409</v>
      </c>
      <c r="S84" s="44" t="n">
        <v>-41.242</v>
      </c>
      <c r="T84" s="45" t="n">
        <v>148.13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0.042</v>
      </c>
      <c r="E86" s="40" t="n">
        <v>19.8</v>
      </c>
      <c r="F86" s="40" t="n">
        <v>0.430446063267139</v>
      </c>
      <c r="G86" s="41" t="s">
        <v>37</v>
      </c>
      <c r="H86" s="41" t="n">
        <v>0.430446063267139</v>
      </c>
      <c r="I86" s="41" t="s">
        <v>37</v>
      </c>
      <c r="J86" s="42"/>
      <c r="K86" s="43" t="n">
        <v>-1.34297520661157</v>
      </c>
      <c r="L86" s="44" t="n">
        <v>-2.10308080808081</v>
      </c>
      <c r="M86" s="40" t="n">
        <v>8.627</v>
      </c>
      <c r="N86" s="41" t="s">
        <v>37</v>
      </c>
      <c r="O86" s="41" t="n">
        <v>8.627</v>
      </c>
      <c r="P86" s="41" t="s">
        <v>37</v>
      </c>
      <c r="Q86" s="42"/>
      <c r="R86" s="41" t="n">
        <v>-0.325</v>
      </c>
      <c r="S86" s="44" t="n">
        <v>-41.641</v>
      </c>
      <c r="T86" s="45" t="n">
        <v>122.24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8.268</v>
      </c>
      <c r="E88" s="40" t="n">
        <v>3.796</v>
      </c>
      <c r="F88" s="40" t="n">
        <v>0.443671994744909</v>
      </c>
      <c r="G88" s="41" t="s">
        <v>37</v>
      </c>
      <c r="H88" s="41" t="n">
        <v>0.443671994744909</v>
      </c>
      <c r="I88" s="60" t="s">
        <v>37</v>
      </c>
      <c r="J88" s="55"/>
      <c r="K88" s="43" t="n">
        <v>3.26223051409619</v>
      </c>
      <c r="L88" s="56" t="n">
        <v>-2.34852476290832</v>
      </c>
      <c r="M88" s="40" t="n">
        <v>8.105</v>
      </c>
      <c r="N88" s="41" t="s">
        <v>37</v>
      </c>
      <c r="O88" s="41" t="n">
        <v>8.105</v>
      </c>
      <c r="P88" s="60" t="s">
        <v>37</v>
      </c>
      <c r="Q88" s="55"/>
      <c r="R88" s="41" t="n">
        <v>47.211</v>
      </c>
      <c r="S88" s="56" t="n">
        <v>-8.915</v>
      </c>
      <c r="T88" s="45" t="n">
        <v>-170.13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59</v>
      </c>
      <c r="E90" s="40" t="s">
        <v>42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42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42</v>
      </c>
      <c r="T90" s="45" t="s">
        <v>3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158.349</v>
      </c>
      <c r="E99" s="33" t="n">
        <v>5987.967</v>
      </c>
      <c r="F99" s="33" t="n">
        <v>1.29131231753774</v>
      </c>
      <c r="G99" s="34" t="n">
        <v>-1.00382474344095</v>
      </c>
      <c r="H99" s="34" t="n">
        <v>0.287487574096789</v>
      </c>
      <c r="I99" s="34" t="s">
        <v>43</v>
      </c>
      <c r="J99" s="35"/>
      <c r="K99" s="34" t="n">
        <v>0.119532550313283</v>
      </c>
      <c r="L99" s="36" t="n">
        <v>-0.515141616511915</v>
      </c>
      <c r="M99" s="33" t="n">
        <v>28613.349</v>
      </c>
      <c r="N99" s="34" t="n">
        <v>-22243.099</v>
      </c>
      <c r="O99" s="34" t="n">
        <v>6370.25</v>
      </c>
      <c r="P99" s="34" t="s">
        <v>43</v>
      </c>
      <c r="Q99" s="35"/>
      <c r="R99" s="34" t="n">
        <v>1932.887</v>
      </c>
      <c r="S99" s="36" t="n">
        <v>-3084.651</v>
      </c>
      <c r="T99" s="37" t="n">
        <v>-19134.448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17.917</v>
      </c>
      <c r="E100" s="40" t="n">
        <v>5902.123</v>
      </c>
      <c r="F100" s="40" t="n">
        <v>1.30119002640625</v>
      </c>
      <c r="G100" s="41" t="n">
        <v>-1.01483635511531</v>
      </c>
      <c r="H100" s="41" t="n">
        <v>0.286353671290935</v>
      </c>
      <c r="I100" s="41" t="s">
        <v>37</v>
      </c>
      <c r="J100" s="42"/>
      <c r="K100" s="43" t="n">
        <v>0.123868975837227</v>
      </c>
      <c r="L100" s="44" t="n">
        <v>-0.48876717750545</v>
      </c>
      <c r="M100" s="40" t="n">
        <v>28519.375</v>
      </c>
      <c r="N100" s="41" t="n">
        <v>-22243.099</v>
      </c>
      <c r="O100" s="41" t="n">
        <v>6276.276</v>
      </c>
      <c r="P100" s="41" t="s">
        <v>37</v>
      </c>
      <c r="Q100" s="42"/>
      <c r="R100" s="41" t="n">
        <v>1983.86</v>
      </c>
      <c r="S100" s="44" t="n">
        <v>-2884.764</v>
      </c>
      <c r="T100" s="45" t="n">
        <v>-19709.697333333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40.432</v>
      </c>
      <c r="E103" s="40" t="n">
        <v>85.844</v>
      </c>
      <c r="F103" s="40" t="n">
        <v>0.390854794702868</v>
      </c>
      <c r="G103" s="41" t="s">
        <v>43</v>
      </c>
      <c r="H103" s="41" t="n">
        <v>0.390854794702868</v>
      </c>
      <c r="I103" s="41" t="s">
        <v>43</v>
      </c>
      <c r="J103" s="55"/>
      <c r="K103" s="43" t="n">
        <v>-0.329734520143866</v>
      </c>
      <c r="L103" s="56" t="n">
        <v>-2.32849121662551</v>
      </c>
      <c r="M103" s="40" t="n">
        <v>93.974</v>
      </c>
      <c r="N103" s="41" t="s">
        <v>43</v>
      </c>
      <c r="O103" s="41" t="n">
        <v>93.974</v>
      </c>
      <c r="P103" s="41" t="s">
        <v>43</v>
      </c>
      <c r="Q103" s="55"/>
      <c r="R103" s="41" t="n">
        <v>-50.973</v>
      </c>
      <c r="S103" s="56" t="n">
        <v>-199.887</v>
      </c>
      <c r="T103" s="45" t="n">
        <v>575.2486666666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151.566</v>
      </c>
      <c r="E104" s="40" t="n">
        <v>39.504</v>
      </c>
      <c r="F104" s="40" t="n">
        <v>0.344305451090614</v>
      </c>
      <c r="G104" s="41" t="s">
        <v>37</v>
      </c>
      <c r="H104" s="41" t="n">
        <v>0.344305451090614</v>
      </c>
      <c r="I104" s="41" t="s">
        <v>37</v>
      </c>
      <c r="J104" s="55"/>
      <c r="K104" s="43" t="n">
        <v>-0.681881458478342</v>
      </c>
      <c r="L104" s="56" t="n">
        <v>-2.6969420818145</v>
      </c>
      <c r="M104" s="40" t="n">
        <v>52.185</v>
      </c>
      <c r="N104" s="41" t="s">
        <v>37</v>
      </c>
      <c r="O104" s="41" t="n">
        <v>52.185</v>
      </c>
      <c r="P104" s="41" t="s">
        <v>37</v>
      </c>
      <c r="Q104" s="55"/>
      <c r="R104" s="41" t="n">
        <v>-76.413</v>
      </c>
      <c r="S104" s="56" t="n">
        <v>-106.54</v>
      </c>
      <c r="T104" s="45" t="n">
        <v>479.4826666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6.286</v>
      </c>
      <c r="E106" s="40" t="n">
        <v>21.3</v>
      </c>
      <c r="F106" s="40" t="n">
        <v>0.515944346022556</v>
      </c>
      <c r="G106" s="41" t="s">
        <v>37</v>
      </c>
      <c r="H106" s="41" t="n">
        <v>0.515944346022556</v>
      </c>
      <c r="I106" s="41" t="s">
        <v>37</v>
      </c>
      <c r="J106" s="42"/>
      <c r="K106" s="43" t="n">
        <v>-0.959217161610502</v>
      </c>
      <c r="L106" s="44" t="n">
        <v>-1.89530516431925</v>
      </c>
      <c r="M106" s="40" t="n">
        <v>23.881</v>
      </c>
      <c r="N106" s="41" t="s">
        <v>37</v>
      </c>
      <c r="O106" s="41" t="n">
        <v>23.881</v>
      </c>
      <c r="P106" s="41" t="s">
        <v>37</v>
      </c>
      <c r="Q106" s="42"/>
      <c r="R106" s="41" t="n">
        <v>-23.967</v>
      </c>
      <c r="S106" s="44" t="n">
        <v>-40.37</v>
      </c>
      <c r="T106" s="45" t="n">
        <v>148.3386666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1.183</v>
      </c>
      <c r="E108" s="40" t="n">
        <v>20.88</v>
      </c>
      <c r="F108" s="40" t="n">
        <v>0.430156257376198</v>
      </c>
      <c r="G108" s="41" t="s">
        <v>37</v>
      </c>
      <c r="H108" s="41" t="n">
        <v>0.430156257376198</v>
      </c>
      <c r="I108" s="41" t="s">
        <v>37</v>
      </c>
      <c r="J108" s="42"/>
      <c r="K108" s="43" t="n">
        <v>-1.34323432343234</v>
      </c>
      <c r="L108" s="44" t="n">
        <v>-2.08395593869732</v>
      </c>
      <c r="M108" s="40" t="n">
        <v>9.112</v>
      </c>
      <c r="N108" s="41" t="s">
        <v>37</v>
      </c>
      <c r="O108" s="41" t="n">
        <v>9.112</v>
      </c>
      <c r="P108" s="41" t="s">
        <v>37</v>
      </c>
      <c r="Q108" s="42"/>
      <c r="R108" s="41" t="n">
        <v>-0.407</v>
      </c>
      <c r="S108" s="44" t="n">
        <v>-43.513</v>
      </c>
      <c r="T108" s="45" t="n">
        <v>127.6293333333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9.867</v>
      </c>
      <c r="E110" s="40" t="n">
        <v>4.16</v>
      </c>
      <c r="F110" s="40" t="n">
        <v>0.442744249257563</v>
      </c>
      <c r="G110" s="41" t="s">
        <v>37</v>
      </c>
      <c r="H110" s="41" t="n">
        <v>0.442744249257563</v>
      </c>
      <c r="I110" s="60" t="s">
        <v>37</v>
      </c>
      <c r="J110" s="55"/>
      <c r="K110" s="43" t="n">
        <v>3.17145221875597</v>
      </c>
      <c r="L110" s="56" t="n">
        <v>-2.275</v>
      </c>
      <c r="M110" s="40" t="n">
        <v>8.796</v>
      </c>
      <c r="N110" s="41" t="s">
        <v>37</v>
      </c>
      <c r="O110" s="41" t="n">
        <v>8.796</v>
      </c>
      <c r="P110" s="60" t="s">
        <v>37</v>
      </c>
      <c r="Q110" s="55"/>
      <c r="R110" s="41" t="n">
        <v>49.814</v>
      </c>
      <c r="S110" s="56" t="n">
        <v>-9.464</v>
      </c>
      <c r="T110" s="45" t="n">
        <v>-180.20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53</v>
      </c>
      <c r="E112" s="40" t="s">
        <v>42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42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42</v>
      </c>
      <c r="T112" s="45" t="s">
        <v>3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157.544</v>
      </c>
      <c r="E121" s="33" t="n">
        <v>5989.731</v>
      </c>
      <c r="F121" s="33" t="n">
        <v>1.3054090742187</v>
      </c>
      <c r="G121" s="34" t="n">
        <v>-1.03540180265466</v>
      </c>
      <c r="H121" s="34" t="n">
        <v>0.270007271564033</v>
      </c>
      <c r="I121" s="34" t="s">
        <v>43</v>
      </c>
      <c r="J121" s="35"/>
      <c r="K121" s="34" t="n">
        <v>0.136209269614882</v>
      </c>
      <c r="L121" s="36" t="n">
        <v>-0.495344281738195</v>
      </c>
      <c r="M121" s="33" t="n">
        <v>28924.659</v>
      </c>
      <c r="N121" s="34" t="n">
        <v>-22941.961</v>
      </c>
      <c r="O121" s="34" t="n">
        <v>5982.69800000001</v>
      </c>
      <c r="P121" s="34" t="s">
        <v>43</v>
      </c>
      <c r="Q121" s="35"/>
      <c r="R121" s="34" t="n">
        <v>2202.206</v>
      </c>
      <c r="S121" s="36" t="n">
        <v>-2966.979</v>
      </c>
      <c r="T121" s="37" t="n">
        <v>-19132.39166666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911.8</v>
      </c>
      <c r="E122" s="40" t="n">
        <v>5904.013</v>
      </c>
      <c r="F122" s="40" t="n">
        <v>1.31567205797789</v>
      </c>
      <c r="G122" s="41" t="n">
        <v>-1.04701398333318</v>
      </c>
      <c r="H122" s="41" t="n">
        <v>0.268658074644712</v>
      </c>
      <c r="I122" s="41" t="s">
        <v>37</v>
      </c>
      <c r="J122" s="42"/>
      <c r="K122" s="43" t="n">
        <v>0.140805534206571</v>
      </c>
      <c r="L122" s="44" t="n">
        <v>-0.468891582725174</v>
      </c>
      <c r="M122" s="40" t="n">
        <v>28828.743</v>
      </c>
      <c r="N122" s="41" t="n">
        <v>-22941.961</v>
      </c>
      <c r="O122" s="41" t="n">
        <v>5886.78200000001</v>
      </c>
      <c r="P122" s="41" t="s">
        <v>37</v>
      </c>
      <c r="Q122" s="42"/>
      <c r="R122" s="41" t="n">
        <v>2253.985</v>
      </c>
      <c r="S122" s="44" t="n">
        <v>-2768.342</v>
      </c>
      <c r="T122" s="45" t="n">
        <v>-19698.891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45.744</v>
      </c>
      <c r="E125" s="40" t="n">
        <v>85.718</v>
      </c>
      <c r="F125" s="40" t="n">
        <v>0.390308613842047</v>
      </c>
      <c r="G125" s="41" t="s">
        <v>43</v>
      </c>
      <c r="H125" s="41" t="n">
        <v>0.390308613842047</v>
      </c>
      <c r="I125" s="41" t="s">
        <v>43</v>
      </c>
      <c r="J125" s="55"/>
      <c r="K125" s="43" t="n">
        <v>-0.323566170497294</v>
      </c>
      <c r="L125" s="56" t="n">
        <v>-2.31733124897921</v>
      </c>
      <c r="M125" s="40" t="n">
        <v>95.916</v>
      </c>
      <c r="N125" s="41" t="s">
        <v>43</v>
      </c>
      <c r="O125" s="41" t="n">
        <v>95.916</v>
      </c>
      <c r="P125" s="41" t="s">
        <v>43</v>
      </c>
      <c r="Q125" s="55"/>
      <c r="R125" s="41" t="n">
        <v>-51.779</v>
      </c>
      <c r="S125" s="56" t="n">
        <v>-198.637</v>
      </c>
      <c r="T125" s="45" t="n">
        <v>566.500000000001</v>
      </c>
    </row>
    <row r="126" customFormat="false" ht="15.75" hidden="false" customHeight="true" outlineLevel="0" collapsed="false">
      <c r="B126" s="57" t="s">
        <v>36</v>
      </c>
      <c r="C126" s="58"/>
      <c r="D126" s="40" t="n">
        <v>152.998</v>
      </c>
      <c r="E126" s="40" t="n">
        <v>38.51</v>
      </c>
      <c r="F126" s="40" t="n">
        <v>0.34101099360776</v>
      </c>
      <c r="G126" s="41" t="s">
        <v>37</v>
      </c>
      <c r="H126" s="41" t="n">
        <v>0.34101099360776</v>
      </c>
      <c r="I126" s="41" t="s">
        <v>37</v>
      </c>
      <c r="J126" s="55"/>
      <c r="K126" s="43" t="n">
        <v>-0.682054014394522</v>
      </c>
      <c r="L126" s="56" t="n">
        <v>-2.69690989353415</v>
      </c>
      <c r="M126" s="40" t="n">
        <v>52.174</v>
      </c>
      <c r="N126" s="41" t="s">
        <v>37</v>
      </c>
      <c r="O126" s="41" t="n">
        <v>52.174</v>
      </c>
      <c r="P126" s="41" t="s">
        <v>37</v>
      </c>
      <c r="Q126" s="55"/>
      <c r="R126" s="41" t="n">
        <v>-78.087</v>
      </c>
      <c r="S126" s="56" t="n">
        <v>-103.858</v>
      </c>
      <c r="T126" s="45" t="n">
        <v>475.82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7.817</v>
      </c>
      <c r="E128" s="40" t="n">
        <v>21.272</v>
      </c>
      <c r="F128" s="40" t="n">
        <v>0.516887299495995</v>
      </c>
      <c r="G128" s="41" t="s">
        <v>37</v>
      </c>
      <c r="H128" s="41" t="n">
        <v>0.516887299495995</v>
      </c>
      <c r="I128" s="41" t="s">
        <v>37</v>
      </c>
      <c r="J128" s="42"/>
      <c r="K128" s="43" t="n">
        <v>-0.961386325108307</v>
      </c>
      <c r="L128" s="44" t="n">
        <v>-1.89526137645732</v>
      </c>
      <c r="M128" s="40" t="n">
        <v>24.716</v>
      </c>
      <c r="N128" s="41" t="s">
        <v>37</v>
      </c>
      <c r="O128" s="41" t="n">
        <v>24.716</v>
      </c>
      <c r="P128" s="41" t="s">
        <v>37</v>
      </c>
      <c r="Q128" s="42"/>
      <c r="R128" s="41" t="n">
        <v>-25.52</v>
      </c>
      <c r="S128" s="44" t="n">
        <v>-40.316</v>
      </c>
      <c r="T128" s="45" t="n">
        <v>150.77333333333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2.36</v>
      </c>
      <c r="E130" s="40" t="n">
        <v>21.776</v>
      </c>
      <c r="F130" s="40" t="n">
        <v>0.426610017889088</v>
      </c>
      <c r="G130" s="41" t="s">
        <v>37</v>
      </c>
      <c r="H130" s="41" t="n">
        <v>0.426610017889088</v>
      </c>
      <c r="I130" s="41" t="s">
        <v>37</v>
      </c>
      <c r="J130" s="42"/>
      <c r="K130" s="43" t="n">
        <v>-1.00171232876712</v>
      </c>
      <c r="L130" s="44" t="n">
        <v>-2.0718221895665</v>
      </c>
      <c r="M130" s="40" t="n">
        <v>9.539</v>
      </c>
      <c r="N130" s="41" t="s">
        <v>37</v>
      </c>
      <c r="O130" s="41" t="n">
        <v>9.539</v>
      </c>
      <c r="P130" s="41" t="s">
        <v>37</v>
      </c>
      <c r="Q130" s="42"/>
      <c r="R130" s="41" t="n">
        <v>-0.585</v>
      </c>
      <c r="S130" s="44" t="n">
        <v>-45.116</v>
      </c>
      <c r="T130" s="45" t="n">
        <v>132.59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1.1</v>
      </c>
      <c r="E132" s="40" t="n">
        <v>4.16</v>
      </c>
      <c r="F132" s="40" t="n">
        <v>0.449620853080569</v>
      </c>
      <c r="G132" s="41" t="s">
        <v>37</v>
      </c>
      <c r="H132" s="41" t="n">
        <v>0.449620853080569</v>
      </c>
      <c r="I132" s="60" t="s">
        <v>37</v>
      </c>
      <c r="J132" s="55"/>
      <c r="K132" s="43" t="n">
        <v>3.09403778040142</v>
      </c>
      <c r="L132" s="56" t="n">
        <v>-2.246875</v>
      </c>
      <c r="M132" s="40" t="n">
        <v>9.487</v>
      </c>
      <c r="N132" s="41" t="s">
        <v>37</v>
      </c>
      <c r="O132" s="41" t="n">
        <v>9.487</v>
      </c>
      <c r="P132" s="60" t="s">
        <v>37</v>
      </c>
      <c r="Q132" s="55"/>
      <c r="R132" s="41" t="n">
        <v>52.413</v>
      </c>
      <c r="S132" s="56" t="n">
        <v>-9.347</v>
      </c>
      <c r="T132" s="45" t="n">
        <v>-192.694333333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469</v>
      </c>
      <c r="E134" s="40" t="s">
        <v>42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42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42</v>
      </c>
      <c r="T134" s="45" t="s">
        <v>3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63.896</v>
      </c>
      <c r="E143" s="33" t="n">
        <v>5992.638</v>
      </c>
      <c r="F143" s="33" t="n">
        <v>1.32714816925689</v>
      </c>
      <c r="G143" s="34" t="n">
        <v>-0.957559492248114</v>
      </c>
      <c r="H143" s="34" t="n">
        <v>0.369588677008771</v>
      </c>
      <c r="I143" s="34" t="s">
        <v>43</v>
      </c>
      <c r="J143" s="35"/>
      <c r="K143" s="34" t="n">
        <v>0.154176131504426</v>
      </c>
      <c r="L143" s="36" t="n">
        <v>-0.489848711035107</v>
      </c>
      <c r="M143" s="33" t="n">
        <v>29414.774</v>
      </c>
      <c r="N143" s="34" t="n">
        <v>-21223.249</v>
      </c>
      <c r="O143" s="34" t="n">
        <v>8191.52499999999</v>
      </c>
      <c r="P143" s="34" t="s">
        <v>43</v>
      </c>
      <c r="Q143" s="35"/>
      <c r="R143" s="34" t="n">
        <v>2493.222</v>
      </c>
      <c r="S143" s="36" t="n">
        <v>-2935.486</v>
      </c>
      <c r="T143" s="37" t="n">
        <v>-28413.95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1910.474</v>
      </c>
      <c r="E144" s="40" t="n">
        <v>5904.698</v>
      </c>
      <c r="F144" s="40" t="n">
        <v>1.3379916837947</v>
      </c>
      <c r="G144" s="41" t="n">
        <v>-0.968634863855524</v>
      </c>
      <c r="H144" s="41" t="n">
        <v>0.369356819939176</v>
      </c>
      <c r="I144" s="41" t="s">
        <v>37</v>
      </c>
      <c r="J144" s="42"/>
      <c r="K144" s="43" t="n">
        <v>0.159053081837457</v>
      </c>
      <c r="L144" s="44" t="n">
        <v>-0.463110221725142</v>
      </c>
      <c r="M144" s="40" t="n">
        <v>29316.032</v>
      </c>
      <c r="N144" s="41" t="n">
        <v>-21223.249</v>
      </c>
      <c r="O144" s="41" t="n">
        <v>8092.783</v>
      </c>
      <c r="P144" s="41" t="s">
        <v>37</v>
      </c>
      <c r="Q144" s="42"/>
      <c r="R144" s="41" t="n">
        <v>2545.768</v>
      </c>
      <c r="S144" s="44" t="n">
        <v>-2734.526</v>
      </c>
      <c r="T144" s="45" t="n">
        <v>-28981.42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53.422</v>
      </c>
      <c r="E147" s="40" t="n">
        <v>87.94</v>
      </c>
      <c r="F147" s="40" t="n">
        <v>0.389634680493406</v>
      </c>
      <c r="G147" s="41" t="s">
        <v>43</v>
      </c>
      <c r="H147" s="41" t="n">
        <v>0.389634680493406</v>
      </c>
      <c r="I147" s="41" t="s">
        <v>43</v>
      </c>
      <c r="J147" s="55"/>
      <c r="K147" s="43" t="n">
        <v>-0.317533024739851</v>
      </c>
      <c r="L147" s="56" t="n">
        <v>-2.28519445076188</v>
      </c>
      <c r="M147" s="40" t="n">
        <v>98.742</v>
      </c>
      <c r="N147" s="41" t="s">
        <v>43</v>
      </c>
      <c r="O147" s="41" t="n">
        <v>98.742</v>
      </c>
      <c r="P147" s="41" t="s">
        <v>43</v>
      </c>
      <c r="Q147" s="55"/>
      <c r="R147" s="41" t="n">
        <v>-52.546</v>
      </c>
      <c r="S147" s="56" t="n">
        <v>-200.96</v>
      </c>
      <c r="T147" s="45" t="n">
        <v>567.468000000001</v>
      </c>
    </row>
    <row r="148" customFormat="false" ht="15.75" hidden="false" customHeight="true" outlineLevel="0" collapsed="false">
      <c r="B148" s="57" t="s">
        <v>36</v>
      </c>
      <c r="C148" s="58"/>
      <c r="D148" s="40" t="n">
        <v>154.489</v>
      </c>
      <c r="E148" s="40" t="n">
        <v>37.516</v>
      </c>
      <c r="F148" s="40" t="n">
        <v>0.337739256516645</v>
      </c>
      <c r="G148" s="41" t="s">
        <v>37</v>
      </c>
      <c r="H148" s="41" t="n">
        <v>0.337739256516645</v>
      </c>
      <c r="I148" s="41" t="s">
        <v>37</v>
      </c>
      <c r="J148" s="55"/>
      <c r="K148" s="43" t="n">
        <v>-0.682217263813017</v>
      </c>
      <c r="L148" s="56" t="n">
        <v>-2.69695596545474</v>
      </c>
      <c r="M148" s="40" t="n">
        <v>52.177</v>
      </c>
      <c r="N148" s="41" t="s">
        <v>37</v>
      </c>
      <c r="O148" s="41" t="n">
        <v>52.177</v>
      </c>
      <c r="P148" s="41" t="s">
        <v>37</v>
      </c>
      <c r="Q148" s="55"/>
      <c r="R148" s="41" t="n">
        <v>-79.801</v>
      </c>
      <c r="S148" s="56" t="n">
        <v>-101.179</v>
      </c>
      <c r="T148" s="45" t="n">
        <v>472.27766666666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9.608</v>
      </c>
      <c r="E150" s="40" t="n">
        <v>21.492</v>
      </c>
      <c r="F150" s="40" t="n">
        <v>0.517658442186744</v>
      </c>
      <c r="G150" s="41" t="s">
        <v>37</v>
      </c>
      <c r="H150" s="41" t="n">
        <v>0.517658442186744</v>
      </c>
      <c r="I150" s="41" t="s">
        <v>37</v>
      </c>
      <c r="J150" s="42"/>
      <c r="K150" s="43" t="n">
        <v>-0.963330487978376</v>
      </c>
      <c r="L150" s="44" t="n">
        <v>-1.89526335380607</v>
      </c>
      <c r="M150" s="40" t="n">
        <v>25.68</v>
      </c>
      <c r="N150" s="41" t="s">
        <v>37</v>
      </c>
      <c r="O150" s="41" t="n">
        <v>25.68</v>
      </c>
      <c r="P150" s="41" t="s">
        <v>37</v>
      </c>
      <c r="Q150" s="42"/>
      <c r="R150" s="41" t="n">
        <v>-27.085</v>
      </c>
      <c r="S150" s="44" t="n">
        <v>-40.733</v>
      </c>
      <c r="T150" s="45" t="n">
        <v>154.50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5.578</v>
      </c>
      <c r="E152" s="40" t="n">
        <v>24.772</v>
      </c>
      <c r="F152" s="40" t="n">
        <v>0.418523731331613</v>
      </c>
      <c r="G152" s="41" t="s">
        <v>37</v>
      </c>
      <c r="H152" s="41" t="n">
        <v>0.418523731331613</v>
      </c>
      <c r="I152" s="41" t="s">
        <v>37</v>
      </c>
      <c r="J152" s="42"/>
      <c r="K152" s="43" t="n">
        <v>-0.847394540942927</v>
      </c>
      <c r="L152" s="44" t="n">
        <v>-2.01445180041983</v>
      </c>
      <c r="M152" s="40" t="n">
        <v>10.705</v>
      </c>
      <c r="N152" s="41" t="s">
        <v>37</v>
      </c>
      <c r="O152" s="41" t="n">
        <v>10.705</v>
      </c>
      <c r="P152" s="41" t="s">
        <v>37</v>
      </c>
      <c r="Q152" s="42"/>
      <c r="R152" s="41" t="n">
        <v>-0.683</v>
      </c>
      <c r="S152" s="44" t="n">
        <v>-49.902</v>
      </c>
      <c r="T152" s="45" t="n">
        <v>146.22666666666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2.338</v>
      </c>
      <c r="E154" s="40" t="n">
        <v>4.16</v>
      </c>
      <c r="F154" s="40" t="n">
        <v>0.455725669263139</v>
      </c>
      <c r="G154" s="41" t="s">
        <v>37</v>
      </c>
      <c r="H154" s="41" t="n">
        <v>0.455725669263139</v>
      </c>
      <c r="I154" s="60" t="s">
        <v>37</v>
      </c>
      <c r="J154" s="55"/>
      <c r="K154" s="43" t="n">
        <v>3.02690064913632</v>
      </c>
      <c r="L154" s="56" t="n">
        <v>-2.19855769230769</v>
      </c>
      <c r="M154" s="40" t="n">
        <v>10.18</v>
      </c>
      <c r="N154" s="41" t="s">
        <v>37</v>
      </c>
      <c r="O154" s="41" t="n">
        <v>10.18</v>
      </c>
      <c r="P154" s="60" t="s">
        <v>37</v>
      </c>
      <c r="Q154" s="55"/>
      <c r="R154" s="41" t="n">
        <v>55.023</v>
      </c>
      <c r="S154" s="56" t="n">
        <v>-9.146</v>
      </c>
      <c r="T154" s="45" t="n">
        <v>-205.542333333334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409</v>
      </c>
      <c r="E156" s="40" t="s">
        <v>42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42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42</v>
      </c>
      <c r="T156" s="45" t="s">
        <v>3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63.588</v>
      </c>
      <c r="E165" s="33" t="n">
        <v>5993.085</v>
      </c>
      <c r="F165" s="33" t="n">
        <v>1.35677589747653</v>
      </c>
      <c r="G165" s="34" t="n">
        <v>-1.06797581691195</v>
      </c>
      <c r="H165" s="34" t="n">
        <v>0.288800080564573</v>
      </c>
      <c r="I165" s="34" t="s">
        <v>43</v>
      </c>
      <c r="J165" s="35"/>
      <c r="K165" s="34" t="n">
        <v>0.172096007155745</v>
      </c>
      <c r="L165" s="36" t="n">
        <v>-0.462270767059036</v>
      </c>
      <c r="M165" s="33" t="n">
        <v>30071.022</v>
      </c>
      <c r="N165" s="34" t="n">
        <v>-23670.176</v>
      </c>
      <c r="O165" s="34" t="n">
        <v>6400.846</v>
      </c>
      <c r="P165" s="34" t="s">
        <v>43</v>
      </c>
      <c r="Q165" s="35"/>
      <c r="R165" s="34" t="n">
        <v>2782.879</v>
      </c>
      <c r="S165" s="36" t="n">
        <v>-2770.428</v>
      </c>
      <c r="T165" s="37" t="n">
        <v>-23515.422333333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1903.494</v>
      </c>
      <c r="E166" s="40" t="n">
        <v>5903.874</v>
      </c>
      <c r="F166" s="40" t="n">
        <v>1.36826380302613</v>
      </c>
      <c r="G166" s="41" t="n">
        <v>-1.08065754258202</v>
      </c>
      <c r="H166" s="41" t="n">
        <v>0.28760626044411</v>
      </c>
      <c r="I166" s="41" t="s">
        <v>37</v>
      </c>
      <c r="J166" s="42"/>
      <c r="K166" s="43" t="n">
        <v>0.177264397529441</v>
      </c>
      <c r="L166" s="44" t="n">
        <v>-0.434997596493421</v>
      </c>
      <c r="M166" s="40" t="n">
        <v>29969.758</v>
      </c>
      <c r="N166" s="41" t="n">
        <v>-23670.176</v>
      </c>
      <c r="O166" s="41" t="n">
        <v>6299.582</v>
      </c>
      <c r="P166" s="41" t="s">
        <v>37</v>
      </c>
      <c r="Q166" s="42"/>
      <c r="R166" s="41" t="n">
        <v>2836.163</v>
      </c>
      <c r="S166" s="44" t="n">
        <v>-2568.171</v>
      </c>
      <c r="T166" s="45" t="n">
        <v>-24081.104666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60.094</v>
      </c>
      <c r="E169" s="40" t="n">
        <v>89.211</v>
      </c>
      <c r="F169" s="40" t="n">
        <v>0.389336163079502</v>
      </c>
      <c r="G169" s="41" t="s">
        <v>43</v>
      </c>
      <c r="H169" s="41" t="n">
        <v>0.389336163079502</v>
      </c>
      <c r="I169" s="41" t="s">
        <v>43</v>
      </c>
      <c r="J169" s="55"/>
      <c r="K169" s="43" t="n">
        <v>-0.311815686756436</v>
      </c>
      <c r="L169" s="56" t="n">
        <v>-2.26717557251908</v>
      </c>
      <c r="M169" s="40" t="n">
        <v>101.264</v>
      </c>
      <c r="N169" s="41" t="s">
        <v>43</v>
      </c>
      <c r="O169" s="41" t="n">
        <v>101.264</v>
      </c>
      <c r="P169" s="41" t="s">
        <v>43</v>
      </c>
      <c r="Q169" s="55"/>
      <c r="R169" s="41" t="n">
        <v>-53.284</v>
      </c>
      <c r="S169" s="56" t="n">
        <v>-202.257</v>
      </c>
      <c r="T169" s="45" t="n">
        <v>565.682333333334</v>
      </c>
    </row>
    <row r="170" customFormat="false" ht="15.75" hidden="false" customHeight="true" outlineLevel="0" collapsed="false">
      <c r="B170" s="57" t="s">
        <v>36</v>
      </c>
      <c r="C170" s="58"/>
      <c r="D170" s="40" t="n">
        <v>156.008</v>
      </c>
      <c r="E170" s="40" t="n">
        <v>36.591</v>
      </c>
      <c r="F170" s="40" t="n">
        <v>0.334681554792062</v>
      </c>
      <c r="G170" s="41" t="s">
        <v>37</v>
      </c>
      <c r="H170" s="41" t="n">
        <v>0.334681554792062</v>
      </c>
      <c r="I170" s="41" t="s">
        <v>37</v>
      </c>
      <c r="J170" s="55"/>
      <c r="K170" s="43" t="n">
        <v>-0.682381905423851</v>
      </c>
      <c r="L170" s="56" t="n">
        <v>-2.69692000765216</v>
      </c>
      <c r="M170" s="40" t="n">
        <v>52.213</v>
      </c>
      <c r="N170" s="41" t="s">
        <v>37</v>
      </c>
      <c r="O170" s="41" t="n">
        <v>52.213</v>
      </c>
      <c r="P170" s="41" t="s">
        <v>37</v>
      </c>
      <c r="Q170" s="55"/>
      <c r="R170" s="41" t="n">
        <v>-81.488</v>
      </c>
      <c r="S170" s="56" t="n">
        <v>-98.683</v>
      </c>
      <c r="T170" s="45" t="n">
        <v>469.1793333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51.616</v>
      </c>
      <c r="E172" s="40" t="n">
        <v>21.937</v>
      </c>
      <c r="F172" s="40" t="n">
        <v>0.518153285802852</v>
      </c>
      <c r="G172" s="41" t="s">
        <v>37</v>
      </c>
      <c r="H172" s="41" t="n">
        <v>0.518153285802852</v>
      </c>
      <c r="I172" s="41" t="s">
        <v>37</v>
      </c>
      <c r="J172" s="42"/>
      <c r="K172" s="43" t="n">
        <v>-0.965025775801071</v>
      </c>
      <c r="L172" s="44" t="n">
        <v>-1.89529106076492</v>
      </c>
      <c r="M172" s="40" t="n">
        <v>26.745</v>
      </c>
      <c r="N172" s="41" t="s">
        <v>37</v>
      </c>
      <c r="O172" s="41" t="n">
        <v>26.745</v>
      </c>
      <c r="P172" s="41" t="s">
        <v>37</v>
      </c>
      <c r="Q172" s="42"/>
      <c r="R172" s="41" t="n">
        <v>-28.641</v>
      </c>
      <c r="S172" s="44" t="n">
        <v>-41.577</v>
      </c>
      <c r="T172" s="45" t="n">
        <v>159.40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7.549</v>
      </c>
      <c r="E174" s="40" t="n">
        <v>26.523</v>
      </c>
      <c r="F174" s="40" t="n">
        <v>0.415078587244546</v>
      </c>
      <c r="G174" s="41" t="s">
        <v>37</v>
      </c>
      <c r="H174" s="41" t="n">
        <v>0.415078587244546</v>
      </c>
      <c r="I174" s="41" t="s">
        <v>37</v>
      </c>
      <c r="J174" s="42"/>
      <c r="K174" s="43" t="n">
        <v>-0.761208576998051</v>
      </c>
      <c r="L174" s="44" t="n">
        <v>-1.99690834370169</v>
      </c>
      <c r="M174" s="40" t="n">
        <v>11.435</v>
      </c>
      <c r="N174" s="41" t="s">
        <v>37</v>
      </c>
      <c r="O174" s="41" t="n">
        <v>11.435</v>
      </c>
      <c r="P174" s="41" t="s">
        <v>37</v>
      </c>
      <c r="Q174" s="42"/>
      <c r="R174" s="41" t="n">
        <v>-0.781</v>
      </c>
      <c r="S174" s="44" t="n">
        <v>-52.964</v>
      </c>
      <c r="T174" s="45" t="n">
        <v>155.13666666666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3.573</v>
      </c>
      <c r="E176" s="40" t="n">
        <v>4.16</v>
      </c>
      <c r="F176" s="40" t="n">
        <v>0.461163195180927</v>
      </c>
      <c r="G176" s="41" t="s">
        <v>37</v>
      </c>
      <c r="H176" s="41" t="n">
        <v>0.461163195180927</v>
      </c>
      <c r="I176" s="60" t="s">
        <v>37</v>
      </c>
      <c r="J176" s="55"/>
      <c r="K176" s="43" t="n">
        <v>2.96842322155257</v>
      </c>
      <c r="L176" s="56" t="n">
        <v>-2.17139423076923</v>
      </c>
      <c r="M176" s="40" t="n">
        <v>10.871</v>
      </c>
      <c r="N176" s="41" t="s">
        <v>37</v>
      </c>
      <c r="O176" s="41" t="n">
        <v>10.871</v>
      </c>
      <c r="P176" s="60" t="s">
        <v>37</v>
      </c>
      <c r="Q176" s="55"/>
      <c r="R176" s="41" t="n">
        <v>57.626</v>
      </c>
      <c r="S176" s="56" t="n">
        <v>-9.033</v>
      </c>
      <c r="T176" s="45" t="n">
        <v>-218.03466666666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348</v>
      </c>
      <c r="E178" s="40" t="s">
        <v>42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42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42</v>
      </c>
      <c r="T178" s="45" t="s">
        <v>3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161.877</v>
      </c>
      <c r="E187" s="33" t="n">
        <v>5994.942</v>
      </c>
      <c r="F187" s="33" t="n">
        <v>1.38649217302307</v>
      </c>
      <c r="G187" s="34" t="n">
        <v>-1.12532503451761</v>
      </c>
      <c r="H187" s="34" t="n">
        <v>0.261167138505461</v>
      </c>
      <c r="I187" s="34" t="s">
        <v>43</v>
      </c>
      <c r="J187" s="35"/>
      <c r="K187" s="34" t="n">
        <v>0.174293643167366</v>
      </c>
      <c r="L187" s="36" t="n">
        <v>-0.435277772495547</v>
      </c>
      <c r="M187" s="33" t="n">
        <v>30727.269</v>
      </c>
      <c r="N187" s="34" t="n">
        <v>-24939.315</v>
      </c>
      <c r="O187" s="34" t="n">
        <v>5787.954</v>
      </c>
      <c r="P187" s="34" t="s">
        <v>43</v>
      </c>
      <c r="Q187" s="35"/>
      <c r="R187" s="34" t="n">
        <v>2817.794</v>
      </c>
      <c r="S187" s="36" t="n">
        <v>-2609.465</v>
      </c>
      <c r="T187" s="37" t="n">
        <v>-21986.37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894.571</v>
      </c>
      <c r="E188" s="40" t="n">
        <v>5903.893</v>
      </c>
      <c r="F188" s="40" t="n">
        <v>1.39866650047631</v>
      </c>
      <c r="G188" s="41" t="n">
        <v>-1.13906388026511</v>
      </c>
      <c r="H188" s="41" t="n">
        <v>0.259602620211193</v>
      </c>
      <c r="I188" s="41" t="s">
        <v>37</v>
      </c>
      <c r="J188" s="42"/>
      <c r="K188" s="43" t="n">
        <v>0.179592197404013</v>
      </c>
      <c r="L188" s="44" t="n">
        <v>-0.407314292450761</v>
      </c>
      <c r="M188" s="40" t="n">
        <v>30623.203</v>
      </c>
      <c r="N188" s="41" t="n">
        <v>-24939.315</v>
      </c>
      <c r="O188" s="41" t="n">
        <v>5683.888</v>
      </c>
      <c r="P188" s="41" t="s">
        <v>37</v>
      </c>
      <c r="Q188" s="42"/>
      <c r="R188" s="41" t="n">
        <v>2871.801</v>
      </c>
      <c r="S188" s="44" t="n">
        <v>-2404.74</v>
      </c>
      <c r="T188" s="45" t="n">
        <v>-22553.479666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7.306</v>
      </c>
      <c r="E191" s="40" t="n">
        <v>91.049</v>
      </c>
      <c r="F191" s="40" t="n">
        <v>0.389314119398742</v>
      </c>
      <c r="G191" s="41" t="s">
        <v>43</v>
      </c>
      <c r="H191" s="41" t="n">
        <v>0.389314119398742</v>
      </c>
      <c r="I191" s="41" t="s">
        <v>43</v>
      </c>
      <c r="J191" s="55"/>
      <c r="K191" s="43" t="n">
        <v>-0.306410525539411</v>
      </c>
      <c r="L191" s="56" t="n">
        <v>-2.2485145361289</v>
      </c>
      <c r="M191" s="40" t="n">
        <v>104.066</v>
      </c>
      <c r="N191" s="41" t="s">
        <v>43</v>
      </c>
      <c r="O191" s="41" t="n">
        <v>104.066</v>
      </c>
      <c r="P191" s="41" t="s">
        <v>43</v>
      </c>
      <c r="Q191" s="55"/>
      <c r="R191" s="41" t="n">
        <v>-54.007</v>
      </c>
      <c r="S191" s="56" t="n">
        <v>-204.725</v>
      </c>
      <c r="T191" s="45" t="n">
        <v>567.10866666666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57.509</v>
      </c>
      <c r="E192" s="40" t="n">
        <v>35.668</v>
      </c>
      <c r="F192" s="40" t="n">
        <v>0.331695331695332</v>
      </c>
      <c r="G192" s="41" t="s">
        <v>37</v>
      </c>
      <c r="H192" s="41" t="n">
        <v>0.331695331695332</v>
      </c>
      <c r="I192" s="41" t="s">
        <v>37</v>
      </c>
      <c r="J192" s="55"/>
      <c r="K192" s="43" t="n">
        <v>-0.682528869592338</v>
      </c>
      <c r="L192" s="56" t="n">
        <v>-2.69689918133902</v>
      </c>
      <c r="M192" s="40" t="n">
        <v>52.245</v>
      </c>
      <c r="N192" s="41" t="s">
        <v>37</v>
      </c>
      <c r="O192" s="41" t="n">
        <v>52.245</v>
      </c>
      <c r="P192" s="41" t="s">
        <v>37</v>
      </c>
      <c r="Q192" s="55"/>
      <c r="R192" s="41" t="n">
        <v>-83.16</v>
      </c>
      <c r="S192" s="56" t="n">
        <v>-96.193</v>
      </c>
      <c r="T192" s="45" t="n">
        <v>466.0626666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54.54</v>
      </c>
      <c r="E194" s="40" t="n">
        <v>23.305</v>
      </c>
      <c r="F194" s="40" t="n">
        <v>0.518005133846718</v>
      </c>
      <c r="G194" s="41" t="s">
        <v>37</v>
      </c>
      <c r="H194" s="41" t="n">
        <v>0.518005133846718</v>
      </c>
      <c r="I194" s="41" t="s">
        <v>37</v>
      </c>
      <c r="J194" s="42"/>
      <c r="K194" s="43" t="n">
        <v>-0.966607971826477</v>
      </c>
      <c r="L194" s="44" t="n">
        <v>-1.89525852821283</v>
      </c>
      <c r="M194" s="40" t="n">
        <v>28.252</v>
      </c>
      <c r="N194" s="41" t="s">
        <v>37</v>
      </c>
      <c r="O194" s="41" t="n">
        <v>28.252</v>
      </c>
      <c r="P194" s="41" t="s">
        <v>37</v>
      </c>
      <c r="Q194" s="42"/>
      <c r="R194" s="41" t="n">
        <v>-30.192</v>
      </c>
      <c r="S194" s="44" t="n">
        <v>-44.169</v>
      </c>
      <c r="T194" s="45" t="n">
        <v>169.06633333333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9.164</v>
      </c>
      <c r="E196" s="40" t="n">
        <v>27.916</v>
      </c>
      <c r="F196" s="40" t="n">
        <v>0.411740501988753</v>
      </c>
      <c r="G196" s="41" t="s">
        <v>37</v>
      </c>
      <c r="H196" s="41" t="n">
        <v>0.411740501988753</v>
      </c>
      <c r="I196" s="41" t="s">
        <v>37</v>
      </c>
      <c r="J196" s="42"/>
      <c r="K196" s="43" t="n">
        <v>-0.70352564102564</v>
      </c>
      <c r="L196" s="44" t="n">
        <v>-1.98423842957444</v>
      </c>
      <c r="M196" s="40" t="n">
        <v>12.008</v>
      </c>
      <c r="N196" s="41" t="s">
        <v>37</v>
      </c>
      <c r="O196" s="41" t="n">
        <v>12.008</v>
      </c>
      <c r="P196" s="41" t="s">
        <v>37</v>
      </c>
      <c r="Q196" s="42"/>
      <c r="R196" s="41" t="n">
        <v>-0.878</v>
      </c>
      <c r="S196" s="44" t="n">
        <v>-55.392</v>
      </c>
      <c r="T196" s="45" t="n">
        <v>162.29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4.805</v>
      </c>
      <c r="E198" s="40" t="n">
        <v>4.16</v>
      </c>
      <c r="F198" s="40" t="n">
        <v>0.466075388026608</v>
      </c>
      <c r="G198" s="41" t="s">
        <v>37</v>
      </c>
      <c r="H198" s="41" t="n">
        <v>0.466075388026608</v>
      </c>
      <c r="I198" s="60" t="s">
        <v>37</v>
      </c>
      <c r="J198" s="55"/>
      <c r="K198" s="43" t="n">
        <v>2.91707435214338</v>
      </c>
      <c r="L198" s="56" t="n">
        <v>-2.15649038461538</v>
      </c>
      <c r="M198" s="40" t="n">
        <v>11.561</v>
      </c>
      <c r="N198" s="41" t="s">
        <v>37</v>
      </c>
      <c r="O198" s="41" t="n">
        <v>11.561</v>
      </c>
      <c r="P198" s="60" t="s">
        <v>37</v>
      </c>
      <c r="Q198" s="55"/>
      <c r="R198" s="41" t="n">
        <v>60.223</v>
      </c>
      <c r="S198" s="56" t="n">
        <v>-8.971</v>
      </c>
      <c r="T198" s="45" t="n">
        <v>-230.314333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288</v>
      </c>
      <c r="E200" s="40" t="s">
        <v>42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42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42</v>
      </c>
      <c r="T200" s="45" t="s">
        <v>3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153.74</v>
      </c>
      <c r="E209" s="33" t="n">
        <v>5992.926</v>
      </c>
      <c r="F209" s="33" t="n">
        <v>1.41662378451675</v>
      </c>
      <c r="G209" s="34" t="n">
        <v>-1.12579853334019</v>
      </c>
      <c r="H209" s="34" t="n">
        <v>0.290825251176551</v>
      </c>
      <c r="I209" s="34" t="s">
        <v>43</v>
      </c>
      <c r="J209" s="35"/>
      <c r="K209" s="34" t="n">
        <v>0.172339895750301</v>
      </c>
      <c r="L209" s="36" t="n">
        <v>-0.422650638436049</v>
      </c>
      <c r="M209" s="33" t="n">
        <v>31383.515</v>
      </c>
      <c r="N209" s="34" t="n">
        <v>-24940.648</v>
      </c>
      <c r="O209" s="34" t="n">
        <v>6442.867</v>
      </c>
      <c r="P209" s="34" t="s">
        <v>43</v>
      </c>
      <c r="Q209" s="35"/>
      <c r="R209" s="34" t="n">
        <v>2785.153</v>
      </c>
      <c r="S209" s="36" t="n">
        <v>-2532.914</v>
      </c>
      <c r="T209" s="37" t="n">
        <v>-24548.72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893.822</v>
      </c>
      <c r="E210" s="40" t="n">
        <v>5903.458</v>
      </c>
      <c r="F210" s="40" t="n">
        <v>1.42878022850464</v>
      </c>
      <c r="G210" s="41" t="n">
        <v>-1.13916373303848</v>
      </c>
      <c r="H210" s="41" t="n">
        <v>0.289616495466164</v>
      </c>
      <c r="I210" s="41" t="s">
        <v>37</v>
      </c>
      <c r="J210" s="42"/>
      <c r="K210" s="43" t="n">
        <v>0.177249185822161</v>
      </c>
      <c r="L210" s="44" t="n">
        <v>-0.395218870024992</v>
      </c>
      <c r="M210" s="40" t="n">
        <v>31281.46</v>
      </c>
      <c r="N210" s="41" t="n">
        <v>-24940.648</v>
      </c>
      <c r="O210" s="41" t="n">
        <v>6340.812</v>
      </c>
      <c r="P210" s="41" t="s">
        <v>37</v>
      </c>
      <c r="Q210" s="42"/>
      <c r="R210" s="41" t="n">
        <v>2834.279</v>
      </c>
      <c r="S210" s="44" t="n">
        <v>-2333.158</v>
      </c>
      <c r="T210" s="45" t="n">
        <v>-25087.08766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59.918</v>
      </c>
      <c r="E213" s="40" t="n">
        <v>89.468</v>
      </c>
      <c r="F213" s="40" t="n">
        <v>0.392643064351065</v>
      </c>
      <c r="G213" s="41" t="s">
        <v>43</v>
      </c>
      <c r="H213" s="41" t="n">
        <v>0.392643064351065</v>
      </c>
      <c r="I213" s="41" t="s">
        <v>43</v>
      </c>
      <c r="J213" s="55"/>
      <c r="K213" s="43" t="n">
        <v>-0.288213552361396</v>
      </c>
      <c r="L213" s="56" t="n">
        <v>-2.23270890150668</v>
      </c>
      <c r="M213" s="40" t="n">
        <v>102.055</v>
      </c>
      <c r="N213" s="41" t="s">
        <v>43</v>
      </c>
      <c r="O213" s="41" t="n">
        <v>102.055</v>
      </c>
      <c r="P213" s="41" t="s">
        <v>43</v>
      </c>
      <c r="Q213" s="55"/>
      <c r="R213" s="41" t="n">
        <v>-49.126</v>
      </c>
      <c r="S213" s="56" t="n">
        <v>-199.756</v>
      </c>
      <c r="T213" s="45" t="n">
        <v>538.365666666667</v>
      </c>
    </row>
    <row r="214" customFormat="false" ht="15.75" hidden="false" customHeight="true" outlineLevel="0" collapsed="false">
      <c r="B214" s="57" t="s">
        <v>36</v>
      </c>
      <c r="C214" s="58"/>
      <c r="D214" s="40" t="n">
        <v>147.535</v>
      </c>
      <c r="E214" s="40" t="n">
        <v>33.347</v>
      </c>
      <c r="F214" s="40" t="n">
        <v>0.331534890026096</v>
      </c>
      <c r="G214" s="41" t="s">
        <v>37</v>
      </c>
      <c r="H214" s="41" t="n">
        <v>0.331534890026096</v>
      </c>
      <c r="I214" s="41" t="s">
        <v>37</v>
      </c>
      <c r="J214" s="55"/>
      <c r="K214" s="43" t="n">
        <v>-0.682033138333275</v>
      </c>
      <c r="L214" s="56" t="n">
        <v>-2.69694425285633</v>
      </c>
      <c r="M214" s="40" t="n">
        <v>48.913</v>
      </c>
      <c r="N214" s="41" t="s">
        <v>37</v>
      </c>
      <c r="O214" s="41" t="n">
        <v>48.913</v>
      </c>
      <c r="P214" s="41" t="s">
        <v>37</v>
      </c>
      <c r="Q214" s="55"/>
      <c r="R214" s="41" t="n">
        <v>-77.88</v>
      </c>
      <c r="S214" s="56" t="n">
        <v>-89.935</v>
      </c>
      <c r="T214" s="45" t="n">
        <v>435.97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56.441</v>
      </c>
      <c r="E216" s="40" t="n">
        <v>23.948</v>
      </c>
      <c r="F216" s="40" t="n">
        <v>0.518204851083432</v>
      </c>
      <c r="G216" s="41" t="s">
        <v>37</v>
      </c>
      <c r="H216" s="41" t="n">
        <v>0.518204851083432</v>
      </c>
      <c r="I216" s="41" t="s">
        <v>37</v>
      </c>
      <c r="J216" s="42"/>
      <c r="K216" s="43" t="n">
        <v>-0.967870002769827</v>
      </c>
      <c r="L216" s="44" t="n">
        <v>-1.89531484883915</v>
      </c>
      <c r="M216" s="40" t="n">
        <v>29.248</v>
      </c>
      <c r="N216" s="41" t="s">
        <v>37</v>
      </c>
      <c r="O216" s="41" t="n">
        <v>29.248</v>
      </c>
      <c r="P216" s="41" t="s">
        <v>37</v>
      </c>
      <c r="Q216" s="42"/>
      <c r="R216" s="41" t="n">
        <v>-31.449</v>
      </c>
      <c r="S216" s="44" t="n">
        <v>-45.389</v>
      </c>
      <c r="T216" s="45" t="n">
        <v>174.49666666666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9.514</v>
      </c>
      <c r="E218" s="40" t="n">
        <v>28.047</v>
      </c>
      <c r="F218" s="40" t="n">
        <v>0.40926340042014</v>
      </c>
      <c r="G218" s="41" t="s">
        <v>37</v>
      </c>
      <c r="H218" s="41" t="n">
        <v>0.40926340042014</v>
      </c>
      <c r="I218" s="41" t="s">
        <v>37</v>
      </c>
      <c r="J218" s="42"/>
      <c r="K218" s="43" t="n">
        <v>-0.665303340149965</v>
      </c>
      <c r="L218" s="44" t="n">
        <v>-1.98153100153314</v>
      </c>
      <c r="M218" s="40" t="n">
        <v>12.079</v>
      </c>
      <c r="N218" s="41" t="s">
        <v>37</v>
      </c>
      <c r="O218" s="41" t="n">
        <v>12.079</v>
      </c>
      <c r="P218" s="41" t="s">
        <v>37</v>
      </c>
      <c r="Q218" s="42"/>
      <c r="R218" s="41" t="n">
        <v>-0.976</v>
      </c>
      <c r="S218" s="44" t="n">
        <v>-55.576</v>
      </c>
      <c r="T218" s="45" t="n">
        <v>163.0676666666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5.225</v>
      </c>
      <c r="E220" s="40" t="n">
        <v>4.126</v>
      </c>
      <c r="F220" s="40" t="n">
        <v>0.468384539147671</v>
      </c>
      <c r="G220" s="41" t="s">
        <v>37</v>
      </c>
      <c r="H220" s="41" t="n">
        <v>0.468384539147671</v>
      </c>
      <c r="I220" s="60" t="s">
        <v>37</v>
      </c>
      <c r="J220" s="55"/>
      <c r="K220" s="43" t="n">
        <v>2.89961609554955</v>
      </c>
      <c r="L220" s="56" t="n">
        <v>-2.1463887542414</v>
      </c>
      <c r="M220" s="40" t="n">
        <v>11.815</v>
      </c>
      <c r="N220" s="41" t="s">
        <v>37</v>
      </c>
      <c r="O220" s="41" t="n">
        <v>11.815</v>
      </c>
      <c r="P220" s="60" t="s">
        <v>37</v>
      </c>
      <c r="Q220" s="55"/>
      <c r="R220" s="41" t="n">
        <v>61.179</v>
      </c>
      <c r="S220" s="56" t="n">
        <v>-8.856</v>
      </c>
      <c r="T220" s="45" t="n">
        <v>-235.17266666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203</v>
      </c>
      <c r="E222" s="40" t="s">
        <v>42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42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42</v>
      </c>
      <c r="T222" s="45" t="s">
        <v>3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152.004</v>
      </c>
      <c r="E231" s="33" t="n">
        <v>5993.605</v>
      </c>
      <c r="F231" s="33" t="n">
        <v>1.44454867379042</v>
      </c>
      <c r="G231" s="34" t="n">
        <v>-1.13484897348339</v>
      </c>
      <c r="H231" s="34" t="n">
        <v>0.309699700307024</v>
      </c>
      <c r="I231" s="34" t="s">
        <v>43</v>
      </c>
      <c r="J231" s="35"/>
      <c r="K231" s="34" t="n">
        <v>0.174653813165525</v>
      </c>
      <c r="L231" s="36" t="n">
        <v>-0.41326163469231</v>
      </c>
      <c r="M231" s="33" t="n">
        <v>31999.648</v>
      </c>
      <c r="N231" s="34" t="n">
        <v>-25139.179</v>
      </c>
      <c r="O231" s="34" t="n">
        <v>6860.46900000001</v>
      </c>
      <c r="P231" s="34" t="s">
        <v>43</v>
      </c>
      <c r="Q231" s="35"/>
      <c r="R231" s="34" t="n">
        <v>2822.126</v>
      </c>
      <c r="S231" s="36" t="n">
        <v>-2476.927</v>
      </c>
      <c r="T231" s="37" t="n">
        <v>-26420.782666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898.996</v>
      </c>
      <c r="E232" s="40" t="n">
        <v>5905.38</v>
      </c>
      <c r="F232" s="40" t="n">
        <v>1.45666449731303</v>
      </c>
      <c r="G232" s="41" t="n">
        <v>-1.14796034484869</v>
      </c>
      <c r="H232" s="41" t="n">
        <v>0.308704152464342</v>
      </c>
      <c r="I232" s="41" t="s">
        <v>37</v>
      </c>
      <c r="J232" s="42"/>
      <c r="K232" s="43" t="n">
        <v>0.179244205938169</v>
      </c>
      <c r="L232" s="44" t="n">
        <v>-0.386361080912659</v>
      </c>
      <c r="M232" s="40" t="n">
        <v>31899.49</v>
      </c>
      <c r="N232" s="41" t="n">
        <v>-25139.179</v>
      </c>
      <c r="O232" s="41" t="n">
        <v>6760.31100000001</v>
      </c>
      <c r="P232" s="41" t="s">
        <v>37</v>
      </c>
      <c r="Q232" s="42"/>
      <c r="R232" s="41" t="n">
        <v>2866.763</v>
      </c>
      <c r="S232" s="44" t="n">
        <v>-2281.609</v>
      </c>
      <c r="T232" s="45" t="n">
        <v>-26933.371666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53.008</v>
      </c>
      <c r="E235" s="40" t="n">
        <v>88.225</v>
      </c>
      <c r="F235" s="40" t="n">
        <v>0.395868905331057</v>
      </c>
      <c r="G235" s="41" t="s">
        <v>43</v>
      </c>
      <c r="H235" s="41" t="n">
        <v>0.395868905331057</v>
      </c>
      <c r="I235" s="41" t="s">
        <v>43</v>
      </c>
      <c r="J235" s="55"/>
      <c r="K235" s="43" t="n">
        <v>-0.270883525606404</v>
      </c>
      <c r="L235" s="56" t="n">
        <v>-2.21386228393313</v>
      </c>
      <c r="M235" s="40" t="n">
        <v>100.158</v>
      </c>
      <c r="N235" s="41" t="s">
        <v>43</v>
      </c>
      <c r="O235" s="41" t="n">
        <v>100.158</v>
      </c>
      <c r="P235" s="41" t="s">
        <v>43</v>
      </c>
      <c r="Q235" s="55"/>
      <c r="R235" s="41" t="n">
        <v>-44.637</v>
      </c>
      <c r="S235" s="56" t="n">
        <v>-195.318</v>
      </c>
      <c r="T235" s="45" t="n">
        <v>512.589000000001</v>
      </c>
    </row>
    <row r="236" customFormat="false" ht="15.75" hidden="false" customHeight="true" outlineLevel="0" collapsed="false">
      <c r="B236" s="57" t="s">
        <v>36</v>
      </c>
      <c r="C236" s="58"/>
      <c r="D236" s="40" t="n">
        <v>137.579</v>
      </c>
      <c r="E236" s="40" t="n">
        <v>31.047</v>
      </c>
      <c r="F236" s="40" t="n">
        <v>0.3314095901264</v>
      </c>
      <c r="G236" s="41" t="s">
        <v>37</v>
      </c>
      <c r="H236" s="41" t="n">
        <v>0.3314095901264</v>
      </c>
      <c r="I236" s="41" t="s">
        <v>37</v>
      </c>
      <c r="J236" s="55"/>
      <c r="K236" s="43" t="n">
        <v>-0.6814666015845</v>
      </c>
      <c r="L236" s="56" t="n">
        <v>-2.69691113473121</v>
      </c>
      <c r="M236" s="40" t="n">
        <v>45.595</v>
      </c>
      <c r="N236" s="41" t="s">
        <v>37</v>
      </c>
      <c r="O236" s="41" t="n">
        <v>45.595</v>
      </c>
      <c r="P236" s="41" t="s">
        <v>37</v>
      </c>
      <c r="Q236" s="55"/>
      <c r="R236" s="41" t="n">
        <v>-72.598</v>
      </c>
      <c r="S236" s="56" t="n">
        <v>-83.731</v>
      </c>
      <c r="T236" s="45" t="n">
        <v>406.02466666666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58.277</v>
      </c>
      <c r="E238" s="40" t="n">
        <v>24.526</v>
      </c>
      <c r="F238" s="40" t="n">
        <v>0.518437805652316</v>
      </c>
      <c r="G238" s="41" t="s">
        <v>37</v>
      </c>
      <c r="H238" s="41" t="n">
        <v>0.518437805652316</v>
      </c>
      <c r="I238" s="41" t="s">
        <v>37</v>
      </c>
      <c r="J238" s="42"/>
      <c r="K238" s="43" t="n">
        <v>-0.96906758318272</v>
      </c>
      <c r="L238" s="44" t="n">
        <v>-1.89525401614613</v>
      </c>
      <c r="M238" s="40" t="n">
        <v>30.213</v>
      </c>
      <c r="N238" s="41" t="s">
        <v>37</v>
      </c>
      <c r="O238" s="41" t="n">
        <v>30.213</v>
      </c>
      <c r="P238" s="41" t="s">
        <v>37</v>
      </c>
      <c r="Q238" s="42"/>
      <c r="R238" s="41" t="n">
        <v>-32.707</v>
      </c>
      <c r="S238" s="44" t="n">
        <v>-46.483</v>
      </c>
      <c r="T238" s="45" t="n">
        <v>179.58233333333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30.235</v>
      </c>
      <c r="E240" s="40" t="n">
        <v>28.403</v>
      </c>
      <c r="F240" s="40" t="n">
        <v>0.40621795931867</v>
      </c>
      <c r="G240" s="41" t="s">
        <v>37</v>
      </c>
      <c r="H240" s="41" t="n">
        <v>0.40621795931867</v>
      </c>
      <c r="I240" s="41" t="s">
        <v>37</v>
      </c>
      <c r="J240" s="42"/>
      <c r="K240" s="43" t="n">
        <v>-0.799126637554585</v>
      </c>
      <c r="L240" s="44" t="n">
        <v>-1.97271414991374</v>
      </c>
      <c r="M240" s="40" t="n">
        <v>12.282</v>
      </c>
      <c r="N240" s="41" t="s">
        <v>37</v>
      </c>
      <c r="O240" s="41" t="n">
        <v>12.282</v>
      </c>
      <c r="P240" s="41" t="s">
        <v>37</v>
      </c>
      <c r="Q240" s="42"/>
      <c r="R240" s="41" t="n">
        <v>-1.464</v>
      </c>
      <c r="S240" s="44" t="n">
        <v>-56.031</v>
      </c>
      <c r="T240" s="45" t="n">
        <v>165.781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5.799</v>
      </c>
      <c r="E242" s="40" t="n">
        <v>4.249</v>
      </c>
      <c r="F242" s="40" t="n">
        <v>0.46777006860731</v>
      </c>
      <c r="G242" s="41" t="s">
        <v>37</v>
      </c>
      <c r="H242" s="41" t="n">
        <v>0.46777006860731</v>
      </c>
      <c r="I242" s="60" t="s">
        <v>37</v>
      </c>
      <c r="J242" s="55"/>
      <c r="K242" s="43" t="n">
        <v>2.88315545243619</v>
      </c>
      <c r="L242" s="56" t="n">
        <v>-2.13532595904919</v>
      </c>
      <c r="M242" s="40" t="n">
        <v>12.068</v>
      </c>
      <c r="N242" s="41" t="s">
        <v>37</v>
      </c>
      <c r="O242" s="41" t="n">
        <v>12.068</v>
      </c>
      <c r="P242" s="60" t="s">
        <v>37</v>
      </c>
      <c r="Q242" s="55"/>
      <c r="R242" s="41" t="n">
        <v>62.132</v>
      </c>
      <c r="S242" s="56" t="n">
        <v>-9.073</v>
      </c>
      <c r="T242" s="45" t="n">
        <v>-238.79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118</v>
      </c>
      <c r="E244" s="40" t="s">
        <v>42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42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42</v>
      </c>
      <c r="T244" s="45" t="s">
        <v>3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143.437</v>
      </c>
      <c r="E253" s="33" t="n">
        <v>5991.023</v>
      </c>
      <c r="F253" s="33" t="n">
        <v>1.46957999338585</v>
      </c>
      <c r="G253" s="34" t="n">
        <v>-1.10013093270028</v>
      </c>
      <c r="H253" s="34" t="n">
        <v>0.369449060685566</v>
      </c>
      <c r="I253" s="34" t="s">
        <v>43</v>
      </c>
      <c r="J253" s="35"/>
      <c r="K253" s="34" t="n">
        <v>0.16637655523193</v>
      </c>
      <c r="L253" s="36" t="n">
        <v>-0.407187887611181</v>
      </c>
      <c r="M253" s="33" t="n">
        <v>32541.552</v>
      </c>
      <c r="N253" s="34" t="n">
        <v>-24360.68</v>
      </c>
      <c r="O253" s="34" t="n">
        <v>8180.872</v>
      </c>
      <c r="P253" s="34" t="s">
        <v>43</v>
      </c>
      <c r="Q253" s="35"/>
      <c r="R253" s="34" t="n">
        <v>2687.383</v>
      </c>
      <c r="S253" s="36" t="n">
        <v>-2439.472</v>
      </c>
      <c r="T253" s="37" t="n">
        <v>-30905.537666666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898.523</v>
      </c>
      <c r="E254" s="40" t="n">
        <v>5905.123</v>
      </c>
      <c r="F254" s="40" t="n">
        <v>1.48154517087751</v>
      </c>
      <c r="G254" s="41" t="n">
        <v>-1.11243484320838</v>
      </c>
      <c r="H254" s="41" t="n">
        <v>0.369110327669131</v>
      </c>
      <c r="I254" s="41" t="s">
        <v>37</v>
      </c>
      <c r="J254" s="42"/>
      <c r="K254" s="43" t="n">
        <v>0.17052590443558</v>
      </c>
      <c r="L254" s="44" t="n">
        <v>-0.381120088438463</v>
      </c>
      <c r="M254" s="40" t="n">
        <v>32443.651</v>
      </c>
      <c r="N254" s="41" t="n">
        <v>-24360.68</v>
      </c>
      <c r="O254" s="41" t="n">
        <v>8082.971</v>
      </c>
      <c r="P254" s="41" t="s">
        <v>37</v>
      </c>
      <c r="Q254" s="42"/>
      <c r="R254" s="41" t="n">
        <v>2727.289</v>
      </c>
      <c r="S254" s="44" t="n">
        <v>-2250.561</v>
      </c>
      <c r="T254" s="45" t="n">
        <v>-31385.56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44.914</v>
      </c>
      <c r="E257" s="40" t="n">
        <v>85.9</v>
      </c>
      <c r="F257" s="40" t="n">
        <v>0.399736233943343</v>
      </c>
      <c r="G257" s="41" t="s">
        <v>43</v>
      </c>
      <c r="H257" s="41" t="n">
        <v>0.399736233943343</v>
      </c>
      <c r="I257" s="41" t="s">
        <v>43</v>
      </c>
      <c r="J257" s="55"/>
      <c r="K257" s="43" t="n">
        <v>-0.250959035053517</v>
      </c>
      <c r="L257" s="56" t="n">
        <v>-2.19919674039581</v>
      </c>
      <c r="M257" s="40" t="n">
        <v>97.901</v>
      </c>
      <c r="N257" s="41" t="s">
        <v>43</v>
      </c>
      <c r="O257" s="41" t="n">
        <v>97.901</v>
      </c>
      <c r="P257" s="41" t="s">
        <v>43</v>
      </c>
      <c r="Q257" s="55"/>
      <c r="R257" s="41" t="n">
        <v>-39.906</v>
      </c>
      <c r="S257" s="56" t="n">
        <v>-188.911</v>
      </c>
      <c r="T257" s="45" t="n">
        <v>480.02533333333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7.609</v>
      </c>
      <c r="E258" s="40" t="n">
        <v>28.736</v>
      </c>
      <c r="F258" s="40" t="n">
        <v>0.331230555838538</v>
      </c>
      <c r="G258" s="41" t="s">
        <v>37</v>
      </c>
      <c r="H258" s="41" t="n">
        <v>0.331230555838538</v>
      </c>
      <c r="I258" s="41" t="s">
        <v>37</v>
      </c>
      <c r="J258" s="55"/>
      <c r="K258" s="43" t="n">
        <v>-0.68081275980298</v>
      </c>
      <c r="L258" s="56" t="n">
        <v>-2.69696547884187</v>
      </c>
      <c r="M258" s="40" t="n">
        <v>42.268</v>
      </c>
      <c r="N258" s="41" t="s">
        <v>37</v>
      </c>
      <c r="O258" s="41" t="n">
        <v>42.268</v>
      </c>
      <c r="P258" s="41" t="s">
        <v>37</v>
      </c>
      <c r="Q258" s="55"/>
      <c r="R258" s="41" t="n">
        <v>-67.314</v>
      </c>
      <c r="S258" s="56" t="n">
        <v>-77.5</v>
      </c>
      <c r="T258" s="45" t="n">
        <v>376.00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9.737</v>
      </c>
      <c r="E260" s="40" t="n">
        <v>24.461</v>
      </c>
      <c r="F260" s="40" t="n">
        <v>0.519175720240387</v>
      </c>
      <c r="G260" s="41" t="s">
        <v>37</v>
      </c>
      <c r="H260" s="41" t="n">
        <v>0.519175720240387</v>
      </c>
      <c r="I260" s="41" t="s">
        <v>37</v>
      </c>
      <c r="J260" s="42"/>
      <c r="K260" s="43" t="n">
        <v>-0.96975280644064</v>
      </c>
      <c r="L260" s="44" t="n">
        <v>-1.89526184538653</v>
      </c>
      <c r="M260" s="40" t="n">
        <v>31.014</v>
      </c>
      <c r="N260" s="41" t="s">
        <v>37</v>
      </c>
      <c r="O260" s="41" t="n">
        <v>31.014</v>
      </c>
      <c r="P260" s="41" t="s">
        <v>37</v>
      </c>
      <c r="Q260" s="42"/>
      <c r="R260" s="41" t="n">
        <v>-34.209</v>
      </c>
      <c r="S260" s="44" t="n">
        <v>-46.36</v>
      </c>
      <c r="T260" s="45" t="n">
        <v>181.701666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30.351</v>
      </c>
      <c r="E262" s="40" t="n">
        <v>28.52</v>
      </c>
      <c r="F262" s="40" t="n">
        <v>0.40519258014563</v>
      </c>
      <c r="G262" s="41" t="s">
        <v>37</v>
      </c>
      <c r="H262" s="41" t="n">
        <v>0.40519258014563</v>
      </c>
      <c r="I262" s="41" t="s">
        <v>37</v>
      </c>
      <c r="J262" s="42"/>
      <c r="K262" s="43" t="n">
        <v>-0.799563080283998</v>
      </c>
      <c r="L262" s="44" t="n">
        <v>-1.9679873772791</v>
      </c>
      <c r="M262" s="40" t="n">
        <v>12.298</v>
      </c>
      <c r="N262" s="41" t="s">
        <v>37</v>
      </c>
      <c r="O262" s="41" t="n">
        <v>12.298</v>
      </c>
      <c r="P262" s="41" t="s">
        <v>37</v>
      </c>
      <c r="Q262" s="42"/>
      <c r="R262" s="41" t="n">
        <v>-1.464</v>
      </c>
      <c r="S262" s="44" t="n">
        <v>-56.127</v>
      </c>
      <c r="T262" s="45" t="n">
        <v>166.074333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6.184</v>
      </c>
      <c r="E264" s="40" t="n">
        <v>4.183</v>
      </c>
      <c r="F264" s="40" t="n">
        <v>0.470554537121907</v>
      </c>
      <c r="G264" s="41" t="s">
        <v>37</v>
      </c>
      <c r="H264" s="41" t="n">
        <v>0.470554537121907</v>
      </c>
      <c r="I264" s="60" t="s">
        <v>37</v>
      </c>
      <c r="J264" s="55"/>
      <c r="K264" s="43" t="n">
        <v>2.8671878550975</v>
      </c>
      <c r="L264" s="56" t="n">
        <v>-2.13339708343294</v>
      </c>
      <c r="M264" s="40" t="n">
        <v>12.321</v>
      </c>
      <c r="N264" s="41" t="s">
        <v>37</v>
      </c>
      <c r="O264" s="41" t="n">
        <v>12.321</v>
      </c>
      <c r="P264" s="60" t="s">
        <v>37</v>
      </c>
      <c r="Q264" s="55"/>
      <c r="R264" s="41" t="n">
        <v>63.081</v>
      </c>
      <c r="S264" s="56" t="n">
        <v>-8.924</v>
      </c>
      <c r="T264" s="45" t="n">
        <v>-243.752666666667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033</v>
      </c>
      <c r="E266" s="40" t="s">
        <v>42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42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42</v>
      </c>
      <c r="T266" s="45" t="s">
        <v>3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128.725</v>
      </c>
      <c r="E275" s="33" t="n">
        <v>5986.046</v>
      </c>
      <c r="F275" s="33" t="n">
        <v>1.49504582844244</v>
      </c>
      <c r="G275" s="34" t="n">
        <v>-1.11604654131677</v>
      </c>
      <c r="H275" s="34" t="n">
        <v>0.37899928712567</v>
      </c>
      <c r="I275" s="34" t="s">
        <v>43</v>
      </c>
      <c r="J275" s="35"/>
      <c r="K275" s="34" t="n">
        <v>0.154052496490824</v>
      </c>
      <c r="L275" s="36" t="n">
        <v>-0.397530022321913</v>
      </c>
      <c r="M275" s="33" t="n">
        <v>33083.458</v>
      </c>
      <c r="N275" s="34" t="n">
        <v>-24696.687</v>
      </c>
      <c r="O275" s="34" t="n">
        <v>8386.771</v>
      </c>
      <c r="P275" s="34" t="s">
        <v>43</v>
      </c>
      <c r="Q275" s="35"/>
      <c r="R275" s="34" t="n">
        <v>2486.82</v>
      </c>
      <c r="S275" s="36" t="n">
        <v>-2379.633</v>
      </c>
      <c r="T275" s="37" t="n">
        <v>-31144.512666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893.512</v>
      </c>
      <c r="E276" s="40" t="n">
        <v>5903.362</v>
      </c>
      <c r="F276" s="40" t="n">
        <v>1.5067518176161</v>
      </c>
      <c r="G276" s="41" t="n">
        <v>-1.12803679007735</v>
      </c>
      <c r="H276" s="41" t="n">
        <v>0.378715027538752</v>
      </c>
      <c r="I276" s="41" t="s">
        <v>37</v>
      </c>
      <c r="J276" s="42"/>
      <c r="K276" s="43" t="n">
        <v>0.157612842906414</v>
      </c>
      <c r="L276" s="44" t="n">
        <v>-0.372670183532706</v>
      </c>
      <c r="M276" s="40" t="n">
        <v>32988.089</v>
      </c>
      <c r="N276" s="41" t="n">
        <v>-24696.687</v>
      </c>
      <c r="O276" s="41" t="n">
        <v>8291.402</v>
      </c>
      <c r="P276" s="41" t="s">
        <v>37</v>
      </c>
      <c r="Q276" s="42"/>
      <c r="R276" s="41" t="n">
        <v>2520.253</v>
      </c>
      <c r="S276" s="44" t="n">
        <v>-2200.007</v>
      </c>
      <c r="T276" s="45" t="n">
        <v>-31576.0426666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35.213</v>
      </c>
      <c r="E279" s="40" t="n">
        <v>82.684</v>
      </c>
      <c r="F279" s="40" t="n">
        <v>0.405458031656414</v>
      </c>
      <c r="G279" s="41" t="s">
        <v>43</v>
      </c>
      <c r="H279" s="41" t="n">
        <v>0.405458031656414</v>
      </c>
      <c r="I279" s="41" t="s">
        <v>43</v>
      </c>
      <c r="J279" s="55"/>
      <c r="K279" s="43" t="n">
        <v>-0.219191104642396</v>
      </c>
      <c r="L279" s="56" t="n">
        <v>-2.17243964975086</v>
      </c>
      <c r="M279" s="40" t="n">
        <v>95.369</v>
      </c>
      <c r="N279" s="41" t="s">
        <v>43</v>
      </c>
      <c r="O279" s="41" t="n">
        <v>95.369</v>
      </c>
      <c r="P279" s="41" t="s">
        <v>43</v>
      </c>
      <c r="Q279" s="55"/>
      <c r="R279" s="41" t="n">
        <v>-33.433</v>
      </c>
      <c r="S279" s="56" t="n">
        <v>-179.626</v>
      </c>
      <c r="T279" s="45" t="n">
        <v>431.530000000001</v>
      </c>
    </row>
    <row r="280" customFormat="false" ht="15.75" hidden="false" customHeight="true" outlineLevel="0" collapsed="false">
      <c r="B280" s="57" t="s">
        <v>36</v>
      </c>
      <c r="C280" s="58"/>
      <c r="D280" s="40" t="n">
        <v>115.28</v>
      </c>
      <c r="E280" s="40" t="n">
        <v>25.533</v>
      </c>
      <c r="F280" s="40" t="n">
        <v>0.329875086745316</v>
      </c>
      <c r="G280" s="41" t="s">
        <v>37</v>
      </c>
      <c r="H280" s="41" t="n">
        <v>0.329875086745316</v>
      </c>
      <c r="I280" s="41" t="s">
        <v>37</v>
      </c>
      <c r="J280" s="55"/>
      <c r="K280" s="43" t="n">
        <v>-0.681114689070387</v>
      </c>
      <c r="L280" s="56" t="n">
        <v>-2.69690204832961</v>
      </c>
      <c r="M280" s="40" t="n">
        <v>38.028</v>
      </c>
      <c r="N280" s="41" t="s">
        <v>37</v>
      </c>
      <c r="O280" s="41" t="n">
        <v>38.028</v>
      </c>
      <c r="P280" s="41" t="s">
        <v>37</v>
      </c>
      <c r="Q280" s="55"/>
      <c r="R280" s="41" t="n">
        <v>-61.128</v>
      </c>
      <c r="S280" s="56" t="n">
        <v>-68.86</v>
      </c>
      <c r="T280" s="45" t="n">
        <v>337.18666666666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62.451</v>
      </c>
      <c r="E282" s="40" t="n">
        <v>25.246</v>
      </c>
      <c r="F282" s="40" t="n">
        <v>0.519479271749051</v>
      </c>
      <c r="G282" s="41" t="s">
        <v>37</v>
      </c>
      <c r="H282" s="41" t="n">
        <v>0.519479271749051</v>
      </c>
      <c r="I282" s="41" t="s">
        <v>37</v>
      </c>
      <c r="J282" s="42"/>
      <c r="K282" s="43" t="n">
        <v>-0.969708372530574</v>
      </c>
      <c r="L282" s="44" t="n">
        <v>-1.89523092767171</v>
      </c>
      <c r="M282" s="40" t="n">
        <v>32.442</v>
      </c>
      <c r="N282" s="41" t="s">
        <v>37</v>
      </c>
      <c r="O282" s="41" t="n">
        <v>32.442</v>
      </c>
      <c r="P282" s="41" t="s">
        <v>37</v>
      </c>
      <c r="Q282" s="42"/>
      <c r="R282" s="41" t="n">
        <v>-36.078</v>
      </c>
      <c r="S282" s="44" t="n">
        <v>-47.847</v>
      </c>
      <c r="T282" s="45" t="n">
        <v>188.77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30.167</v>
      </c>
      <c r="E284" s="40" t="n">
        <v>28.335</v>
      </c>
      <c r="F284" s="40" t="n">
        <v>0.403387807869526</v>
      </c>
      <c r="G284" s="41" t="s">
        <v>37</v>
      </c>
      <c r="H284" s="41" t="n">
        <v>0.403387807869526</v>
      </c>
      <c r="I284" s="41" t="s">
        <v>37</v>
      </c>
      <c r="J284" s="42"/>
      <c r="K284" s="43" t="n">
        <v>-0.799126637554586</v>
      </c>
      <c r="L284" s="44" t="n">
        <v>-1.95334392094583</v>
      </c>
      <c r="M284" s="40" t="n">
        <v>12.169</v>
      </c>
      <c r="N284" s="41" t="s">
        <v>37</v>
      </c>
      <c r="O284" s="41" t="n">
        <v>12.169</v>
      </c>
      <c r="P284" s="41" t="s">
        <v>37</v>
      </c>
      <c r="Q284" s="42"/>
      <c r="R284" s="41" t="n">
        <v>-1.464</v>
      </c>
      <c r="S284" s="44" t="n">
        <v>-55.348</v>
      </c>
      <c r="T284" s="45" t="n">
        <v>163.69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6.302</v>
      </c>
      <c r="E286" s="40" t="n">
        <v>3.57</v>
      </c>
      <c r="F286" s="40" t="n">
        <v>0.48399361265303</v>
      </c>
      <c r="G286" s="41" t="s">
        <v>37</v>
      </c>
      <c r="H286" s="41" t="n">
        <v>0.48399361265303</v>
      </c>
      <c r="I286" s="60" t="s">
        <v>37</v>
      </c>
      <c r="J286" s="55"/>
      <c r="K286" s="43" t="n">
        <v>2.86983107513637</v>
      </c>
      <c r="L286" s="56" t="n">
        <v>-2.12072829131653</v>
      </c>
      <c r="M286" s="40" t="n">
        <v>12.73</v>
      </c>
      <c r="N286" s="41" t="s">
        <v>37</v>
      </c>
      <c r="O286" s="41" t="n">
        <v>12.73</v>
      </c>
      <c r="P286" s="60" t="s">
        <v>37</v>
      </c>
      <c r="Q286" s="55"/>
      <c r="R286" s="41" t="n">
        <v>65.237</v>
      </c>
      <c r="S286" s="56" t="n">
        <v>-7.571</v>
      </c>
      <c r="T286" s="45" t="n">
        <v>-258.11866666666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013</v>
      </c>
      <c r="E288" s="40" t="s">
        <v>42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42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42</v>
      </c>
      <c r="T288" s="45" t="s">
        <v>3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109.578</v>
      </c>
      <c r="E297" s="33" t="n">
        <v>5983.128</v>
      </c>
      <c r="F297" s="33" t="n">
        <v>1.52085046580265</v>
      </c>
      <c r="G297" s="34" t="n">
        <v>-1.13572122452993</v>
      </c>
      <c r="H297" s="34" t="n">
        <v>0.385129241272719</v>
      </c>
      <c r="I297" s="34" t="s">
        <v>43</v>
      </c>
      <c r="J297" s="35"/>
      <c r="K297" s="34" t="n">
        <v>0.142800244319115</v>
      </c>
      <c r="L297" s="36" t="n">
        <v>-0.394499833531892</v>
      </c>
      <c r="M297" s="33" t="n">
        <v>33625.362</v>
      </c>
      <c r="N297" s="34" t="n">
        <v>-25110.317</v>
      </c>
      <c r="O297" s="34" t="n">
        <v>8515.045</v>
      </c>
      <c r="P297" s="34" t="s">
        <v>43</v>
      </c>
      <c r="Q297" s="35"/>
      <c r="R297" s="34" t="n">
        <v>2302.861</v>
      </c>
      <c r="S297" s="36" t="n">
        <v>-2360.343</v>
      </c>
      <c r="T297" s="37" t="n">
        <v>-31011.0643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882.929</v>
      </c>
      <c r="E298" s="40" t="n">
        <v>5902.717</v>
      </c>
      <c r="F298" s="40" t="n">
        <v>1.5323297443409</v>
      </c>
      <c r="G298" s="41" t="n">
        <v>-1.14748427872704</v>
      </c>
      <c r="H298" s="41" t="n">
        <v>0.384845465613858</v>
      </c>
      <c r="I298" s="41" t="s">
        <v>37</v>
      </c>
      <c r="J298" s="42"/>
      <c r="K298" s="43" t="n">
        <v>0.145808140718033</v>
      </c>
      <c r="L298" s="44" t="n">
        <v>-0.370680484936005</v>
      </c>
      <c r="M298" s="40" t="n">
        <v>33531.863</v>
      </c>
      <c r="N298" s="41" t="n">
        <v>-25110.317</v>
      </c>
      <c r="O298" s="41" t="n">
        <v>8421.546</v>
      </c>
      <c r="P298" s="41" t="s">
        <v>37</v>
      </c>
      <c r="Q298" s="42"/>
      <c r="R298" s="41" t="n">
        <v>2330.045</v>
      </c>
      <c r="S298" s="44" t="n">
        <v>-2188.022</v>
      </c>
      <c r="T298" s="45" t="n">
        <v>-31399.75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26.649</v>
      </c>
      <c r="E301" s="40" t="n">
        <v>80.411</v>
      </c>
      <c r="F301" s="40" t="n">
        <v>0.412527741132765</v>
      </c>
      <c r="G301" s="41" t="s">
        <v>43</v>
      </c>
      <c r="H301" s="41" t="n">
        <v>0.412527741132765</v>
      </c>
      <c r="I301" s="41" t="s">
        <v>43</v>
      </c>
      <c r="J301" s="55"/>
      <c r="K301" s="43" t="n">
        <v>-0.185888756684309</v>
      </c>
      <c r="L301" s="56" t="n">
        <v>-2.14300282299685</v>
      </c>
      <c r="M301" s="40" t="n">
        <v>93.499</v>
      </c>
      <c r="N301" s="41" t="s">
        <v>43</v>
      </c>
      <c r="O301" s="41" t="n">
        <v>93.499</v>
      </c>
      <c r="P301" s="41" t="s">
        <v>43</v>
      </c>
      <c r="Q301" s="55"/>
      <c r="R301" s="41" t="n">
        <v>-27.184</v>
      </c>
      <c r="S301" s="56" t="n">
        <v>-172.321</v>
      </c>
      <c r="T301" s="45" t="n">
        <v>388.6886666666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102.929</v>
      </c>
      <c r="E302" s="40" t="n">
        <v>22.347</v>
      </c>
      <c r="F302" s="40" t="n">
        <v>0.328255399352952</v>
      </c>
      <c r="G302" s="41" t="s">
        <v>37</v>
      </c>
      <c r="H302" s="41" t="n">
        <v>0.328255399352952</v>
      </c>
      <c r="I302" s="41" t="s">
        <v>37</v>
      </c>
      <c r="J302" s="55"/>
      <c r="K302" s="43" t="n">
        <v>-0.681479734928396</v>
      </c>
      <c r="L302" s="56" t="n">
        <v>-2.69700630957175</v>
      </c>
      <c r="M302" s="40" t="n">
        <v>33.787</v>
      </c>
      <c r="N302" s="41" t="s">
        <v>37</v>
      </c>
      <c r="O302" s="41" t="n">
        <v>33.787</v>
      </c>
      <c r="P302" s="41" t="s">
        <v>37</v>
      </c>
      <c r="Q302" s="55"/>
      <c r="R302" s="41" t="n">
        <v>-54.915</v>
      </c>
      <c r="S302" s="56" t="n">
        <v>-60.27</v>
      </c>
      <c r="T302" s="45" t="n">
        <v>298.45933333333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7.106</v>
      </c>
      <c r="E304" s="40" t="n">
        <v>27.724</v>
      </c>
      <c r="F304" s="40" t="n">
        <v>0.518925282389056</v>
      </c>
      <c r="G304" s="41" t="s">
        <v>37</v>
      </c>
      <c r="H304" s="41" t="n">
        <v>0.518925282389056</v>
      </c>
      <c r="I304" s="41" t="s">
        <v>37</v>
      </c>
      <c r="J304" s="42"/>
      <c r="K304" s="43" t="n">
        <v>-0.969275303438119</v>
      </c>
      <c r="L304" s="44" t="n">
        <v>-1.89525321021498</v>
      </c>
      <c r="M304" s="40" t="n">
        <v>34.823</v>
      </c>
      <c r="N304" s="41" t="s">
        <v>37</v>
      </c>
      <c r="O304" s="41" t="n">
        <v>34.823</v>
      </c>
      <c r="P304" s="41" t="s">
        <v>37</v>
      </c>
      <c r="Q304" s="42"/>
      <c r="R304" s="41" t="n">
        <v>-38.172</v>
      </c>
      <c r="S304" s="44" t="n">
        <v>-52.544</v>
      </c>
      <c r="T304" s="45" t="n">
        <v>204.94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9.213</v>
      </c>
      <c r="E306" s="40" t="n">
        <v>27.381</v>
      </c>
      <c r="F306" s="40" t="n">
        <v>0.402457809879163</v>
      </c>
      <c r="G306" s="41" t="s">
        <v>37</v>
      </c>
      <c r="H306" s="41" t="n">
        <v>0.402457809879163</v>
      </c>
      <c r="I306" s="41" t="s">
        <v>37</v>
      </c>
      <c r="J306" s="42"/>
      <c r="K306" s="43" t="n">
        <v>-0.799126637554586</v>
      </c>
      <c r="L306" s="44" t="n">
        <v>-1.94529052992951</v>
      </c>
      <c r="M306" s="40" t="n">
        <v>11.757</v>
      </c>
      <c r="N306" s="41" t="s">
        <v>37</v>
      </c>
      <c r="O306" s="41" t="n">
        <v>11.757</v>
      </c>
      <c r="P306" s="41" t="s">
        <v>37</v>
      </c>
      <c r="Q306" s="42"/>
      <c r="R306" s="41" t="n">
        <v>-1.464</v>
      </c>
      <c r="S306" s="44" t="n">
        <v>-53.264</v>
      </c>
      <c r="T306" s="45" t="n">
        <v>157.5603333333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6.408</v>
      </c>
      <c r="E308" s="40" t="n">
        <v>2.959</v>
      </c>
      <c r="F308" s="40" t="n">
        <v>0.497273553468646</v>
      </c>
      <c r="G308" s="41" t="s">
        <v>37</v>
      </c>
      <c r="H308" s="41" t="n">
        <v>0.497273553468646</v>
      </c>
      <c r="I308" s="60" t="s">
        <v>37</v>
      </c>
      <c r="J308" s="55"/>
      <c r="K308" s="43" t="n">
        <v>2.87291568936842</v>
      </c>
      <c r="L308" s="56" t="n">
        <v>-2.1098344035147</v>
      </c>
      <c r="M308" s="40" t="n">
        <v>13.132</v>
      </c>
      <c r="N308" s="41" t="s">
        <v>37</v>
      </c>
      <c r="O308" s="41" t="n">
        <v>13.132</v>
      </c>
      <c r="P308" s="60" t="s">
        <v>37</v>
      </c>
      <c r="Q308" s="55"/>
      <c r="R308" s="41" t="n">
        <v>67.367</v>
      </c>
      <c r="S308" s="56" t="n">
        <v>-6.243</v>
      </c>
      <c r="T308" s="45" t="n">
        <v>-272.27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993</v>
      </c>
      <c r="E310" s="40" t="s">
        <v>42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42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42</v>
      </c>
      <c r="T310" s="45" t="s">
        <v>3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093.737</v>
      </c>
      <c r="E319" s="33" t="n">
        <v>5979.807</v>
      </c>
      <c r="F319" s="33" t="n">
        <v>1.53625088413065</v>
      </c>
      <c r="G319" s="34" t="n">
        <v>-1.13818821143748</v>
      </c>
      <c r="H319" s="34" t="n">
        <v>0.398062672693171</v>
      </c>
      <c r="I319" s="34" t="s">
        <v>43</v>
      </c>
      <c r="J319" s="35"/>
      <c r="K319" s="34" t="n">
        <v>0.129110217060643</v>
      </c>
      <c r="L319" s="36" t="n">
        <v>-0.39470069853425</v>
      </c>
      <c r="M319" s="33" t="n">
        <v>33941.523</v>
      </c>
      <c r="N319" s="34" t="n">
        <v>-25146.831</v>
      </c>
      <c r="O319" s="34" t="n">
        <v>8794.692</v>
      </c>
      <c r="P319" s="34" t="s">
        <v>43</v>
      </c>
      <c r="Q319" s="35"/>
      <c r="R319" s="34" t="n">
        <v>2080.473</v>
      </c>
      <c r="S319" s="36" t="n">
        <v>-2360.234</v>
      </c>
      <c r="T319" s="37" t="n">
        <v>-31221.413666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876.578</v>
      </c>
      <c r="E320" s="40" t="n">
        <v>5902.669</v>
      </c>
      <c r="F320" s="40" t="n">
        <v>1.54733391118117</v>
      </c>
      <c r="G320" s="41" t="n">
        <v>-1.14948649647125</v>
      </c>
      <c r="H320" s="41" t="n">
        <v>0.397847414709924</v>
      </c>
      <c r="I320" s="41" t="s">
        <v>37</v>
      </c>
      <c r="J320" s="42"/>
      <c r="K320" s="43" t="n">
        <v>0.13155502513505</v>
      </c>
      <c r="L320" s="44" t="n">
        <v>-0.372230426608709</v>
      </c>
      <c r="M320" s="40" t="n">
        <v>33850.371</v>
      </c>
      <c r="N320" s="41" t="n">
        <v>-25146.831</v>
      </c>
      <c r="O320" s="41" t="n">
        <v>8703.54</v>
      </c>
      <c r="P320" s="41" t="s">
        <v>37</v>
      </c>
      <c r="Q320" s="42"/>
      <c r="R320" s="41" t="n">
        <v>2101.448</v>
      </c>
      <c r="S320" s="44" t="n">
        <v>-2197.153</v>
      </c>
      <c r="T320" s="45" t="n">
        <v>-31562.06166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17.159</v>
      </c>
      <c r="E323" s="40" t="n">
        <v>77.138</v>
      </c>
      <c r="F323" s="40" t="n">
        <v>0.419747742437569</v>
      </c>
      <c r="G323" s="41" t="s">
        <v>43</v>
      </c>
      <c r="H323" s="41" t="n">
        <v>0.419747742437569</v>
      </c>
      <c r="I323" s="41" t="s">
        <v>43</v>
      </c>
      <c r="J323" s="55"/>
      <c r="K323" s="43" t="n">
        <v>-0.149798958727619</v>
      </c>
      <c r="L323" s="56" t="n">
        <v>-2.11414607586404</v>
      </c>
      <c r="M323" s="40" t="n">
        <v>91.152</v>
      </c>
      <c r="N323" s="41" t="s">
        <v>43</v>
      </c>
      <c r="O323" s="41" t="n">
        <v>91.152</v>
      </c>
      <c r="P323" s="41" t="s">
        <v>43</v>
      </c>
      <c r="Q323" s="55"/>
      <c r="R323" s="41" t="n">
        <v>-20.975</v>
      </c>
      <c r="S323" s="56" t="n">
        <v>-163.081</v>
      </c>
      <c r="T323" s="45" t="n">
        <v>340.648</v>
      </c>
    </row>
    <row r="324" customFormat="false" ht="15.75" hidden="false" customHeight="true" outlineLevel="0" collapsed="false">
      <c r="B324" s="57" t="s">
        <v>36</v>
      </c>
      <c r="C324" s="58"/>
      <c r="D324" s="40" t="n">
        <v>90.633</v>
      </c>
      <c r="E324" s="40" t="n">
        <v>19.162</v>
      </c>
      <c r="F324" s="40" t="n">
        <v>0.326150519126587</v>
      </c>
      <c r="G324" s="41" t="s">
        <v>37</v>
      </c>
      <c r="H324" s="41" t="n">
        <v>0.326150519126587</v>
      </c>
      <c r="I324" s="41" t="s">
        <v>37</v>
      </c>
      <c r="J324" s="55"/>
      <c r="K324" s="43" t="n">
        <v>-0.681954918778246</v>
      </c>
      <c r="L324" s="56" t="n">
        <v>-2.69695230142991</v>
      </c>
      <c r="M324" s="40" t="n">
        <v>29.56</v>
      </c>
      <c r="N324" s="41" t="s">
        <v>37</v>
      </c>
      <c r="O324" s="41" t="n">
        <v>29.56</v>
      </c>
      <c r="P324" s="41" t="s">
        <v>37</v>
      </c>
      <c r="Q324" s="55"/>
      <c r="R324" s="41" t="n">
        <v>-48.74</v>
      </c>
      <c r="S324" s="56" t="n">
        <v>-51.679</v>
      </c>
      <c r="T324" s="45" t="n">
        <v>259.81633333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0.435</v>
      </c>
      <c r="E326" s="40" t="n">
        <v>28.864</v>
      </c>
      <c r="F326" s="40" t="n">
        <v>0.519131113792859</v>
      </c>
      <c r="G326" s="41" t="s">
        <v>37</v>
      </c>
      <c r="H326" s="41" t="n">
        <v>0.519131113792859</v>
      </c>
      <c r="I326" s="41" t="s">
        <v>37</v>
      </c>
      <c r="J326" s="42"/>
      <c r="K326" s="43" t="n">
        <v>-0.968872531331938</v>
      </c>
      <c r="L326" s="44" t="n">
        <v>-1.89530210643016</v>
      </c>
      <c r="M326" s="40" t="n">
        <v>36.565</v>
      </c>
      <c r="N326" s="41" t="s">
        <v>37</v>
      </c>
      <c r="O326" s="41" t="n">
        <v>36.565</v>
      </c>
      <c r="P326" s="41" t="s">
        <v>37</v>
      </c>
      <c r="Q326" s="42"/>
      <c r="R326" s="41" t="n">
        <v>-40.277</v>
      </c>
      <c r="S326" s="44" t="n">
        <v>-54.706</v>
      </c>
      <c r="T326" s="45" t="n">
        <v>214.199333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8.596</v>
      </c>
      <c r="E328" s="40" t="n">
        <v>26.764</v>
      </c>
      <c r="F328" s="40" t="n">
        <v>0.40180444817457</v>
      </c>
      <c r="G328" s="41" t="s">
        <v>37</v>
      </c>
      <c r="H328" s="41" t="n">
        <v>0.40180444817457</v>
      </c>
      <c r="I328" s="41" t="s">
        <v>37</v>
      </c>
      <c r="J328" s="42"/>
      <c r="K328" s="43" t="n">
        <v>-0.799126637554586</v>
      </c>
      <c r="L328" s="44" t="n">
        <v>-1.93468838738604</v>
      </c>
      <c r="M328" s="40" t="n">
        <v>11.49</v>
      </c>
      <c r="N328" s="41" t="s">
        <v>37</v>
      </c>
      <c r="O328" s="41" t="n">
        <v>11.49</v>
      </c>
      <c r="P328" s="41" t="s">
        <v>37</v>
      </c>
      <c r="Q328" s="42"/>
      <c r="R328" s="41" t="n">
        <v>-1.464</v>
      </c>
      <c r="S328" s="44" t="n">
        <v>-51.78</v>
      </c>
      <c r="T328" s="45" t="n">
        <v>153.09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6.521</v>
      </c>
      <c r="E330" s="40" t="n">
        <v>2.348</v>
      </c>
      <c r="F330" s="40" t="n">
        <v>0.510425700388371</v>
      </c>
      <c r="G330" s="41" t="s">
        <v>37</v>
      </c>
      <c r="H330" s="41" t="n">
        <v>0.510425700388371</v>
      </c>
      <c r="I330" s="60" t="s">
        <v>37</v>
      </c>
      <c r="J330" s="55"/>
      <c r="K330" s="43" t="n">
        <v>2.87535680304472</v>
      </c>
      <c r="L330" s="56" t="n">
        <v>-2.09369676320273</v>
      </c>
      <c r="M330" s="40" t="n">
        <v>13.537</v>
      </c>
      <c r="N330" s="41" t="s">
        <v>37</v>
      </c>
      <c r="O330" s="41" t="n">
        <v>13.537</v>
      </c>
      <c r="P330" s="60" t="s">
        <v>37</v>
      </c>
      <c r="Q330" s="55"/>
      <c r="R330" s="41" t="n">
        <v>69.506</v>
      </c>
      <c r="S330" s="56" t="n">
        <v>-4.916</v>
      </c>
      <c r="T330" s="45" t="n">
        <v>-286.46566666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74</v>
      </c>
      <c r="E332" s="40" t="s">
        <v>42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42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42</v>
      </c>
      <c r="T332" s="45" t="s">
        <v>3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077.897</v>
      </c>
      <c r="E341" s="33" t="n">
        <v>5976.487</v>
      </c>
      <c r="F341" s="33" t="n">
        <v>1.54857987606338</v>
      </c>
      <c r="G341" s="34" t="n">
        <v>-1.09893410590692</v>
      </c>
      <c r="H341" s="34" t="n">
        <v>0.44964577015646</v>
      </c>
      <c r="I341" s="34" t="s">
        <v>43</v>
      </c>
      <c r="J341" s="35"/>
      <c r="K341" s="34" t="n">
        <v>0.117129120990025</v>
      </c>
      <c r="L341" s="36" t="n">
        <v>-0.399056167946153</v>
      </c>
      <c r="M341" s="33" t="n">
        <v>34189.387</v>
      </c>
      <c r="N341" s="34" t="n">
        <v>-24262.154</v>
      </c>
      <c r="O341" s="34" t="n">
        <v>9927.233</v>
      </c>
      <c r="P341" s="34" t="s">
        <v>43</v>
      </c>
      <c r="Q341" s="35"/>
      <c r="R341" s="34" t="n">
        <v>1885.944</v>
      </c>
      <c r="S341" s="36" t="n">
        <v>-2384.954</v>
      </c>
      <c r="T341" s="37" t="n">
        <v>-34570.15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869.28</v>
      </c>
      <c r="E342" s="40" t="n">
        <v>5901.683</v>
      </c>
      <c r="F342" s="40" t="n">
        <v>1.55927113284022</v>
      </c>
      <c r="G342" s="41" t="n">
        <v>-1.10941713673244</v>
      </c>
      <c r="H342" s="41" t="n">
        <v>0.449853996107782</v>
      </c>
      <c r="I342" s="41" t="s">
        <v>37</v>
      </c>
      <c r="J342" s="42"/>
      <c r="K342" s="43" t="n">
        <v>0.119036132988577</v>
      </c>
      <c r="L342" s="44" t="n">
        <v>-0.377746652946287</v>
      </c>
      <c r="M342" s="40" t="n">
        <v>34100.137</v>
      </c>
      <c r="N342" s="41" t="n">
        <v>-24262.154</v>
      </c>
      <c r="O342" s="41" t="n">
        <v>9837.983</v>
      </c>
      <c r="P342" s="41" t="s">
        <v>37</v>
      </c>
      <c r="Q342" s="42"/>
      <c r="R342" s="41" t="n">
        <v>1900.721</v>
      </c>
      <c r="S342" s="44" t="n">
        <v>-2229.341</v>
      </c>
      <c r="T342" s="45" t="n">
        <v>-34867.66433333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08.617</v>
      </c>
      <c r="E345" s="40" t="n">
        <v>74.804</v>
      </c>
      <c r="F345" s="40" t="n">
        <v>0.427817483714175</v>
      </c>
      <c r="G345" s="41" t="s">
        <v>43</v>
      </c>
      <c r="H345" s="41" t="n">
        <v>0.427817483714175</v>
      </c>
      <c r="I345" s="41" t="s">
        <v>43</v>
      </c>
      <c r="J345" s="55"/>
      <c r="K345" s="43" t="n">
        <v>-0.110430227257441</v>
      </c>
      <c r="L345" s="56" t="n">
        <v>-2.0802764558045</v>
      </c>
      <c r="M345" s="40" t="n">
        <v>89.25</v>
      </c>
      <c r="N345" s="41" t="s">
        <v>43</v>
      </c>
      <c r="O345" s="41" t="n">
        <v>89.25</v>
      </c>
      <c r="P345" s="41" t="s">
        <v>43</v>
      </c>
      <c r="Q345" s="55"/>
      <c r="R345" s="41" t="n">
        <v>-14.777</v>
      </c>
      <c r="S345" s="56" t="n">
        <v>-155.613</v>
      </c>
      <c r="T345" s="45" t="n">
        <v>297.513333333334</v>
      </c>
    </row>
    <row r="346" customFormat="false" ht="15.75" hidden="false" customHeight="true" outlineLevel="0" collapsed="false">
      <c r="B346" s="57" t="s">
        <v>36</v>
      </c>
      <c r="C346" s="58"/>
      <c r="D346" s="40" t="n">
        <v>78.357</v>
      </c>
      <c r="E346" s="40" t="n">
        <v>15.98</v>
      </c>
      <c r="F346" s="40" t="n">
        <v>0.323404418239596</v>
      </c>
      <c r="G346" s="41" t="s">
        <v>37</v>
      </c>
      <c r="H346" s="41" t="n">
        <v>0.323404418239596</v>
      </c>
      <c r="I346" s="41" t="s">
        <v>37</v>
      </c>
      <c r="J346" s="55"/>
      <c r="K346" s="43" t="n">
        <v>-0.68255927665646</v>
      </c>
      <c r="L346" s="56" t="n">
        <v>-2.69699624530663</v>
      </c>
      <c r="M346" s="40" t="n">
        <v>25.341</v>
      </c>
      <c r="N346" s="41" t="s">
        <v>37</v>
      </c>
      <c r="O346" s="41" t="n">
        <v>25.341</v>
      </c>
      <c r="P346" s="41" t="s">
        <v>37</v>
      </c>
      <c r="Q346" s="55"/>
      <c r="R346" s="41" t="n">
        <v>-42.576</v>
      </c>
      <c r="S346" s="56" t="n">
        <v>-43.098</v>
      </c>
      <c r="T346" s="45" t="n">
        <v>221.22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4.488</v>
      </c>
      <c r="E348" s="40" t="n">
        <v>30.733</v>
      </c>
      <c r="F348" s="40" t="n">
        <v>0.518956073461497</v>
      </c>
      <c r="G348" s="41" t="s">
        <v>37</v>
      </c>
      <c r="H348" s="41" t="n">
        <v>0.518956073461497</v>
      </c>
      <c r="I348" s="41" t="s">
        <v>37</v>
      </c>
      <c r="J348" s="42"/>
      <c r="K348" s="43" t="n">
        <v>-0.968529310935893</v>
      </c>
      <c r="L348" s="44" t="n">
        <v>-1.8952917059838</v>
      </c>
      <c r="M348" s="40" t="n">
        <v>38.656</v>
      </c>
      <c r="N348" s="41" t="s">
        <v>37</v>
      </c>
      <c r="O348" s="41" t="n">
        <v>38.656</v>
      </c>
      <c r="P348" s="41" t="s">
        <v>37</v>
      </c>
      <c r="Q348" s="42"/>
      <c r="R348" s="41" t="n">
        <v>-42.378</v>
      </c>
      <c r="S348" s="44" t="n">
        <v>-58.248</v>
      </c>
      <c r="T348" s="45" t="n">
        <v>227.22333333333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8.185</v>
      </c>
      <c r="E350" s="40" t="n">
        <v>26.353</v>
      </c>
      <c r="F350" s="40" t="n">
        <v>0.401348234876707</v>
      </c>
      <c r="G350" s="41" t="s">
        <v>37</v>
      </c>
      <c r="H350" s="41" t="n">
        <v>0.401348234876707</v>
      </c>
      <c r="I350" s="41" t="s">
        <v>37</v>
      </c>
      <c r="J350" s="42"/>
      <c r="K350" s="43" t="n">
        <v>-0.799126637554586</v>
      </c>
      <c r="L350" s="44" t="n">
        <v>-1.92239972678632</v>
      </c>
      <c r="M350" s="40" t="n">
        <v>11.312</v>
      </c>
      <c r="N350" s="41" t="s">
        <v>37</v>
      </c>
      <c r="O350" s="41" t="n">
        <v>11.312</v>
      </c>
      <c r="P350" s="41" t="s">
        <v>37</v>
      </c>
      <c r="Q350" s="42"/>
      <c r="R350" s="41" t="n">
        <v>-1.464</v>
      </c>
      <c r="S350" s="44" t="n">
        <v>-50.661</v>
      </c>
      <c r="T350" s="45" t="n">
        <v>149.64766666666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6.633</v>
      </c>
      <c r="E352" s="40" t="n">
        <v>1.738</v>
      </c>
      <c r="F352" s="40" t="n">
        <v>0.523448353546352</v>
      </c>
      <c r="G352" s="41" t="s">
        <v>37</v>
      </c>
      <c r="H352" s="41" t="n">
        <v>0.523448353546352</v>
      </c>
      <c r="I352" s="60" t="s">
        <v>37</v>
      </c>
      <c r="J352" s="55"/>
      <c r="K352" s="43" t="n">
        <v>2.8777264510946</v>
      </c>
      <c r="L352" s="56" t="n">
        <v>-2.07479861910242</v>
      </c>
      <c r="M352" s="40" t="n">
        <v>13.941</v>
      </c>
      <c r="N352" s="41" t="s">
        <v>37</v>
      </c>
      <c r="O352" s="41" t="n">
        <v>13.941</v>
      </c>
      <c r="P352" s="60" t="s">
        <v>37</v>
      </c>
      <c r="Q352" s="55"/>
      <c r="R352" s="41" t="n">
        <v>71.641</v>
      </c>
      <c r="S352" s="56" t="n">
        <v>-3.606</v>
      </c>
      <c r="T352" s="45" t="n">
        <v>-300.57866666666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954</v>
      </c>
      <c r="E354" s="40" t="s">
        <v>42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42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42</v>
      </c>
      <c r="T354" s="45" t="s">
        <v>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062.056</v>
      </c>
      <c r="E363" s="33" t="n">
        <v>5973.168</v>
      </c>
      <c r="F363" s="33" t="n">
        <v>1.56093987795154</v>
      </c>
      <c r="G363" s="34" t="n">
        <v>-1.06559415858613</v>
      </c>
      <c r="H363" s="34" t="n">
        <v>0.495345719365412</v>
      </c>
      <c r="I363" s="34" t="s">
        <v>43</v>
      </c>
      <c r="J363" s="35"/>
      <c r="K363" s="34" t="n">
        <v>0.120056898898171</v>
      </c>
      <c r="L363" s="36" t="n">
        <v>-0.404678555835028</v>
      </c>
      <c r="M363" s="33" t="n">
        <v>34437.543</v>
      </c>
      <c r="N363" s="34" t="n">
        <v>-23509.198</v>
      </c>
      <c r="O363" s="34" t="n">
        <v>10928.345</v>
      </c>
      <c r="P363" s="34" t="s">
        <v>43</v>
      </c>
      <c r="Q363" s="35"/>
      <c r="R363" s="34" t="n">
        <v>1931.582</v>
      </c>
      <c r="S363" s="36" t="n">
        <v>-2417.213</v>
      </c>
      <c r="T363" s="37" t="n">
        <v>-38289.9513333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861.465</v>
      </c>
      <c r="E364" s="40" t="n">
        <v>5900.192</v>
      </c>
      <c r="F364" s="40" t="n">
        <v>1.57125599771104</v>
      </c>
      <c r="G364" s="41" t="n">
        <v>-1.07537157276514</v>
      </c>
      <c r="H364" s="41" t="n">
        <v>0.495884424945904</v>
      </c>
      <c r="I364" s="41" t="s">
        <v>37</v>
      </c>
      <c r="J364" s="42"/>
      <c r="K364" s="43" t="n">
        <v>0.121554778243565</v>
      </c>
      <c r="L364" s="44" t="n">
        <v>-0.384411727618355</v>
      </c>
      <c r="M364" s="40" t="n">
        <v>34349.958</v>
      </c>
      <c r="N364" s="41" t="n">
        <v>-23509.198</v>
      </c>
      <c r="O364" s="41" t="n">
        <v>10840.76</v>
      </c>
      <c r="P364" s="41" t="s">
        <v>37</v>
      </c>
      <c r="Q364" s="42"/>
      <c r="R364" s="41" t="n">
        <v>1940.169</v>
      </c>
      <c r="S364" s="44" t="n">
        <v>-2268.103</v>
      </c>
      <c r="T364" s="45" t="n">
        <v>-38547.028666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00.591</v>
      </c>
      <c r="E367" s="40" t="n">
        <v>72.976</v>
      </c>
      <c r="F367" s="40" t="n">
        <v>0.436634744330503</v>
      </c>
      <c r="G367" s="41" t="s">
        <v>43</v>
      </c>
      <c r="H367" s="41" t="n">
        <v>0.436634744330503</v>
      </c>
      <c r="I367" s="41" t="s">
        <v>43</v>
      </c>
      <c r="J367" s="55"/>
      <c r="K367" s="43" t="n">
        <v>-0.0672883281745876</v>
      </c>
      <c r="L367" s="56" t="n">
        <v>-2.04327450120588</v>
      </c>
      <c r="M367" s="40" t="n">
        <v>87.585</v>
      </c>
      <c r="N367" s="41" t="s">
        <v>43</v>
      </c>
      <c r="O367" s="41" t="n">
        <v>87.585</v>
      </c>
      <c r="P367" s="41" t="s">
        <v>43</v>
      </c>
      <c r="Q367" s="55"/>
      <c r="R367" s="41" t="n">
        <v>-8.58699999999999</v>
      </c>
      <c r="S367" s="56" t="n">
        <v>-149.11</v>
      </c>
      <c r="T367" s="45" t="n">
        <v>257.077333333334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6.1</v>
      </c>
      <c r="E368" s="40" t="n">
        <v>12.803</v>
      </c>
      <c r="F368" s="40" t="n">
        <v>0.319621785173979</v>
      </c>
      <c r="G368" s="41" t="s">
        <v>37</v>
      </c>
      <c r="H368" s="41" t="n">
        <v>0.319621785173979</v>
      </c>
      <c r="I368" s="41" t="s">
        <v>37</v>
      </c>
      <c r="J368" s="55"/>
      <c r="K368" s="43" t="n">
        <v>-0.683378051297446</v>
      </c>
      <c r="L368" s="56" t="n">
        <v>-2.69686792158088</v>
      </c>
      <c r="M368" s="40" t="n">
        <v>21.127</v>
      </c>
      <c r="N368" s="41" t="s">
        <v>37</v>
      </c>
      <c r="O368" s="41" t="n">
        <v>21.127</v>
      </c>
      <c r="P368" s="41" t="s">
        <v>37</v>
      </c>
      <c r="Q368" s="55"/>
      <c r="R368" s="41" t="n">
        <v>-36.422</v>
      </c>
      <c r="S368" s="56" t="n">
        <v>-34.528</v>
      </c>
      <c r="T368" s="45" t="n">
        <v>182.6843333333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8.898</v>
      </c>
      <c r="E370" s="40" t="n">
        <v>32.963</v>
      </c>
      <c r="F370" s="40" t="n">
        <v>0.518618976399909</v>
      </c>
      <c r="G370" s="41" t="s">
        <v>37</v>
      </c>
      <c r="H370" s="41" t="n">
        <v>0.518618976399909</v>
      </c>
      <c r="I370" s="41" t="s">
        <v>37</v>
      </c>
      <c r="J370" s="42"/>
      <c r="K370" s="43" t="n">
        <v>-0.968215957331011</v>
      </c>
      <c r="L370" s="44" t="n">
        <v>-1.89524618511665</v>
      </c>
      <c r="M370" s="40" t="n">
        <v>40.918</v>
      </c>
      <c r="N370" s="41" t="s">
        <v>37</v>
      </c>
      <c r="O370" s="41" t="n">
        <v>40.918</v>
      </c>
      <c r="P370" s="41" t="s">
        <v>37</v>
      </c>
      <c r="Q370" s="42"/>
      <c r="R370" s="41" t="n">
        <v>-44.475</v>
      </c>
      <c r="S370" s="44" t="n">
        <v>-62.473</v>
      </c>
      <c r="T370" s="45" t="n">
        <v>242.1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7.913</v>
      </c>
      <c r="E372" s="40" t="n">
        <v>26.082</v>
      </c>
      <c r="F372" s="40" t="n">
        <v>0.401067602909039</v>
      </c>
      <c r="G372" s="41" t="s">
        <v>37</v>
      </c>
      <c r="H372" s="41" t="n">
        <v>0.401067602909039</v>
      </c>
      <c r="I372" s="41" t="s">
        <v>37</v>
      </c>
      <c r="J372" s="42"/>
      <c r="K372" s="43" t="n">
        <v>-0.799563080283998</v>
      </c>
      <c r="L372" s="44" t="n">
        <v>-1.90901771336554</v>
      </c>
      <c r="M372" s="40" t="n">
        <v>11.195</v>
      </c>
      <c r="N372" s="41" t="s">
        <v>37</v>
      </c>
      <c r="O372" s="41" t="n">
        <v>11.195</v>
      </c>
      <c r="P372" s="41" t="s">
        <v>37</v>
      </c>
      <c r="Q372" s="42"/>
      <c r="R372" s="41" t="n">
        <v>-1.464</v>
      </c>
      <c r="S372" s="44" t="n">
        <v>-49.791</v>
      </c>
      <c r="T372" s="45" t="n">
        <v>146.8866666666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6.745</v>
      </c>
      <c r="E374" s="40" t="n">
        <v>1.128</v>
      </c>
      <c r="F374" s="40" t="n">
        <v>0.536361936810619</v>
      </c>
      <c r="G374" s="41" t="s">
        <v>37</v>
      </c>
      <c r="H374" s="41" t="n">
        <v>0.536361936810619</v>
      </c>
      <c r="I374" s="60" t="s">
        <v>37</v>
      </c>
      <c r="J374" s="55"/>
      <c r="K374" s="43" t="n">
        <v>2.87988445173127</v>
      </c>
      <c r="L374" s="56" t="n">
        <v>-2.05496453900709</v>
      </c>
      <c r="M374" s="40" t="n">
        <v>14.345</v>
      </c>
      <c r="N374" s="41" t="s">
        <v>37</v>
      </c>
      <c r="O374" s="41" t="n">
        <v>14.345</v>
      </c>
      <c r="P374" s="60" t="s">
        <v>37</v>
      </c>
      <c r="Q374" s="55"/>
      <c r="R374" s="41" t="n">
        <v>73.774</v>
      </c>
      <c r="S374" s="56" t="n">
        <v>-2.318</v>
      </c>
      <c r="T374" s="45" t="n">
        <v>-314.6036666666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935</v>
      </c>
      <c r="E376" s="40" t="s">
        <v>42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42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42</v>
      </c>
      <c r="T376" s="45" t="s">
        <v>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46.215</v>
      </c>
      <c r="E385" s="33" t="n">
        <v>5969.847</v>
      </c>
      <c r="F385" s="33" t="n">
        <v>1.57331768741256</v>
      </c>
      <c r="G385" s="34" t="n">
        <v>-1.18655615034145</v>
      </c>
      <c r="H385" s="34" t="n">
        <v>0.386761537071103</v>
      </c>
      <c r="I385" s="34" t="s">
        <v>43</v>
      </c>
      <c r="J385" s="35"/>
      <c r="K385" s="34" t="n">
        <v>0.113964485013033</v>
      </c>
      <c r="L385" s="36" t="n">
        <v>-0.393082435781018</v>
      </c>
      <c r="M385" s="33" t="n">
        <v>34685.7</v>
      </c>
      <c r="N385" s="34" t="n">
        <v>-26159.072</v>
      </c>
      <c r="O385" s="34" t="n">
        <v>8526.628</v>
      </c>
      <c r="P385" s="34" t="s">
        <v>43</v>
      </c>
      <c r="Q385" s="35"/>
      <c r="R385" s="34" t="n">
        <v>1832.135</v>
      </c>
      <c r="S385" s="36" t="n">
        <v>-2346.642</v>
      </c>
      <c r="T385" s="37" t="n">
        <v>-29377.77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849.061</v>
      </c>
      <c r="E386" s="40" t="n">
        <v>5897.471</v>
      </c>
      <c r="F386" s="40" t="n">
        <v>1.58353702248348</v>
      </c>
      <c r="G386" s="41" t="n">
        <v>-1.19726298535209</v>
      </c>
      <c r="H386" s="41" t="n">
        <v>0.38627403713139</v>
      </c>
      <c r="I386" s="41" t="s">
        <v>37</v>
      </c>
      <c r="J386" s="42"/>
      <c r="K386" s="43" t="n">
        <v>0.115148897382643</v>
      </c>
      <c r="L386" s="44" t="n">
        <v>-0.373171483166259</v>
      </c>
      <c r="M386" s="40" t="n">
        <v>34598.797</v>
      </c>
      <c r="N386" s="41" t="n">
        <v>-26159.072</v>
      </c>
      <c r="O386" s="41" t="n">
        <v>8439.725</v>
      </c>
      <c r="P386" s="41" t="s">
        <v>37</v>
      </c>
      <c r="Q386" s="42"/>
      <c r="R386" s="41" t="n">
        <v>1836.808</v>
      </c>
      <c r="S386" s="44" t="n">
        <v>-2200.768</v>
      </c>
      <c r="T386" s="45" t="n">
        <v>-29611.1383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97.154</v>
      </c>
      <c r="E389" s="40" t="n">
        <v>72.376</v>
      </c>
      <c r="F389" s="40" t="n">
        <v>0.440787404769875</v>
      </c>
      <c r="G389" s="41" t="s">
        <v>43</v>
      </c>
      <c r="H389" s="41" t="n">
        <v>0.440787404769875</v>
      </c>
      <c r="I389" s="41" t="s">
        <v>43</v>
      </c>
      <c r="J389" s="55"/>
      <c r="K389" s="43" t="n">
        <v>-0.0374505121095065</v>
      </c>
      <c r="L389" s="56" t="n">
        <v>-2.01550237647839</v>
      </c>
      <c r="M389" s="40" t="n">
        <v>86.903</v>
      </c>
      <c r="N389" s="41" t="s">
        <v>43</v>
      </c>
      <c r="O389" s="41" t="n">
        <v>86.903</v>
      </c>
      <c r="P389" s="41" t="s">
        <v>43</v>
      </c>
      <c r="Q389" s="55"/>
      <c r="R389" s="41" t="n">
        <v>-4.673</v>
      </c>
      <c r="S389" s="56" t="n">
        <v>-145.874</v>
      </c>
      <c r="T389" s="45" t="n">
        <v>233.36133333333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59.749</v>
      </c>
      <c r="E390" s="40" t="n">
        <v>10.727</v>
      </c>
      <c r="F390" s="40" t="n">
        <v>0.314398567340039</v>
      </c>
      <c r="G390" s="41" t="s">
        <v>37</v>
      </c>
      <c r="H390" s="41" t="n">
        <v>0.314398567340039</v>
      </c>
      <c r="I390" s="41" t="s">
        <v>37</v>
      </c>
      <c r="J390" s="55"/>
      <c r="K390" s="43" t="n">
        <v>-0.685059769083269</v>
      </c>
      <c r="L390" s="56" t="n">
        <v>-2.69693297287219</v>
      </c>
      <c r="M390" s="40" t="n">
        <v>18.785</v>
      </c>
      <c r="N390" s="41" t="s">
        <v>37</v>
      </c>
      <c r="O390" s="41" t="n">
        <v>18.785</v>
      </c>
      <c r="P390" s="41" t="s">
        <v>37</v>
      </c>
      <c r="Q390" s="55"/>
      <c r="R390" s="41" t="n">
        <v>-33.583</v>
      </c>
      <c r="S390" s="56" t="n">
        <v>-28.93</v>
      </c>
      <c r="T390" s="45" t="n">
        <v>160.33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1.067</v>
      </c>
      <c r="E392" s="40" t="n">
        <v>34.381</v>
      </c>
      <c r="F392" s="40" t="n">
        <v>0.518225665190522</v>
      </c>
      <c r="G392" s="41" t="s">
        <v>37</v>
      </c>
      <c r="H392" s="41" t="n">
        <v>0.518225665190522</v>
      </c>
      <c r="I392" s="41" t="s">
        <v>37</v>
      </c>
      <c r="J392" s="42"/>
      <c r="K392" s="43" t="n">
        <v>-0.967527738508332</v>
      </c>
      <c r="L392" s="44" t="n">
        <v>-1.89526191791978</v>
      </c>
      <c r="M392" s="40" t="n">
        <v>42.011</v>
      </c>
      <c r="N392" s="41" t="s">
        <v>37</v>
      </c>
      <c r="O392" s="41" t="n">
        <v>42.011</v>
      </c>
      <c r="P392" s="41" t="s">
        <v>37</v>
      </c>
      <c r="Q392" s="42"/>
      <c r="R392" s="41" t="n">
        <v>-45.17</v>
      </c>
      <c r="S392" s="44" t="n">
        <v>-65.161</v>
      </c>
      <c r="T392" s="45" t="n">
        <v>250.5066666666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8.515</v>
      </c>
      <c r="E394" s="40" t="n">
        <v>26.684</v>
      </c>
      <c r="F394" s="40" t="n">
        <v>0.40171839382781</v>
      </c>
      <c r="G394" s="41" t="s">
        <v>37</v>
      </c>
      <c r="H394" s="41" t="n">
        <v>0.40171839382781</v>
      </c>
      <c r="I394" s="41" t="s">
        <v>37</v>
      </c>
      <c r="J394" s="42"/>
      <c r="K394" s="43" t="n">
        <v>-0.799563080284</v>
      </c>
      <c r="L394" s="44" t="n">
        <v>-1.89649228001799</v>
      </c>
      <c r="M394" s="40" t="n">
        <v>11.455</v>
      </c>
      <c r="N394" s="41" t="s">
        <v>37</v>
      </c>
      <c r="O394" s="41" t="n">
        <v>11.455</v>
      </c>
      <c r="P394" s="41" t="s">
        <v>37</v>
      </c>
      <c r="Q394" s="42"/>
      <c r="R394" s="41" t="n">
        <v>-1.464</v>
      </c>
      <c r="S394" s="44" t="n">
        <v>-50.606</v>
      </c>
      <c r="T394" s="45" t="n">
        <v>148.92166666666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6.751</v>
      </c>
      <c r="E396" s="40" t="n">
        <v>0.584</v>
      </c>
      <c r="F396" s="40" t="n">
        <v>0.547717842323651</v>
      </c>
      <c r="G396" s="41" t="s">
        <v>37</v>
      </c>
      <c r="H396" s="41" t="n">
        <v>0.547717842323651</v>
      </c>
      <c r="I396" s="60" t="s">
        <v>37</v>
      </c>
      <c r="J396" s="55"/>
      <c r="K396" s="43" t="n">
        <v>2.8869950701265</v>
      </c>
      <c r="L396" s="56" t="n">
        <v>-2.01541095890411</v>
      </c>
      <c r="M396" s="40" t="n">
        <v>14.652</v>
      </c>
      <c r="N396" s="41" t="s">
        <v>37</v>
      </c>
      <c r="O396" s="41" t="n">
        <v>14.652</v>
      </c>
      <c r="P396" s="60" t="s">
        <v>37</v>
      </c>
      <c r="Q396" s="55"/>
      <c r="R396" s="41" t="n">
        <v>75.544</v>
      </c>
      <c r="S396" s="56" t="n">
        <v>-1.177</v>
      </c>
      <c r="T396" s="45" t="n">
        <v>-326.40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1.072</v>
      </c>
      <c r="E398" s="40" t="s">
        <v>42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42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42</v>
      </c>
      <c r="T398" s="45" t="s">
        <v>3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030.374</v>
      </c>
      <c r="E407" s="33" t="n">
        <v>5966.526</v>
      </c>
      <c r="F407" s="33" t="n">
        <v>1.58574393698446</v>
      </c>
      <c r="G407" s="34" t="n">
        <v>-1.13108751580886</v>
      </c>
      <c r="H407" s="34" t="n">
        <v>0.454656421175601</v>
      </c>
      <c r="I407" s="34" t="s">
        <v>43</v>
      </c>
      <c r="J407" s="35"/>
      <c r="K407" s="34" t="n">
        <v>0.109204469564204</v>
      </c>
      <c r="L407" s="36" t="n">
        <v>-0.378659876785922</v>
      </c>
      <c r="M407" s="33" t="n">
        <v>34934.532</v>
      </c>
      <c r="N407" s="34" t="n">
        <v>-24918.281</v>
      </c>
      <c r="O407" s="34" t="n">
        <v>10016.251</v>
      </c>
      <c r="P407" s="34" t="s">
        <v>43</v>
      </c>
      <c r="Q407" s="35"/>
      <c r="R407" s="34" t="n">
        <v>1754.244</v>
      </c>
      <c r="S407" s="36" t="n">
        <v>-2259.284</v>
      </c>
      <c r="T407" s="37" t="n">
        <v>-34874.44033333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844.249</v>
      </c>
      <c r="E408" s="40" t="n">
        <v>5898.93</v>
      </c>
      <c r="F408" s="40" t="n">
        <v>1.5955207707072</v>
      </c>
      <c r="G408" s="41" t="n">
        <v>-1.14072500272268</v>
      </c>
      <c r="H408" s="41" t="n">
        <v>0.454795767984516</v>
      </c>
      <c r="I408" s="41" t="s">
        <v>37</v>
      </c>
      <c r="J408" s="42"/>
      <c r="K408" s="43" t="n">
        <v>0.110707725571373</v>
      </c>
      <c r="L408" s="44" t="n">
        <v>-0.360196679736834</v>
      </c>
      <c r="M408" s="40" t="n">
        <v>34852.953</v>
      </c>
      <c r="N408" s="41" t="n">
        <v>-24918.281</v>
      </c>
      <c r="O408" s="41" t="n">
        <v>9934.672</v>
      </c>
      <c r="P408" s="41" t="s">
        <v>37</v>
      </c>
      <c r="Q408" s="42"/>
      <c r="R408" s="41" t="n">
        <v>1765.27</v>
      </c>
      <c r="S408" s="44" t="n">
        <v>-2124.775</v>
      </c>
      <c r="T408" s="45" t="n">
        <v>-35108.94566666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86.125</v>
      </c>
      <c r="E411" s="40" t="n">
        <v>67.596</v>
      </c>
      <c r="F411" s="40" t="n">
        <v>0.438302216252518</v>
      </c>
      <c r="G411" s="41" t="s">
        <v>43</v>
      </c>
      <c r="H411" s="41" t="n">
        <v>0.438302216252518</v>
      </c>
      <c r="I411" s="41" t="s">
        <v>43</v>
      </c>
      <c r="J411" s="55"/>
      <c r="K411" s="43" t="n">
        <v>-0.0930236482211104</v>
      </c>
      <c r="L411" s="56" t="n">
        <v>-1.98989585182555</v>
      </c>
      <c r="M411" s="40" t="n">
        <v>81.579</v>
      </c>
      <c r="N411" s="41" t="s">
        <v>43</v>
      </c>
      <c r="O411" s="41" t="n">
        <v>81.579</v>
      </c>
      <c r="P411" s="41" t="s">
        <v>43</v>
      </c>
      <c r="Q411" s="55"/>
      <c r="R411" s="41" t="n">
        <v>-11.026</v>
      </c>
      <c r="S411" s="56" t="n">
        <v>-134.509</v>
      </c>
      <c r="T411" s="45" t="n">
        <v>234.50533333333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55.751</v>
      </c>
      <c r="E412" s="40" t="n">
        <v>9.177</v>
      </c>
      <c r="F412" s="40" t="n">
        <v>0.308873383437068</v>
      </c>
      <c r="G412" s="41" t="s">
        <v>37</v>
      </c>
      <c r="H412" s="41" t="n">
        <v>0.308873383437068</v>
      </c>
      <c r="I412" s="41" t="s">
        <v>37</v>
      </c>
      <c r="J412" s="55"/>
      <c r="K412" s="43" t="n">
        <v>-0.684180014600421</v>
      </c>
      <c r="L412" s="56" t="n">
        <v>-2.6969597907813</v>
      </c>
      <c r="M412" s="40" t="n">
        <v>17.22</v>
      </c>
      <c r="N412" s="41" t="s">
        <v>37</v>
      </c>
      <c r="O412" s="41" t="n">
        <v>17.22</v>
      </c>
      <c r="P412" s="41" t="s">
        <v>37</v>
      </c>
      <c r="Q412" s="55"/>
      <c r="R412" s="41" t="n">
        <v>-31.865</v>
      </c>
      <c r="S412" s="56" t="n">
        <v>-24.75</v>
      </c>
      <c r="T412" s="45" t="n">
        <v>144.4483333333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6.158</v>
      </c>
      <c r="E414" s="40" t="n">
        <v>31.325</v>
      </c>
      <c r="F414" s="40" t="n">
        <v>0.519013104335723</v>
      </c>
      <c r="G414" s="41" t="s">
        <v>37</v>
      </c>
      <c r="H414" s="41" t="n">
        <v>0.519013104335723</v>
      </c>
      <c r="I414" s="41" t="s">
        <v>37</v>
      </c>
      <c r="J414" s="42"/>
      <c r="K414" s="43" t="n">
        <v>-0.969977471951464</v>
      </c>
      <c r="L414" s="44" t="n">
        <v>-1.89529130087789</v>
      </c>
      <c r="M414" s="40" t="n">
        <v>39.527</v>
      </c>
      <c r="N414" s="41" t="s">
        <v>37</v>
      </c>
      <c r="O414" s="41" t="n">
        <v>39.527</v>
      </c>
      <c r="P414" s="41" t="s">
        <v>37</v>
      </c>
      <c r="Q414" s="42"/>
      <c r="R414" s="41" t="n">
        <v>-43.487</v>
      </c>
      <c r="S414" s="44" t="n">
        <v>-59.37</v>
      </c>
      <c r="T414" s="45" t="n">
        <v>232.2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8.342</v>
      </c>
      <c r="E416" s="40" t="n">
        <v>26.51</v>
      </c>
      <c r="F416" s="40" t="n">
        <v>0.401524239644344</v>
      </c>
      <c r="G416" s="41" t="s">
        <v>37</v>
      </c>
      <c r="H416" s="41" t="n">
        <v>0.401524239644344</v>
      </c>
      <c r="I416" s="41" t="s">
        <v>37</v>
      </c>
      <c r="J416" s="42"/>
      <c r="K416" s="43" t="n">
        <v>-0.799126637554586</v>
      </c>
      <c r="L416" s="44" t="n">
        <v>-1.85669558657111</v>
      </c>
      <c r="M416" s="40" t="n">
        <v>11.38</v>
      </c>
      <c r="N416" s="41" t="s">
        <v>37</v>
      </c>
      <c r="O416" s="41" t="n">
        <v>11.38</v>
      </c>
      <c r="P416" s="41" t="s">
        <v>37</v>
      </c>
      <c r="Q416" s="42"/>
      <c r="R416" s="41" t="n">
        <v>-1.464</v>
      </c>
      <c r="S416" s="44" t="n">
        <v>-49.221</v>
      </c>
      <c r="T416" s="45" t="n">
        <v>144.1183333333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4.607</v>
      </c>
      <c r="E418" s="40" t="n">
        <v>0.584</v>
      </c>
      <c r="F418" s="40" t="n">
        <v>0.546673710732718</v>
      </c>
      <c r="G418" s="41" t="s">
        <v>37</v>
      </c>
      <c r="H418" s="41" t="n">
        <v>0.546673710732718</v>
      </c>
      <c r="I418" s="60" t="s">
        <v>37</v>
      </c>
      <c r="J418" s="55"/>
      <c r="K418" s="43" t="n">
        <v>2.73862548391125</v>
      </c>
      <c r="L418" s="56" t="n">
        <v>-2</v>
      </c>
      <c r="M418" s="40" t="n">
        <v>13.452</v>
      </c>
      <c r="N418" s="41" t="s">
        <v>37</v>
      </c>
      <c r="O418" s="41" t="n">
        <v>13.452</v>
      </c>
      <c r="P418" s="60" t="s">
        <v>37</v>
      </c>
      <c r="Q418" s="55"/>
      <c r="R418" s="41" t="n">
        <v>65.79</v>
      </c>
      <c r="S418" s="56" t="n">
        <v>-1.168</v>
      </c>
      <c r="T418" s="45" t="n">
        <v>-286.27133333333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267</v>
      </c>
      <c r="E420" s="40" t="s">
        <v>42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42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42</v>
      </c>
      <c r="T420" s="45" t="s">
        <v>3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2014.534</v>
      </c>
      <c r="E429" s="33" t="n">
        <v>5963.205</v>
      </c>
      <c r="F429" s="33" t="n">
        <v>1.59815738093752</v>
      </c>
      <c r="G429" s="34" t="n">
        <v>-0.989271723852978</v>
      </c>
      <c r="H429" s="34" t="n">
        <v>0.608885657084543</v>
      </c>
      <c r="I429" s="34" t="s">
        <v>43</v>
      </c>
      <c r="J429" s="35"/>
      <c r="K429" s="34" t="n">
        <v>0.111441613339307</v>
      </c>
      <c r="L429" s="36" t="n">
        <v>-0.387996220153424</v>
      </c>
      <c r="M429" s="33" t="n">
        <v>35182.69</v>
      </c>
      <c r="N429" s="34" t="n">
        <v>-21778.356</v>
      </c>
      <c r="O429" s="34" t="n">
        <v>13404.334</v>
      </c>
      <c r="P429" s="34" t="s">
        <v>43</v>
      </c>
      <c r="Q429" s="35"/>
      <c r="R429" s="34" t="n">
        <v>1788.786</v>
      </c>
      <c r="S429" s="36" t="n">
        <v>-2313.701</v>
      </c>
      <c r="T429" s="37" t="n">
        <v>-47224.5363333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1849.251</v>
      </c>
      <c r="E430" s="40" t="n">
        <v>5904.417</v>
      </c>
      <c r="F430" s="40" t="n">
        <v>1.60693979853131</v>
      </c>
      <c r="G430" s="41" t="n">
        <v>-0.996755266347574</v>
      </c>
      <c r="H430" s="41" t="n">
        <v>0.610184532183735</v>
      </c>
      <c r="I430" s="41" t="s">
        <v>37</v>
      </c>
      <c r="J430" s="42"/>
      <c r="K430" s="43" t="n">
        <v>0.112633282980557</v>
      </c>
      <c r="L430" s="44" t="n">
        <v>-0.372130389842045</v>
      </c>
      <c r="M430" s="40" t="n">
        <v>35110.431</v>
      </c>
      <c r="N430" s="41" t="n">
        <v>-21778.356</v>
      </c>
      <c r="O430" s="41" t="n">
        <v>13332.075</v>
      </c>
      <c r="P430" s="41" t="s">
        <v>37</v>
      </c>
      <c r="Q430" s="42"/>
      <c r="R430" s="41" t="n">
        <v>1795.919</v>
      </c>
      <c r="S430" s="44" t="n">
        <v>-2197.213</v>
      </c>
      <c r="T430" s="45" t="n">
        <v>-47412.863666666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65.283</v>
      </c>
      <c r="E433" s="40" t="n">
        <v>58.788</v>
      </c>
      <c r="F433" s="40" t="n">
        <v>0.437183497395376</v>
      </c>
      <c r="G433" s="41" t="s">
        <v>43</v>
      </c>
      <c r="H433" s="41" t="n">
        <v>0.437183497395376</v>
      </c>
      <c r="I433" s="41" t="s">
        <v>43</v>
      </c>
      <c r="J433" s="55"/>
      <c r="K433" s="43" t="n">
        <v>-0.0669796704070613</v>
      </c>
      <c r="L433" s="56" t="n">
        <v>-1.98149282166428</v>
      </c>
      <c r="M433" s="40" t="n">
        <v>72.259</v>
      </c>
      <c r="N433" s="41" t="s">
        <v>43</v>
      </c>
      <c r="O433" s="41" t="n">
        <v>72.259</v>
      </c>
      <c r="P433" s="41" t="s">
        <v>43</v>
      </c>
      <c r="Q433" s="55"/>
      <c r="R433" s="41" t="n">
        <v>-7.133</v>
      </c>
      <c r="S433" s="56" t="n">
        <v>-116.488</v>
      </c>
      <c r="T433" s="45" t="n">
        <v>188.327333333333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8.469</v>
      </c>
      <c r="E434" s="40" t="n">
        <v>7.428</v>
      </c>
      <c r="F434" s="40" t="n">
        <v>0.3046895954115</v>
      </c>
      <c r="G434" s="41" t="s">
        <v>37</v>
      </c>
      <c r="H434" s="41" t="n">
        <v>0.3046895954115</v>
      </c>
      <c r="I434" s="41" t="s">
        <v>37</v>
      </c>
      <c r="J434" s="55"/>
      <c r="K434" s="43" t="n">
        <v>-0.683828366755196</v>
      </c>
      <c r="L434" s="56" t="n">
        <v>-2.69709208400646</v>
      </c>
      <c r="M434" s="40" t="n">
        <v>14.768</v>
      </c>
      <c r="N434" s="41" t="s">
        <v>37</v>
      </c>
      <c r="O434" s="41" t="n">
        <v>14.768</v>
      </c>
      <c r="P434" s="41" t="s">
        <v>37</v>
      </c>
      <c r="Q434" s="55"/>
      <c r="R434" s="41" t="n">
        <v>-28.065</v>
      </c>
      <c r="S434" s="56" t="n">
        <v>-20.034</v>
      </c>
      <c r="T434" s="45" t="n">
        <v>122.21366666666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67.392</v>
      </c>
      <c r="E436" s="40" t="n">
        <v>27.462</v>
      </c>
      <c r="F436" s="40" t="n">
        <v>0.519275284900285</v>
      </c>
      <c r="G436" s="41" t="s">
        <v>37</v>
      </c>
      <c r="H436" s="41" t="n">
        <v>0.519275284900285</v>
      </c>
      <c r="I436" s="41" t="s">
        <v>37</v>
      </c>
      <c r="J436" s="42"/>
      <c r="K436" s="43" t="n">
        <v>-0.96984723265715</v>
      </c>
      <c r="L436" s="44" t="n">
        <v>-1.89523705483941</v>
      </c>
      <c r="M436" s="40" t="n">
        <v>34.995</v>
      </c>
      <c r="N436" s="41" t="s">
        <v>37</v>
      </c>
      <c r="O436" s="41" t="n">
        <v>34.995</v>
      </c>
      <c r="P436" s="41" t="s">
        <v>37</v>
      </c>
      <c r="Q436" s="42"/>
      <c r="R436" s="41" t="n">
        <v>-38.726</v>
      </c>
      <c r="S436" s="44" t="n">
        <v>-52.047</v>
      </c>
      <c r="T436" s="45" t="n">
        <v>204.51933333333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5.146</v>
      </c>
      <c r="E438" s="40" t="n">
        <v>23.314</v>
      </c>
      <c r="F438" s="40" t="n">
        <v>0.397637795275591</v>
      </c>
      <c r="G438" s="41" t="s">
        <v>37</v>
      </c>
      <c r="H438" s="41" t="n">
        <v>0.397637795275591</v>
      </c>
      <c r="I438" s="41" t="s">
        <v>37</v>
      </c>
      <c r="J438" s="42"/>
      <c r="K438" s="43" t="n">
        <v>-0.799126637554586</v>
      </c>
      <c r="L438" s="44" t="n">
        <v>-1.85399330874153</v>
      </c>
      <c r="M438" s="40" t="n">
        <v>9.999</v>
      </c>
      <c r="N438" s="41" t="s">
        <v>37</v>
      </c>
      <c r="O438" s="41" t="n">
        <v>9.999</v>
      </c>
      <c r="P438" s="41" t="s">
        <v>37</v>
      </c>
      <c r="Q438" s="42"/>
      <c r="R438" s="41" t="n">
        <v>-1.464</v>
      </c>
      <c r="S438" s="44" t="n">
        <v>-43.224</v>
      </c>
      <c r="T438" s="45" t="n">
        <v>127.19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2.901</v>
      </c>
      <c r="E440" s="40" t="n">
        <v>0.584</v>
      </c>
      <c r="F440" s="40" t="n">
        <v>0.545696694467491</v>
      </c>
      <c r="G440" s="41" t="s">
        <v>37</v>
      </c>
      <c r="H440" s="41" t="n">
        <v>0.545696694467491</v>
      </c>
      <c r="I440" s="60" t="s">
        <v>37</v>
      </c>
      <c r="J440" s="55"/>
      <c r="K440" s="43" t="n">
        <v>2.73880897970157</v>
      </c>
      <c r="L440" s="56" t="n">
        <v>-2.02568493150685</v>
      </c>
      <c r="M440" s="40" t="n">
        <v>12.497</v>
      </c>
      <c r="N440" s="41" t="s">
        <v>37</v>
      </c>
      <c r="O440" s="41" t="n">
        <v>12.497</v>
      </c>
      <c r="P440" s="60" t="s">
        <v>37</v>
      </c>
      <c r="Q440" s="55"/>
      <c r="R440" s="41" t="n">
        <v>61.122</v>
      </c>
      <c r="S440" s="56" t="n">
        <v>-1.183</v>
      </c>
      <c r="T440" s="45" t="n">
        <v>-265.59866666666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.375</v>
      </c>
      <c r="E442" s="40" t="s">
        <v>42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42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42</v>
      </c>
      <c r="T442" s="45" t="s">
        <v>3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979.082947436</v>
      </c>
      <c r="E11" s="33" t="s">
        <v>33</v>
      </c>
      <c r="F11" s="33" t="n">
        <v>1.67204836789073</v>
      </c>
      <c r="G11" s="34" t="n">
        <v>-1.07176969635459</v>
      </c>
      <c r="H11" s="34" t="n">
        <v>0.600278671536141</v>
      </c>
      <c r="I11" s="34" t="n">
        <v>0.0170758384835492</v>
      </c>
      <c r="J11" s="35"/>
      <c r="K11" s="34" t="n">
        <v>0.00160001725356029</v>
      </c>
      <c r="L11" s="36" t="s">
        <v>33</v>
      </c>
      <c r="M11" s="33" t="n">
        <v>38422.1381378861</v>
      </c>
      <c r="N11" s="34" t="n">
        <v>-24628.2847530805</v>
      </c>
      <c r="O11" s="34" t="n">
        <v>13793.8533848057</v>
      </c>
      <c r="P11" s="34" t="n">
        <v>392.387108910497</v>
      </c>
      <c r="Q11" s="35"/>
      <c r="R11" s="34" t="n">
        <v>36.7669291868906</v>
      </c>
      <c r="S11" s="36" t="n">
        <v>0</v>
      </c>
      <c r="T11" s="37" t="n">
        <v>-52151.0272173112</v>
      </c>
    </row>
    <row r="12" customFormat="false" ht="15.75" hidden="false" customHeight="false" outlineLevel="0" collapsed="false">
      <c r="B12" s="38" t="s">
        <v>34</v>
      </c>
      <c r="C12" s="39"/>
      <c r="D12" s="40" t="n">
        <v>21917.7811751537</v>
      </c>
      <c r="E12" s="40" t="s">
        <v>33</v>
      </c>
      <c r="F12" s="40" t="n">
        <v>1.72179343972892</v>
      </c>
      <c r="G12" s="41" t="n">
        <v>-1.12285181169796</v>
      </c>
      <c r="H12" s="41" t="n">
        <v>0.59894162803096</v>
      </c>
      <c r="I12" s="41" t="s">
        <v>33</v>
      </c>
      <c r="J12" s="42"/>
      <c r="K12" s="43" t="n">
        <v>0</v>
      </c>
      <c r="L12" s="44" t="s">
        <v>33</v>
      </c>
      <c r="M12" s="40" t="n">
        <v>37737.8918407938</v>
      </c>
      <c r="N12" s="41" t="n">
        <v>-24610.4203009209</v>
      </c>
      <c r="O12" s="41" t="n">
        <v>13127.4715398729</v>
      </c>
      <c r="P12" s="41" t="s">
        <v>33</v>
      </c>
      <c r="Q12" s="42"/>
      <c r="R12" s="41" t="n">
        <v>0</v>
      </c>
      <c r="S12" s="44" t="n">
        <v>0</v>
      </c>
      <c r="T12" s="45" t="n">
        <v>-48134.062312867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061.30177228226</v>
      </c>
      <c r="E15" s="40" t="s">
        <v>33</v>
      </c>
      <c r="F15" s="40" t="n">
        <v>0.644723597908355</v>
      </c>
      <c r="G15" s="41" t="n">
        <v>-0.0168325848746797</v>
      </c>
      <c r="H15" s="41" t="n">
        <v>0.627891013033676</v>
      </c>
      <c r="I15" s="41" t="n">
        <v>0.369722466463703</v>
      </c>
      <c r="J15" s="55"/>
      <c r="K15" s="43" t="n">
        <v>0.0346432373403331</v>
      </c>
      <c r="L15" s="56" t="s">
        <v>33</v>
      </c>
      <c r="M15" s="40" t="n">
        <v>684.246297092335</v>
      </c>
      <c r="N15" s="41" t="n">
        <v>-17.8644521595892</v>
      </c>
      <c r="O15" s="41" t="n">
        <v>666.381844932745</v>
      </c>
      <c r="P15" s="41" t="n">
        <v>392.387108910497</v>
      </c>
      <c r="Q15" s="55"/>
      <c r="R15" s="41" t="n">
        <v>36.7669291868906</v>
      </c>
      <c r="S15" s="56" t="n">
        <v>0</v>
      </c>
      <c r="T15" s="45" t="n">
        <v>-4016.96490444383</v>
      </c>
    </row>
    <row r="16" customFormat="false" ht="15.75" hidden="false" customHeight="true" outlineLevel="0" collapsed="false">
      <c r="B16" s="57" t="s">
        <v>36</v>
      </c>
      <c r="C16" s="58"/>
      <c r="D16" s="40" t="n">
        <v>108.169286840441</v>
      </c>
      <c r="E16" s="40" t="s">
        <v>33</v>
      </c>
      <c r="F16" s="40" t="n">
        <v>0.847156568052919</v>
      </c>
      <c r="G16" s="41" t="n">
        <v>-0.0149051571499552</v>
      </c>
      <c r="H16" s="41" t="n">
        <v>0.832251410902964</v>
      </c>
      <c r="I16" s="41" t="n">
        <v>0.517764431782415</v>
      </c>
      <c r="J16" s="55"/>
      <c r="K16" s="43" t="n">
        <v>0.785840714084565</v>
      </c>
      <c r="L16" s="56" t="s">
        <v>33</v>
      </c>
      <c r="M16" s="40" t="n">
        <v>91.6363218084794</v>
      </c>
      <c r="N16" s="41" t="n">
        <v>-1.61228021915535</v>
      </c>
      <c r="O16" s="41" t="n">
        <v>90.0240415893241</v>
      </c>
      <c r="P16" s="41" t="n">
        <v>56.0062093372497</v>
      </c>
      <c r="Q16" s="55"/>
      <c r="R16" s="41" t="n">
        <v>85.00382961271</v>
      </c>
      <c r="S16" s="56" t="n">
        <v>0</v>
      </c>
      <c r="T16" s="45" t="n">
        <v>-847.12496197737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863.725981964796</v>
      </c>
      <c r="E18" s="40" t="s">
        <v>33</v>
      </c>
      <c r="F18" s="40" t="n">
        <v>0.629248920179141</v>
      </c>
      <c r="G18" s="41" t="n">
        <v>-0.0171566135949171</v>
      </c>
      <c r="H18" s="41" t="n">
        <v>0.612092306584223</v>
      </c>
      <c r="I18" s="41" t="n">
        <v>0.345936470188607</v>
      </c>
      <c r="J18" s="42"/>
      <c r="K18" s="43" t="n">
        <v>-0.05642888209918</v>
      </c>
      <c r="L18" s="44" t="s">
        <v>33</v>
      </c>
      <c r="M18" s="40" t="n">
        <v>543.498641482015</v>
      </c>
      <c r="N18" s="41" t="n">
        <v>-14.8186129244603</v>
      </c>
      <c r="O18" s="41" t="n">
        <v>528.680028557555</v>
      </c>
      <c r="P18" s="41" t="n">
        <v>298.794317411089</v>
      </c>
      <c r="Q18" s="42"/>
      <c r="R18" s="41" t="n">
        <v>-48.7390916022899</v>
      </c>
      <c r="S18" s="44" t="n">
        <v>0</v>
      </c>
      <c r="T18" s="45" t="n">
        <v>-2855.362599343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n">
        <v>10.5023612457511</v>
      </c>
      <c r="E20" s="40" t="s">
        <v>33</v>
      </c>
      <c r="F20" s="40" t="n">
        <v>0.744414956546278</v>
      </c>
      <c r="G20" s="41" t="n">
        <v>-0.013001435697028</v>
      </c>
      <c r="H20" s="41" t="n">
        <v>0.73141352084925</v>
      </c>
      <c r="I20" s="41" t="n">
        <v>0.466748313515496</v>
      </c>
      <c r="J20" s="42"/>
      <c r="K20" s="43" t="n">
        <v>0</v>
      </c>
      <c r="L20" s="44" t="s">
        <v>33</v>
      </c>
      <c r="M20" s="40" t="n">
        <v>7.8181147903891</v>
      </c>
      <c r="N20" s="41" t="n">
        <v>-0.136545774403591</v>
      </c>
      <c r="O20" s="41" t="n">
        <v>7.68156901598551</v>
      </c>
      <c r="P20" s="41" t="n">
        <v>4.90195939938482</v>
      </c>
      <c r="Q20" s="42"/>
      <c r="R20" s="41" t="n">
        <v>0</v>
      </c>
      <c r="S20" s="44" t="n">
        <v>0</v>
      </c>
      <c r="T20" s="45" t="n">
        <v>-46.139604189691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5.3853836010487</v>
      </c>
      <c r="E22" s="40" t="s">
        <v>33</v>
      </c>
      <c r="F22" s="40" t="n">
        <v>0.590117546550088</v>
      </c>
      <c r="G22" s="41" t="n">
        <v>-0.0171462199053386</v>
      </c>
      <c r="H22" s="41" t="n">
        <v>0.57297132664475</v>
      </c>
      <c r="I22" s="60" t="n">
        <v>0.400578394413876</v>
      </c>
      <c r="J22" s="55"/>
      <c r="K22" s="43" t="n">
        <v>0.00906721491879455</v>
      </c>
      <c r="L22" s="56" t="s">
        <v>33</v>
      </c>
      <c r="M22" s="40" t="n">
        <v>32.6838866853864</v>
      </c>
      <c r="N22" s="41" t="n">
        <v>-0.949649966765115</v>
      </c>
      <c r="O22" s="41" t="n">
        <v>31.7342367186212</v>
      </c>
      <c r="P22" s="60" t="n">
        <v>22.1861880369047</v>
      </c>
      <c r="Q22" s="55"/>
      <c r="R22" s="41" t="n">
        <v>0.502191176470588</v>
      </c>
      <c r="S22" s="56" t="n">
        <v>0</v>
      </c>
      <c r="T22" s="45" t="n">
        <v>-199.54959175065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3.5187586302271</v>
      </c>
      <c r="E24" s="40" t="s">
        <v>33</v>
      </c>
      <c r="F24" s="40" t="n">
        <v>0.366062361599273</v>
      </c>
      <c r="G24" s="41" t="n">
        <v>-0.0147696262488261</v>
      </c>
      <c r="H24" s="41" t="n">
        <v>0.351292735350447</v>
      </c>
      <c r="I24" s="41" t="n">
        <v>0.446385580588235</v>
      </c>
      <c r="J24" s="55"/>
      <c r="K24" s="43" t="n">
        <v>0</v>
      </c>
      <c r="L24" s="56" t="s">
        <v>33</v>
      </c>
      <c r="M24" s="40" t="n">
        <v>8.60933232606421</v>
      </c>
      <c r="N24" s="41" t="n">
        <v>-0.347363274804808</v>
      </c>
      <c r="O24" s="41" t="n">
        <v>8.2619690512594</v>
      </c>
      <c r="P24" s="41" t="n">
        <v>10.4984347258685</v>
      </c>
      <c r="Q24" s="55"/>
      <c r="R24" s="41" t="n">
        <v>0</v>
      </c>
      <c r="S24" s="56" t="n">
        <v>0</v>
      </c>
      <c r="T24" s="45" t="n">
        <v>-68.788147182802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3031.8917547182</v>
      </c>
      <c r="E33" s="33" t="s">
        <v>33</v>
      </c>
      <c r="F33" s="33" t="n">
        <v>1.68602251779464</v>
      </c>
      <c r="G33" s="34" t="n">
        <v>-1.15511625474092</v>
      </c>
      <c r="H33" s="34" t="n">
        <v>0.530906263053726</v>
      </c>
      <c r="I33" s="34" t="n">
        <v>0.0175701280409998</v>
      </c>
      <c r="J33" s="35"/>
      <c r="K33" s="34" t="n">
        <v>0.00171283849379421</v>
      </c>
      <c r="L33" s="36" t="s">
        <v>33</v>
      </c>
      <c r="M33" s="33" t="n">
        <v>38832.2881258637</v>
      </c>
      <c r="N33" s="34" t="n">
        <v>-26604.5125433083</v>
      </c>
      <c r="O33" s="34" t="n">
        <v>12227.7755825554</v>
      </c>
      <c r="P33" s="34" t="n">
        <v>404.673287156846</v>
      </c>
      <c r="Q33" s="35"/>
      <c r="R33" s="34" t="n">
        <v>39.4499107823828</v>
      </c>
      <c r="S33" s="36" t="n">
        <v>0</v>
      </c>
      <c r="T33" s="37" t="n">
        <v>-46463.6288618135</v>
      </c>
    </row>
    <row r="34" customFormat="false" ht="15.75" hidden="false" customHeight="false" outlineLevel="0" collapsed="false">
      <c r="B34" s="38" t="s">
        <v>34</v>
      </c>
      <c r="C34" s="39"/>
      <c r="D34" s="40" t="n">
        <v>21931.0771541163</v>
      </c>
      <c r="E34" s="40" t="s">
        <v>33</v>
      </c>
      <c r="F34" s="40" t="n">
        <v>1.73564016588197</v>
      </c>
      <c r="G34" s="41" t="n">
        <v>-1.21227195934984</v>
      </c>
      <c r="H34" s="41" t="n">
        <v>0.523368206532127</v>
      </c>
      <c r="I34" s="41" t="s">
        <v>33</v>
      </c>
      <c r="J34" s="42"/>
      <c r="K34" s="43" t="n">
        <v>0</v>
      </c>
      <c r="L34" s="44" t="s">
        <v>33</v>
      </c>
      <c r="M34" s="40" t="n">
        <v>38064.4583897406</v>
      </c>
      <c r="N34" s="41" t="n">
        <v>-26586.4298722731</v>
      </c>
      <c r="O34" s="41" t="n">
        <v>11478.0285174675</v>
      </c>
      <c r="P34" s="41" t="s">
        <v>33</v>
      </c>
      <c r="Q34" s="42"/>
      <c r="R34" s="41" t="n">
        <v>0</v>
      </c>
      <c r="S34" s="44" t="n">
        <v>0</v>
      </c>
      <c r="T34" s="45" t="n">
        <v>-42086.104564047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100.81460060194</v>
      </c>
      <c r="E37" s="40" t="s">
        <v>33</v>
      </c>
      <c r="F37" s="40" t="n">
        <v>0.697510494231493</v>
      </c>
      <c r="G37" s="41" t="n">
        <v>-0.0164266271771715</v>
      </c>
      <c r="H37" s="41" t="n">
        <v>0.681083867054322</v>
      </c>
      <c r="I37" s="41" t="n">
        <v>0.367612572485471</v>
      </c>
      <c r="J37" s="55"/>
      <c r="K37" s="43" t="n">
        <v>0.0358370162975773</v>
      </c>
      <c r="L37" s="56" t="s">
        <v>33</v>
      </c>
      <c r="M37" s="40" t="n">
        <v>767.829736123106</v>
      </c>
      <c r="N37" s="41" t="n">
        <v>-18.0826710352751</v>
      </c>
      <c r="O37" s="41" t="n">
        <v>749.74706508783</v>
      </c>
      <c r="P37" s="41" t="n">
        <v>404.673287156846</v>
      </c>
      <c r="Q37" s="55"/>
      <c r="R37" s="41" t="n">
        <v>39.4499107823828</v>
      </c>
      <c r="S37" s="56" t="n">
        <v>0</v>
      </c>
      <c r="T37" s="45" t="n">
        <v>-4377.52429776589</v>
      </c>
    </row>
    <row r="38" customFormat="false" ht="15.75" hidden="false" customHeight="true" outlineLevel="0" collapsed="false">
      <c r="B38" s="57" t="s">
        <v>36</v>
      </c>
      <c r="C38" s="58"/>
      <c r="D38" s="40" t="n">
        <v>113.243978504791</v>
      </c>
      <c r="E38" s="40" t="s">
        <v>33</v>
      </c>
      <c r="F38" s="40" t="n">
        <v>0.902564507374805</v>
      </c>
      <c r="G38" s="41" t="n">
        <v>-0.0150514132600356</v>
      </c>
      <c r="H38" s="41" t="n">
        <v>0.88751309411477</v>
      </c>
      <c r="I38" s="41" t="n">
        <v>0.517090996469563</v>
      </c>
      <c r="J38" s="55"/>
      <c r="K38" s="43" t="n">
        <v>0.78505658832798</v>
      </c>
      <c r="L38" s="56" t="s">
        <v>33</v>
      </c>
      <c r="M38" s="40" t="n">
        <v>102.209995672339</v>
      </c>
      <c r="N38" s="41" t="n">
        <v>-1.7044819196862</v>
      </c>
      <c r="O38" s="41" t="n">
        <v>100.505513752653</v>
      </c>
      <c r="P38" s="41" t="n">
        <v>58.55744168922</v>
      </c>
      <c r="Q38" s="55"/>
      <c r="R38" s="41" t="n">
        <v>88.9029314136582</v>
      </c>
      <c r="S38" s="56" t="n">
        <v>0</v>
      </c>
      <c r="T38" s="45" t="n">
        <v>-909.20825180361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894.140310701856</v>
      </c>
      <c r="E40" s="40" t="s">
        <v>33</v>
      </c>
      <c r="F40" s="40" t="n">
        <v>0.681143656107877</v>
      </c>
      <c r="G40" s="41" t="n">
        <v>-0.0166617480123747</v>
      </c>
      <c r="H40" s="41" t="n">
        <v>0.664481908095502</v>
      </c>
      <c r="I40" s="41" t="n">
        <v>0.343098179853419</v>
      </c>
      <c r="J40" s="42"/>
      <c r="K40" s="43" t="n">
        <v>-0.0561172355114993</v>
      </c>
      <c r="L40" s="44" t="s">
        <v>33</v>
      </c>
      <c r="M40" s="40" t="n">
        <v>609.038000304895</v>
      </c>
      <c r="N40" s="41" t="n">
        <v>-14.8979405446208</v>
      </c>
      <c r="O40" s="41" t="n">
        <v>594.140059760274</v>
      </c>
      <c r="P40" s="41" t="n">
        <v>306.777913135377</v>
      </c>
      <c r="Q40" s="42"/>
      <c r="R40" s="41" t="n">
        <v>-50.1766823959812</v>
      </c>
      <c r="S40" s="44" t="n">
        <v>0</v>
      </c>
      <c r="T40" s="45" t="n">
        <v>-3119.3847318321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1.1135216784033</v>
      </c>
      <c r="E42" s="40" t="s">
        <v>33</v>
      </c>
      <c r="F42" s="40" t="n">
        <v>0.79930430094093</v>
      </c>
      <c r="G42" s="41" t="n">
        <v>-0.0126810245651445</v>
      </c>
      <c r="H42" s="41" t="n">
        <v>0.786623276375785</v>
      </c>
      <c r="I42" s="41" t="n">
        <v>0.469532324966601</v>
      </c>
      <c r="J42" s="42"/>
      <c r="K42" s="43" t="n">
        <v>0</v>
      </c>
      <c r="L42" s="44" t="s">
        <v>33</v>
      </c>
      <c r="M42" s="40" t="n">
        <v>8.88308567614803</v>
      </c>
      <c r="N42" s="41" t="n">
        <v>-0.140930841409098</v>
      </c>
      <c r="O42" s="41" t="n">
        <v>8.74215483473893</v>
      </c>
      <c r="P42" s="41" t="n">
        <v>5.21815767222743</v>
      </c>
      <c r="Q42" s="42"/>
      <c r="R42" s="41" t="n">
        <v>0</v>
      </c>
      <c r="S42" s="44" t="n">
        <v>0</v>
      </c>
      <c r="T42" s="45" t="n">
        <v>-51.18781252554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7.440237359996</v>
      </c>
      <c r="E44" s="40" t="s">
        <v>33</v>
      </c>
      <c r="F44" s="40" t="n">
        <v>0.648523973401387</v>
      </c>
      <c r="G44" s="41" t="n">
        <v>-0.0169518096338558</v>
      </c>
      <c r="H44" s="41" t="n">
        <v>0.631572163767531</v>
      </c>
      <c r="I44" s="60" t="n">
        <v>0.400795569105826</v>
      </c>
      <c r="J44" s="55"/>
      <c r="K44" s="43" t="n">
        <v>0.0125985162660535</v>
      </c>
      <c r="L44" s="56" t="s">
        <v>33</v>
      </c>
      <c r="M44" s="40" t="n">
        <v>37.2513709658234</v>
      </c>
      <c r="N44" s="41" t="n">
        <v>-0.97371596905014</v>
      </c>
      <c r="O44" s="41" t="n">
        <v>36.2776549967732</v>
      </c>
      <c r="P44" s="60" t="n">
        <v>23.0217926222733</v>
      </c>
      <c r="Q44" s="55"/>
      <c r="R44" s="41" t="n">
        <v>0.723661764705882</v>
      </c>
      <c r="S44" s="56" t="n">
        <v>0</v>
      </c>
      <c r="T44" s="45" t="n">
        <v>-220.08473440709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4.8765523568976</v>
      </c>
      <c r="E46" s="40" t="s">
        <v>33</v>
      </c>
      <c r="F46" s="40" t="n">
        <v>0.419965088168765</v>
      </c>
      <c r="G46" s="41" t="n">
        <v>-0.0146966410483116</v>
      </c>
      <c r="H46" s="41" t="n">
        <v>0.405268447120453</v>
      </c>
      <c r="I46" s="41" t="n">
        <v>0.446122190829676</v>
      </c>
      <c r="J46" s="55"/>
      <c r="K46" s="43" t="n">
        <v>0</v>
      </c>
      <c r="L46" s="56" t="s">
        <v>33</v>
      </c>
      <c r="M46" s="40" t="n">
        <v>10.4472835038994</v>
      </c>
      <c r="N46" s="41" t="n">
        <v>-0.365601760508853</v>
      </c>
      <c r="O46" s="41" t="n">
        <v>10.0816817433905</v>
      </c>
      <c r="P46" s="41" t="n">
        <v>11.0979820377483</v>
      </c>
      <c r="Q46" s="55"/>
      <c r="R46" s="41" t="n">
        <v>0</v>
      </c>
      <c r="S46" s="56" t="n">
        <v>0</v>
      </c>
      <c r="T46" s="45" t="n">
        <v>-77.658767197509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3092.0916415076</v>
      </c>
      <c r="E55" s="33" t="s">
        <v>33</v>
      </c>
      <c r="F55" s="33" t="n">
        <v>1.69972014637378</v>
      </c>
      <c r="G55" s="34" t="n">
        <v>-1.11802845265208</v>
      </c>
      <c r="H55" s="34" t="n">
        <v>0.581691693721696</v>
      </c>
      <c r="I55" s="34" t="n">
        <v>0.0181707649283783</v>
      </c>
      <c r="J55" s="35"/>
      <c r="K55" s="34" t="n">
        <v>0.00182138668993247</v>
      </c>
      <c r="L55" s="36" t="s">
        <v>33</v>
      </c>
      <c r="M55" s="33" t="n">
        <v>39250.09338498</v>
      </c>
      <c r="N55" s="34" t="n">
        <v>-25817.6154864549</v>
      </c>
      <c r="O55" s="34" t="n">
        <v>13432.4778985252</v>
      </c>
      <c r="P55" s="34" t="n">
        <v>419.600968922405</v>
      </c>
      <c r="Q55" s="35"/>
      <c r="R55" s="34" t="n">
        <v>42.0596283585429</v>
      </c>
      <c r="S55" s="36" t="n">
        <v>0</v>
      </c>
      <c r="T55" s="37" t="n">
        <v>-50945.1744846225</v>
      </c>
    </row>
    <row r="56" customFormat="false" ht="15.75" hidden="false" customHeight="false" outlineLevel="0" collapsed="false">
      <c r="B56" s="38" t="s">
        <v>34</v>
      </c>
      <c r="C56" s="39"/>
      <c r="D56" s="40" t="n">
        <v>21945.7428437946</v>
      </c>
      <c r="E56" s="40" t="s">
        <v>33</v>
      </c>
      <c r="F56" s="40" t="n">
        <v>1.74946117091526</v>
      </c>
      <c r="G56" s="41" t="n">
        <v>-1.17559429152704</v>
      </c>
      <c r="H56" s="41" t="n">
        <v>0.573866879388222</v>
      </c>
      <c r="I56" s="41" t="s">
        <v>33</v>
      </c>
      <c r="J56" s="42"/>
      <c r="K56" s="43" t="n">
        <v>0</v>
      </c>
      <c r="L56" s="44" t="s">
        <v>33</v>
      </c>
      <c r="M56" s="40" t="n">
        <v>38393.2249721101</v>
      </c>
      <c r="N56" s="41" t="n">
        <v>-25799.2900104853</v>
      </c>
      <c r="O56" s="41" t="n">
        <v>12593.9349616248</v>
      </c>
      <c r="P56" s="41" t="s">
        <v>33</v>
      </c>
      <c r="Q56" s="42"/>
      <c r="R56" s="41" t="n">
        <v>0</v>
      </c>
      <c r="S56" s="44" t="n">
        <v>0</v>
      </c>
      <c r="T56" s="45" t="n">
        <v>-46177.761525957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146.34879771296</v>
      </c>
      <c r="E59" s="40" t="s">
        <v>33</v>
      </c>
      <c r="F59" s="40" t="n">
        <v>0.747476173551568</v>
      </c>
      <c r="G59" s="41" t="n">
        <v>-0.0159859512271917</v>
      </c>
      <c r="H59" s="41" t="n">
        <v>0.731490222324376</v>
      </c>
      <c r="I59" s="41" t="n">
        <v>0.366032545905345</v>
      </c>
      <c r="J59" s="55"/>
      <c r="K59" s="43" t="n">
        <v>0.0366900793566972</v>
      </c>
      <c r="L59" s="56" t="s">
        <v>33</v>
      </c>
      <c r="M59" s="40" t="n">
        <v>856.868412869922</v>
      </c>
      <c r="N59" s="41" t="n">
        <v>-18.3254759695892</v>
      </c>
      <c r="O59" s="41" t="n">
        <v>838.542936900333</v>
      </c>
      <c r="P59" s="41" t="n">
        <v>419.600968922405</v>
      </c>
      <c r="Q59" s="55"/>
      <c r="R59" s="41" t="n">
        <v>42.0596283585429</v>
      </c>
      <c r="S59" s="56" t="n">
        <v>0</v>
      </c>
      <c r="T59" s="45" t="n">
        <v>-4767.4129586647</v>
      </c>
    </row>
    <row r="60" customFormat="false" ht="15.75" hidden="false" customHeight="true" outlineLevel="0" collapsed="false">
      <c r="B60" s="57" t="s">
        <v>36</v>
      </c>
      <c r="C60" s="58"/>
      <c r="D60" s="40" t="n">
        <v>118.610071017373</v>
      </c>
      <c r="E60" s="40" t="s">
        <v>33</v>
      </c>
      <c r="F60" s="40" t="n">
        <v>0.958625920043822</v>
      </c>
      <c r="G60" s="41" t="n">
        <v>-0.0152022685547841</v>
      </c>
      <c r="H60" s="41" t="n">
        <v>0.943423651489038</v>
      </c>
      <c r="I60" s="41" t="n">
        <v>0.516610321548985</v>
      </c>
      <c r="J60" s="55"/>
      <c r="K60" s="43" t="n">
        <v>0.785128627017577</v>
      </c>
      <c r="L60" s="56" t="s">
        <v>33</v>
      </c>
      <c r="M60" s="40" t="n">
        <v>113.702688455492</v>
      </c>
      <c r="N60" s="41" t="n">
        <v>-1.80314215290812</v>
      </c>
      <c r="O60" s="41" t="n">
        <v>111.899546302584</v>
      </c>
      <c r="P60" s="41" t="n">
        <v>61.2751869272331</v>
      </c>
      <c r="Q60" s="55"/>
      <c r="R60" s="41" t="n">
        <v>93.1241622083275</v>
      </c>
      <c r="S60" s="56" t="n">
        <v>0</v>
      </c>
      <c r="T60" s="45" t="n">
        <v>-976.42928327319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929.829534678531</v>
      </c>
      <c r="E62" s="40" t="s">
        <v>33</v>
      </c>
      <c r="F62" s="40" t="n">
        <v>0.729615604182463</v>
      </c>
      <c r="G62" s="41" t="n">
        <v>-0.0161201800134321</v>
      </c>
      <c r="H62" s="41" t="n">
        <v>0.713495424169031</v>
      </c>
      <c r="I62" s="41" t="n">
        <v>0.341002008289328</v>
      </c>
      <c r="J62" s="42"/>
      <c r="K62" s="43" t="n">
        <v>-0.0559346248564873</v>
      </c>
      <c r="L62" s="44" t="s">
        <v>33</v>
      </c>
      <c r="M62" s="40" t="n">
        <v>678.418137731175</v>
      </c>
      <c r="N62" s="41" t="n">
        <v>-14.9890194808237</v>
      </c>
      <c r="O62" s="41" t="n">
        <v>663.429118250351</v>
      </c>
      <c r="P62" s="41" t="n">
        <v>317.07373869211</v>
      </c>
      <c r="Q62" s="42"/>
      <c r="R62" s="41" t="n">
        <v>-52.0096662027258</v>
      </c>
      <c r="S62" s="44" t="n">
        <v>0</v>
      </c>
      <c r="T62" s="45" t="n">
        <v>-3404.4750327123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1.7652064764474</v>
      </c>
      <c r="E64" s="40" t="s">
        <v>33</v>
      </c>
      <c r="F64" s="40" t="n">
        <v>0.850903760309769</v>
      </c>
      <c r="G64" s="41" t="n">
        <v>-0.0123349245157869</v>
      </c>
      <c r="H64" s="41" t="n">
        <v>0.838568835793982</v>
      </c>
      <c r="I64" s="41" t="n">
        <v>0.472204694623881</v>
      </c>
      <c r="J64" s="42"/>
      <c r="K64" s="43" t="n">
        <v>0</v>
      </c>
      <c r="L64" s="44" t="s">
        <v>33</v>
      </c>
      <c r="M64" s="40" t="n">
        <v>10.01105843163</v>
      </c>
      <c r="N64" s="41" t="n">
        <v>-0.145122933799626</v>
      </c>
      <c r="O64" s="41" t="n">
        <v>9.86593549783033</v>
      </c>
      <c r="P64" s="41" t="n">
        <v>5.55558573139776</v>
      </c>
      <c r="Q64" s="42"/>
      <c r="R64" s="41" t="n">
        <v>0</v>
      </c>
      <c r="S64" s="44" t="n">
        <v>0</v>
      </c>
      <c r="T64" s="45" t="n">
        <v>-56.5455778405031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59.6412288654258</v>
      </c>
      <c r="E66" s="40" t="s">
        <v>33</v>
      </c>
      <c r="F66" s="40" t="n">
        <v>0.704012997903905</v>
      </c>
      <c r="G66" s="41" t="n">
        <v>-0.0167715866519019</v>
      </c>
      <c r="H66" s="41" t="n">
        <v>0.687241411252003</v>
      </c>
      <c r="I66" s="60" t="n">
        <v>0.400273909832351</v>
      </c>
      <c r="J66" s="55"/>
      <c r="K66" s="43" t="n">
        <v>0.0158469630978558</v>
      </c>
      <c r="L66" s="56" t="s">
        <v>33</v>
      </c>
      <c r="M66" s="40" t="n">
        <v>41.9882003322213</v>
      </c>
      <c r="N66" s="41" t="n">
        <v>-1.0002780379424</v>
      </c>
      <c r="O66" s="41" t="n">
        <v>40.9879222942789</v>
      </c>
      <c r="P66" s="60" t="n">
        <v>23.8728278651701</v>
      </c>
      <c r="Q66" s="55"/>
      <c r="R66" s="41" t="n">
        <v>0.945132352941177</v>
      </c>
      <c r="S66" s="56" t="n">
        <v>0</v>
      </c>
      <c r="T66" s="45" t="n">
        <v>-241.28823587876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6.5027566751802</v>
      </c>
      <c r="E68" s="40" t="s">
        <v>33</v>
      </c>
      <c r="F68" s="40" t="n">
        <v>0.481018939865319</v>
      </c>
      <c r="G68" s="41" t="n">
        <v>-0.0146367175637473</v>
      </c>
      <c r="H68" s="41" t="n">
        <v>0.466382222301572</v>
      </c>
      <c r="I68" s="41" t="n">
        <v>0.446128297195829</v>
      </c>
      <c r="J68" s="55"/>
      <c r="K68" s="43" t="n">
        <v>0</v>
      </c>
      <c r="L68" s="56" t="s">
        <v>33</v>
      </c>
      <c r="M68" s="40" t="n">
        <v>12.7483279194037</v>
      </c>
      <c r="N68" s="41" t="n">
        <v>-0.387913364115331</v>
      </c>
      <c r="O68" s="41" t="n">
        <v>12.3604145552883</v>
      </c>
      <c r="P68" s="41" t="n">
        <v>11.8236297064935</v>
      </c>
      <c r="Q68" s="55"/>
      <c r="R68" s="41" t="n">
        <v>0</v>
      </c>
      <c r="S68" s="56" t="n">
        <v>0</v>
      </c>
      <c r="T68" s="45" t="n">
        <v>-88.674828959866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3158.527847895</v>
      </c>
      <c r="E77" s="33" t="s">
        <v>33</v>
      </c>
      <c r="F77" s="33" t="n">
        <v>1.71318491510289</v>
      </c>
      <c r="G77" s="34" t="n">
        <v>-1.04776768087643</v>
      </c>
      <c r="H77" s="34" t="n">
        <v>0.665417234226461</v>
      </c>
      <c r="I77" s="34" t="n">
        <v>0.0188560243215479</v>
      </c>
      <c r="J77" s="35"/>
      <c r="K77" s="34" t="n">
        <v>0.00192828390358382</v>
      </c>
      <c r="L77" s="36" t="s">
        <v>33</v>
      </c>
      <c r="M77" s="33" t="n">
        <v>39674.8405650039</v>
      </c>
      <c r="N77" s="34" t="n">
        <v>-24264.7570157011</v>
      </c>
      <c r="O77" s="34" t="n">
        <v>15410.0835493028</v>
      </c>
      <c r="P77" s="34" t="n">
        <v>436.677764351153</v>
      </c>
      <c r="Q77" s="35"/>
      <c r="R77" s="34" t="n">
        <v>44.6562164797937</v>
      </c>
      <c r="S77" s="36" t="n">
        <v>0</v>
      </c>
      <c r="T77" s="37" t="n">
        <v>-58268.5309438237</v>
      </c>
    </row>
    <row r="78" customFormat="false" ht="15.75" hidden="false" customHeight="false" outlineLevel="0" collapsed="false">
      <c r="B78" s="38" t="s">
        <v>34</v>
      </c>
      <c r="C78" s="39"/>
      <c r="D78" s="40" t="n">
        <v>21961.8266705356</v>
      </c>
      <c r="E78" s="40" t="s">
        <v>33</v>
      </c>
      <c r="F78" s="40" t="n">
        <v>1.7632593674988</v>
      </c>
      <c r="G78" s="41" t="n">
        <v>-1.10401421879066</v>
      </c>
      <c r="H78" s="41" t="n">
        <v>0.659245148708136</v>
      </c>
      <c r="I78" s="41" t="s">
        <v>33</v>
      </c>
      <c r="J78" s="42"/>
      <c r="K78" s="43" t="n">
        <v>0</v>
      </c>
      <c r="L78" s="44" t="s">
        <v>33</v>
      </c>
      <c r="M78" s="40" t="n">
        <v>38724.3966042068</v>
      </c>
      <c r="N78" s="41" t="n">
        <v>-24246.1689148873</v>
      </c>
      <c r="O78" s="41" t="n">
        <v>14478.2276893196</v>
      </c>
      <c r="P78" s="41" t="s">
        <v>33</v>
      </c>
      <c r="Q78" s="42"/>
      <c r="R78" s="41" t="n">
        <v>0</v>
      </c>
      <c r="S78" s="44" t="n">
        <v>0</v>
      </c>
      <c r="T78" s="45" t="n">
        <v>-53086.834860838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96.70117735941</v>
      </c>
      <c r="E81" s="40" t="s">
        <v>33</v>
      </c>
      <c r="F81" s="40" t="n">
        <v>0.794219959651349</v>
      </c>
      <c r="G81" s="41" t="n">
        <v>-0.0155327839276466</v>
      </c>
      <c r="H81" s="41" t="n">
        <v>0.778687175723702</v>
      </c>
      <c r="I81" s="41" t="n">
        <v>0.364901257400536</v>
      </c>
      <c r="J81" s="55"/>
      <c r="K81" s="43" t="n">
        <v>0.0373160963861756</v>
      </c>
      <c r="L81" s="56" t="s">
        <v>33</v>
      </c>
      <c r="M81" s="40" t="n">
        <v>950.443960797116</v>
      </c>
      <c r="N81" s="41" t="n">
        <v>-18.5881008138841</v>
      </c>
      <c r="O81" s="41" t="n">
        <v>931.855859983231</v>
      </c>
      <c r="P81" s="41" t="n">
        <v>436.677764351153</v>
      </c>
      <c r="Q81" s="55"/>
      <c r="R81" s="41" t="n">
        <v>44.6562164797937</v>
      </c>
      <c r="S81" s="56" t="n">
        <v>0</v>
      </c>
      <c r="T81" s="45" t="n">
        <v>-5181.69608298532</v>
      </c>
    </row>
    <row r="82" customFormat="false" ht="15.75" hidden="false" customHeight="true" outlineLevel="0" collapsed="false">
      <c r="B82" s="57" t="s">
        <v>36</v>
      </c>
      <c r="C82" s="58"/>
      <c r="D82" s="40" t="n">
        <v>124.231018300853</v>
      </c>
      <c r="E82" s="40" t="s">
        <v>33</v>
      </c>
      <c r="F82" s="40" t="n">
        <v>1.01506942229759</v>
      </c>
      <c r="G82" s="41" t="n">
        <v>-0.0153583668342406</v>
      </c>
      <c r="H82" s="41" t="n">
        <v>0.999711055463347</v>
      </c>
      <c r="I82" s="41" t="n">
        <v>0.516300678462563</v>
      </c>
      <c r="J82" s="55"/>
      <c r="K82" s="43" t="n">
        <v>0.786007933890281</v>
      </c>
      <c r="L82" s="56" t="s">
        <v>33</v>
      </c>
      <c r="M82" s="40" t="n">
        <v>126.103107978087</v>
      </c>
      <c r="N82" s="41" t="n">
        <v>-1.90798555125574</v>
      </c>
      <c r="O82" s="41" t="n">
        <v>124.195122426832</v>
      </c>
      <c r="P82" s="41" t="n">
        <v>64.1405590348252</v>
      </c>
      <c r="Q82" s="55"/>
      <c r="R82" s="41" t="n">
        <v>97.6465660197388</v>
      </c>
      <c r="S82" s="56" t="n">
        <v>0</v>
      </c>
      <c r="T82" s="45" t="n">
        <v>-1048.6015740984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969.6512917745</v>
      </c>
      <c r="E84" s="40" t="s">
        <v>33</v>
      </c>
      <c r="F84" s="40" t="n">
        <v>0.774153081574223</v>
      </c>
      <c r="G84" s="41" t="n">
        <v>-0.015559772863258</v>
      </c>
      <c r="H84" s="41" t="n">
        <v>0.758593308710965</v>
      </c>
      <c r="I84" s="41" t="n">
        <v>0.339523027736164</v>
      </c>
      <c r="J84" s="42"/>
      <c r="K84" s="43" t="n">
        <v>-0.0558519881740292</v>
      </c>
      <c r="L84" s="44" t="s">
        <v>33</v>
      </c>
      <c r="M84" s="40" t="n">
        <v>750.658535579655</v>
      </c>
      <c r="N84" s="41" t="n">
        <v>-15.087553856576</v>
      </c>
      <c r="O84" s="41" t="n">
        <v>735.57098172308</v>
      </c>
      <c r="P84" s="41" t="n">
        <v>329.218942431561</v>
      </c>
      <c r="Q84" s="42"/>
      <c r="R84" s="41" t="n">
        <v>-54.1569524811215</v>
      </c>
      <c r="S84" s="44" t="n">
        <v>0</v>
      </c>
      <c r="T84" s="45" t="n">
        <v>-3705.6542294695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2.4532553462943</v>
      </c>
      <c r="E86" s="40" t="s">
        <v>33</v>
      </c>
      <c r="F86" s="40" t="n">
        <v>0.898660162545159</v>
      </c>
      <c r="G86" s="41" t="n">
        <v>-0.011974463343587</v>
      </c>
      <c r="H86" s="41" t="n">
        <v>0.886685699201572</v>
      </c>
      <c r="I86" s="41" t="n">
        <v>0.474730087478627</v>
      </c>
      <c r="J86" s="42"/>
      <c r="K86" s="43" t="n">
        <v>0</v>
      </c>
      <c r="L86" s="44" t="s">
        <v>33</v>
      </c>
      <c r="M86" s="40" t="n">
        <v>11.1912444737172</v>
      </c>
      <c r="N86" s="41" t="n">
        <v>-0.14912104965253</v>
      </c>
      <c r="O86" s="41" t="n">
        <v>11.0421234240647</v>
      </c>
      <c r="P86" s="41" t="n">
        <v>5.91193499994</v>
      </c>
      <c r="Q86" s="42"/>
      <c r="R86" s="41" t="n">
        <v>0</v>
      </c>
      <c r="S86" s="44" t="n">
        <v>0</v>
      </c>
      <c r="T86" s="45" t="n">
        <v>-62.164880888017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61.9762341546827</v>
      </c>
      <c r="E88" s="40" t="s">
        <v>33</v>
      </c>
      <c r="F88" s="40" t="n">
        <v>0.756909182563096</v>
      </c>
      <c r="G88" s="41" t="n">
        <v>-0.0166080448666461</v>
      </c>
      <c r="H88" s="41" t="n">
        <v>0.74030113769645</v>
      </c>
      <c r="I88" s="60" t="n">
        <v>0.39909650634427</v>
      </c>
      <c r="J88" s="55"/>
      <c r="K88" s="43" t="n">
        <v>0.0188233918547683</v>
      </c>
      <c r="L88" s="56" t="s">
        <v>33</v>
      </c>
      <c r="M88" s="40" t="n">
        <v>46.9103807323599</v>
      </c>
      <c r="N88" s="41" t="n">
        <v>-1.02930407750673</v>
      </c>
      <c r="O88" s="41" t="n">
        <v>45.8810766548532</v>
      </c>
      <c r="P88" s="60" t="n">
        <v>24.7344985275083</v>
      </c>
      <c r="Q88" s="55"/>
      <c r="R88" s="41" t="n">
        <v>1.16660294117647</v>
      </c>
      <c r="S88" s="56" t="n">
        <v>0</v>
      </c>
      <c r="T88" s="45" t="n">
        <v>-263.20131978630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8.3893777830846</v>
      </c>
      <c r="E90" s="40" t="s">
        <v>33</v>
      </c>
      <c r="F90" s="40" t="n">
        <v>0.548821187711239</v>
      </c>
      <c r="G90" s="41" t="n">
        <v>-0.0145877194652682</v>
      </c>
      <c r="H90" s="41" t="n">
        <v>0.534233468245971</v>
      </c>
      <c r="I90" s="41" t="n">
        <v>0.446358122187122</v>
      </c>
      <c r="J90" s="55"/>
      <c r="K90" s="43" t="n">
        <v>0</v>
      </c>
      <c r="L90" s="56" t="s">
        <v>33</v>
      </c>
      <c r="M90" s="40" t="n">
        <v>15.5806920332955</v>
      </c>
      <c r="N90" s="41" t="n">
        <v>-0.414136278893156</v>
      </c>
      <c r="O90" s="41" t="n">
        <v>15.1665557544024</v>
      </c>
      <c r="P90" s="41" t="n">
        <v>12.6718293573185</v>
      </c>
      <c r="Q90" s="55"/>
      <c r="R90" s="41" t="n">
        <v>0</v>
      </c>
      <c r="S90" s="56" t="n">
        <v>0</v>
      </c>
      <c r="T90" s="45" t="n">
        <v>-102.07407874297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208.0484808533</v>
      </c>
      <c r="E99" s="33" t="s">
        <v>33</v>
      </c>
      <c r="F99" s="33" t="n">
        <v>1.72717071569923</v>
      </c>
      <c r="G99" s="34" t="n">
        <v>-1.01030189208537</v>
      </c>
      <c r="H99" s="34" t="n">
        <v>0.716868823613863</v>
      </c>
      <c r="I99" s="34" t="n">
        <v>0.0193554691577794</v>
      </c>
      <c r="J99" s="35"/>
      <c r="K99" s="34" t="n">
        <v>0.00204372078807025</v>
      </c>
      <c r="L99" s="36" t="s">
        <v>33</v>
      </c>
      <c r="M99" s="33" t="n">
        <v>40084.2617046579</v>
      </c>
      <c r="N99" s="34" t="n">
        <v>-23447.1352918151</v>
      </c>
      <c r="O99" s="34" t="n">
        <v>16637.1264128428</v>
      </c>
      <c r="P99" s="34" t="n">
        <v>449.202666583406</v>
      </c>
      <c r="Q99" s="35"/>
      <c r="R99" s="34" t="n">
        <v>47.4307711308621</v>
      </c>
      <c r="S99" s="36" t="n">
        <v>0</v>
      </c>
      <c r="T99" s="37" t="n">
        <v>-62823.786118709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75.2824421285</v>
      </c>
      <c r="E100" s="40" t="s">
        <v>33</v>
      </c>
      <c r="F100" s="40" t="n">
        <v>1.77711131574093</v>
      </c>
      <c r="G100" s="41" t="n">
        <v>-1.06613379918005</v>
      </c>
      <c r="H100" s="41" t="n">
        <v>0.71097751656088</v>
      </c>
      <c r="I100" s="41" t="s">
        <v>33</v>
      </c>
      <c r="J100" s="42"/>
      <c r="K100" s="43" t="n">
        <v>0</v>
      </c>
      <c r="L100" s="44" t="s">
        <v>33</v>
      </c>
      <c r="M100" s="40" t="n">
        <v>39052.5230945096</v>
      </c>
      <c r="N100" s="41" t="n">
        <v>-23428.5913580812</v>
      </c>
      <c r="O100" s="41" t="n">
        <v>15623.9317364284</v>
      </c>
      <c r="P100" s="41" t="s">
        <v>33</v>
      </c>
      <c r="Q100" s="42"/>
      <c r="R100" s="41" t="n">
        <v>0</v>
      </c>
      <c r="S100" s="44" t="n">
        <v>0</v>
      </c>
      <c r="T100" s="45" t="n">
        <v>-57287.749700237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232.76603872484</v>
      </c>
      <c r="E103" s="40" t="s">
        <v>33</v>
      </c>
      <c r="F103" s="40" t="n">
        <v>0.836929780459854</v>
      </c>
      <c r="G103" s="41" t="n">
        <v>-0.015042541043009</v>
      </c>
      <c r="H103" s="41" t="n">
        <v>0.821887239416845</v>
      </c>
      <c r="I103" s="41" t="n">
        <v>0.364385984422525</v>
      </c>
      <c r="J103" s="55"/>
      <c r="K103" s="43" t="n">
        <v>0.038475079326426</v>
      </c>
      <c r="L103" s="56" t="s">
        <v>33</v>
      </c>
      <c r="M103" s="40" t="n">
        <v>1031.73861014834</v>
      </c>
      <c r="N103" s="41" t="n">
        <v>-18.543933733946</v>
      </c>
      <c r="O103" s="41" t="n">
        <v>1013.1946764144</v>
      </c>
      <c r="P103" s="41" t="n">
        <v>449.202666583406</v>
      </c>
      <c r="Q103" s="55"/>
      <c r="R103" s="41" t="n">
        <v>47.4307711308621</v>
      </c>
      <c r="S103" s="56" t="n">
        <v>0</v>
      </c>
      <c r="T103" s="45" t="n">
        <v>-5536.03641847177</v>
      </c>
    </row>
    <row r="104" customFormat="false" ht="15.75" hidden="false" customHeight="true" outlineLevel="0" collapsed="false">
      <c r="B104" s="57" t="s">
        <v>36</v>
      </c>
      <c r="C104" s="58"/>
      <c r="D104" s="40" t="n">
        <v>129.594055651307</v>
      </c>
      <c r="E104" s="40" t="s">
        <v>33</v>
      </c>
      <c r="F104" s="40" t="n">
        <v>1.06619697497531</v>
      </c>
      <c r="G104" s="41" t="n">
        <v>-0.0154036502107138</v>
      </c>
      <c r="H104" s="41" t="n">
        <v>1.0507933247646</v>
      </c>
      <c r="I104" s="41" t="n">
        <v>0.515455770910507</v>
      </c>
      <c r="J104" s="55"/>
      <c r="K104" s="43" t="n">
        <v>0.784939789958983</v>
      </c>
      <c r="L104" s="56" t="s">
        <v>33</v>
      </c>
      <c r="M104" s="40" t="n">
        <v>138.172790110206</v>
      </c>
      <c r="N104" s="41" t="n">
        <v>-1.99622150264052</v>
      </c>
      <c r="O104" s="41" t="n">
        <v>136.176568607565</v>
      </c>
      <c r="P104" s="41" t="n">
        <v>66.8000038611638</v>
      </c>
      <c r="Q104" s="55"/>
      <c r="R104" s="41" t="n">
        <v>101.72353082287</v>
      </c>
      <c r="S104" s="56" t="n">
        <v>0</v>
      </c>
      <c r="T104" s="45" t="n">
        <v>-1117.233712069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996.248897920014</v>
      </c>
      <c r="E106" s="40" t="s">
        <v>33</v>
      </c>
      <c r="F106" s="40" t="n">
        <v>0.813692986895614</v>
      </c>
      <c r="G106" s="41" t="n">
        <v>-0.0149837078736094</v>
      </c>
      <c r="H106" s="41" t="n">
        <v>0.798709279022005</v>
      </c>
      <c r="I106" s="41" t="n">
        <v>0.33869582263848</v>
      </c>
      <c r="J106" s="42"/>
      <c r="K106" s="43" t="n">
        <v>-0.0558904841327013</v>
      </c>
      <c r="L106" s="44" t="s">
        <v>33</v>
      </c>
      <c r="M106" s="40" t="n">
        <v>810.64074144</v>
      </c>
      <c r="N106" s="41" t="n">
        <v>-14.9275024558388</v>
      </c>
      <c r="O106" s="41" t="n">
        <v>795.713238984162</v>
      </c>
      <c r="P106" s="41" t="n">
        <v>337.425340033699</v>
      </c>
      <c r="Q106" s="42"/>
      <c r="R106" s="41" t="n">
        <v>-55.6808332214197</v>
      </c>
      <c r="S106" s="44" t="n">
        <v>0</v>
      </c>
      <c r="T106" s="45" t="n">
        <v>-3950.67840125362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2.4863902395635</v>
      </c>
      <c r="E108" s="40" t="s">
        <v>33</v>
      </c>
      <c r="F108" s="40" t="n">
        <v>0.935148158964835</v>
      </c>
      <c r="G108" s="41" t="n">
        <v>-0.0115694580550607</v>
      </c>
      <c r="H108" s="41" t="n">
        <v>0.923578700909774</v>
      </c>
      <c r="I108" s="41" t="n">
        <v>0.475602171642187</v>
      </c>
      <c r="J108" s="42"/>
      <c r="K108" s="43" t="n">
        <v>0</v>
      </c>
      <c r="L108" s="44" t="s">
        <v>33</v>
      </c>
      <c r="M108" s="40" t="n">
        <v>11.6766248446443</v>
      </c>
      <c r="N108" s="41" t="n">
        <v>-0.14446076813575</v>
      </c>
      <c r="O108" s="41" t="n">
        <v>11.5321640765086</v>
      </c>
      <c r="P108" s="41" t="n">
        <v>5.93855431390823</v>
      </c>
      <c r="Q108" s="42"/>
      <c r="R108" s="41" t="n">
        <v>0</v>
      </c>
      <c r="S108" s="44" t="n">
        <v>0</v>
      </c>
      <c r="T108" s="45" t="n">
        <v>-64.059300764861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64.3056954611157</v>
      </c>
      <c r="E110" s="40" t="s">
        <v>33</v>
      </c>
      <c r="F110" s="40" t="n">
        <v>0.819671802805503</v>
      </c>
      <c r="G110" s="41" t="n">
        <v>-0.0162989621559283</v>
      </c>
      <c r="H110" s="41" t="n">
        <v>0.803372840649575</v>
      </c>
      <c r="I110" s="60" t="n">
        <v>0.398596371063591</v>
      </c>
      <c r="J110" s="55"/>
      <c r="K110" s="43" t="n">
        <v>0.0215855457196804</v>
      </c>
      <c r="L110" s="56" t="s">
        <v>33</v>
      </c>
      <c r="M110" s="40" t="n">
        <v>52.7095653292743</v>
      </c>
      <c r="N110" s="41" t="n">
        <v>-1.04811609673137</v>
      </c>
      <c r="O110" s="41" t="n">
        <v>51.661449232543</v>
      </c>
      <c r="P110" s="60" t="n">
        <v>25.6320168495212</v>
      </c>
      <c r="Q110" s="55"/>
      <c r="R110" s="41" t="n">
        <v>1.38807352941176</v>
      </c>
      <c r="S110" s="56" t="n">
        <v>0</v>
      </c>
      <c r="T110" s="45" t="n">
        <v>-288.49897857541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0.1309994528357</v>
      </c>
      <c r="E112" s="40" t="s">
        <v>33</v>
      </c>
      <c r="F112" s="40" t="n">
        <v>0.615276252393654</v>
      </c>
      <c r="G112" s="41" t="n">
        <v>-0.0141924568837803</v>
      </c>
      <c r="H112" s="41" t="n">
        <v>0.601083795509874</v>
      </c>
      <c r="I112" s="41" t="n">
        <v>0.444948782601773</v>
      </c>
      <c r="J112" s="55"/>
      <c r="K112" s="43" t="n">
        <v>0</v>
      </c>
      <c r="L112" s="56" t="s">
        <v>33</v>
      </c>
      <c r="M112" s="40" t="n">
        <v>18.538888424216</v>
      </c>
      <c r="N112" s="41" t="n">
        <v>-0.427632910599579</v>
      </c>
      <c r="O112" s="41" t="n">
        <v>18.1112555136164</v>
      </c>
      <c r="P112" s="41" t="n">
        <v>13.4067515251139</v>
      </c>
      <c r="Q112" s="55"/>
      <c r="R112" s="41" t="n">
        <v>0</v>
      </c>
      <c r="S112" s="56" t="n">
        <v>0</v>
      </c>
      <c r="T112" s="45" t="n">
        <v>-115.56602580867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245.0951547947</v>
      </c>
      <c r="E121" s="33" t="s">
        <v>33</v>
      </c>
      <c r="F121" s="33" t="n">
        <v>1.74257777836404</v>
      </c>
      <c r="G121" s="34" t="n">
        <v>-1.04620595232938</v>
      </c>
      <c r="H121" s="34" t="n">
        <v>0.696371826034653</v>
      </c>
      <c r="I121" s="34" t="n">
        <v>0.0195453768184578</v>
      </c>
      <c r="J121" s="35"/>
      <c r="K121" s="34" t="n">
        <v>0.00219175097682457</v>
      </c>
      <c r="L121" s="36" t="s">
        <v>33</v>
      </c>
      <c r="M121" s="33" t="n">
        <v>40506.3862727028</v>
      </c>
      <c r="N121" s="34" t="n">
        <v>-24319.1569134091</v>
      </c>
      <c r="O121" s="34" t="n">
        <v>16187.2293592937</v>
      </c>
      <c r="P121" s="34" t="n">
        <v>454.334143981371</v>
      </c>
      <c r="Q121" s="35"/>
      <c r="R121" s="34" t="n">
        <v>50.9474600119014</v>
      </c>
      <c r="S121" s="36" t="n">
        <v>0</v>
      </c>
      <c r="T121" s="37" t="n">
        <v>-61205.873532052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1993.9642485017</v>
      </c>
      <c r="E122" s="40" t="s">
        <v>33</v>
      </c>
      <c r="F122" s="40" t="n">
        <v>1.79158387203816</v>
      </c>
      <c r="G122" s="41" t="n">
        <v>-1.10488356962059</v>
      </c>
      <c r="H122" s="41" t="n">
        <v>0.686700302417567</v>
      </c>
      <c r="I122" s="41" t="s">
        <v>33</v>
      </c>
      <c r="J122" s="42"/>
      <c r="K122" s="43" t="n">
        <v>0</v>
      </c>
      <c r="L122" s="44" t="s">
        <v>33</v>
      </c>
      <c r="M122" s="40" t="n">
        <v>39404.0316297994</v>
      </c>
      <c r="N122" s="41" t="n">
        <v>-24300.7697289921</v>
      </c>
      <c r="O122" s="41" t="n">
        <v>15103.2619008073</v>
      </c>
      <c r="P122" s="41" t="s">
        <v>33</v>
      </c>
      <c r="Q122" s="42"/>
      <c r="R122" s="41" t="n">
        <v>0</v>
      </c>
      <c r="S122" s="44" t="n">
        <v>0</v>
      </c>
      <c r="T122" s="45" t="n">
        <v>-55378.626969626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251.13090629303</v>
      </c>
      <c r="E125" s="40" t="s">
        <v>33</v>
      </c>
      <c r="F125" s="40" t="n">
        <v>0.881086573242409</v>
      </c>
      <c r="G125" s="41" t="n">
        <v>-0.0146964512861944</v>
      </c>
      <c r="H125" s="41" t="n">
        <v>0.866390121956214</v>
      </c>
      <c r="I125" s="41" t="n">
        <v>0.363138774444886</v>
      </c>
      <c r="J125" s="55"/>
      <c r="K125" s="43" t="n">
        <v>0.040721126586868</v>
      </c>
      <c r="L125" s="56" t="s">
        <v>33</v>
      </c>
      <c r="M125" s="40" t="n">
        <v>1102.3546429034</v>
      </c>
      <c r="N125" s="41" t="n">
        <v>-18.3871844169878</v>
      </c>
      <c r="O125" s="41" t="n">
        <v>1083.96745848641</v>
      </c>
      <c r="P125" s="41" t="n">
        <v>454.334143981371</v>
      </c>
      <c r="Q125" s="55"/>
      <c r="R125" s="41" t="n">
        <v>50.9474600119014</v>
      </c>
      <c r="S125" s="56" t="n">
        <v>0</v>
      </c>
      <c r="T125" s="45" t="n">
        <v>-5827.24656242551</v>
      </c>
    </row>
    <row r="126" customFormat="false" ht="15.75" hidden="false" customHeight="true" outlineLevel="0" collapsed="false">
      <c r="B126" s="57" t="s">
        <v>36</v>
      </c>
      <c r="C126" s="58"/>
      <c r="D126" s="40" t="n">
        <v>134.412316283237</v>
      </c>
      <c r="E126" s="40" t="s">
        <v>33</v>
      </c>
      <c r="F126" s="40" t="n">
        <v>1.12289696150141</v>
      </c>
      <c r="G126" s="41" t="n">
        <v>-0.0155033197979084</v>
      </c>
      <c r="H126" s="41" t="n">
        <v>1.1073936417035</v>
      </c>
      <c r="I126" s="41" t="n">
        <v>0.515159842459668</v>
      </c>
      <c r="J126" s="55"/>
      <c r="K126" s="43" t="n">
        <v>0.785103571122857</v>
      </c>
      <c r="L126" s="56" t="s">
        <v>33</v>
      </c>
      <c r="M126" s="40" t="n">
        <v>150.931181542813</v>
      </c>
      <c r="N126" s="41" t="n">
        <v>-2.08383712411663</v>
      </c>
      <c r="O126" s="41" t="n">
        <v>148.847344418696</v>
      </c>
      <c r="P126" s="41" t="n">
        <v>69.2438276811114</v>
      </c>
      <c r="Q126" s="55"/>
      <c r="R126" s="41" t="n">
        <v>105.527589516864</v>
      </c>
      <c r="S126" s="56" t="n">
        <v>0</v>
      </c>
      <c r="T126" s="45" t="n">
        <v>-1186.602125927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009.18971339789</v>
      </c>
      <c r="E128" s="40" t="s">
        <v>33</v>
      </c>
      <c r="F128" s="40" t="n">
        <v>0.854013388146849</v>
      </c>
      <c r="G128" s="41" t="n">
        <v>-0.0145794160684567</v>
      </c>
      <c r="H128" s="41" t="n">
        <v>0.839433972078392</v>
      </c>
      <c r="I128" s="41" t="n">
        <v>0.336764564405678</v>
      </c>
      <c r="J128" s="42"/>
      <c r="K128" s="43" t="n">
        <v>-0.055678008680273</v>
      </c>
      <c r="L128" s="44" t="s">
        <v>33</v>
      </c>
      <c r="M128" s="40" t="n">
        <v>861.861526421878</v>
      </c>
      <c r="N128" s="41" t="n">
        <v>-14.7133967236344</v>
      </c>
      <c r="O128" s="41" t="n">
        <v>847.148129698243</v>
      </c>
      <c r="P128" s="41" t="n">
        <v>339.859334235131</v>
      </c>
      <c r="Q128" s="42"/>
      <c r="R128" s="41" t="n">
        <v>-56.1896736226098</v>
      </c>
      <c r="S128" s="44" t="n">
        <v>0</v>
      </c>
      <c r="T128" s="45" t="n">
        <v>-4146.3318978061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2.7973551788213</v>
      </c>
      <c r="E130" s="40" t="s">
        <v>33</v>
      </c>
      <c r="F130" s="40" t="n">
        <v>0.973216030544451</v>
      </c>
      <c r="G130" s="41" t="n">
        <v>-0.0110791914595273</v>
      </c>
      <c r="H130" s="41" t="n">
        <v>0.962136839084923</v>
      </c>
      <c r="I130" s="41" t="n">
        <v>0.477533512993413</v>
      </c>
      <c r="J130" s="42"/>
      <c r="K130" s="43" t="n">
        <v>0</v>
      </c>
      <c r="L130" s="44" t="s">
        <v>33</v>
      </c>
      <c r="M130" s="40" t="n">
        <v>12.4545912085999</v>
      </c>
      <c r="N130" s="41" t="n">
        <v>-0.141784348201733</v>
      </c>
      <c r="O130" s="41" t="n">
        <v>12.3128068603982</v>
      </c>
      <c r="P130" s="41" t="n">
        <v>6.11116597556696</v>
      </c>
      <c r="Q130" s="42"/>
      <c r="R130" s="41" t="n">
        <v>0</v>
      </c>
      <c r="S130" s="44" t="n">
        <v>0</v>
      </c>
      <c r="T130" s="45" t="n">
        <v>-67.554567065205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64.4463385357807</v>
      </c>
      <c r="E132" s="40" t="s">
        <v>33</v>
      </c>
      <c r="F132" s="40" t="n">
        <v>0.879243904867842</v>
      </c>
      <c r="G132" s="41" t="n">
        <v>-0.0160777930021638</v>
      </c>
      <c r="H132" s="41" t="n">
        <v>0.863166111865679</v>
      </c>
      <c r="I132" s="60" t="n">
        <v>0.399335565013902</v>
      </c>
      <c r="J132" s="55"/>
      <c r="K132" s="43" t="n">
        <v>0.0249749505435974</v>
      </c>
      <c r="L132" s="56" t="s">
        <v>33</v>
      </c>
      <c r="M132" s="40" t="n">
        <v>56.6640503486347</v>
      </c>
      <c r="N132" s="41" t="n">
        <v>-1.03615489072565</v>
      </c>
      <c r="O132" s="41" t="n">
        <v>55.6278954579091</v>
      </c>
      <c r="P132" s="60" t="n">
        <v>25.7357150122632</v>
      </c>
      <c r="Q132" s="55"/>
      <c r="R132" s="41" t="n">
        <v>1.60954411764706</v>
      </c>
      <c r="S132" s="56" t="n">
        <v>0</v>
      </c>
      <c r="T132" s="45" t="n">
        <v>-304.23490015533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0.2851828973063</v>
      </c>
      <c r="E134" s="40" t="s">
        <v>33</v>
      </c>
      <c r="F134" s="40" t="n">
        <v>0.675026248010229</v>
      </c>
      <c r="G134" s="41" t="n">
        <v>-0.0136043863993337</v>
      </c>
      <c r="H134" s="41" t="n">
        <v>0.661421861610895</v>
      </c>
      <c r="I134" s="41" t="n">
        <v>0.441935619893164</v>
      </c>
      <c r="J134" s="55"/>
      <c r="K134" s="43" t="n">
        <v>0</v>
      </c>
      <c r="L134" s="56" t="s">
        <v>33</v>
      </c>
      <c r="M134" s="40" t="n">
        <v>20.4432933814723</v>
      </c>
      <c r="N134" s="41" t="n">
        <v>-0.412011330309447</v>
      </c>
      <c r="O134" s="41" t="n">
        <v>20.0312820511628</v>
      </c>
      <c r="P134" s="41" t="n">
        <v>13.3841010772989</v>
      </c>
      <c r="Q134" s="55"/>
      <c r="R134" s="41" t="n">
        <v>0</v>
      </c>
      <c r="S134" s="56" t="n">
        <v>0</v>
      </c>
      <c r="T134" s="45" t="n">
        <v>-122.52307147102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277.1858324536</v>
      </c>
      <c r="E143" s="33" t="s">
        <v>33</v>
      </c>
      <c r="F143" s="33" t="n">
        <v>1.75811604360678</v>
      </c>
      <c r="G143" s="34" t="n">
        <v>-1.03095018718426</v>
      </c>
      <c r="H143" s="34" t="n">
        <v>0.72716585642252</v>
      </c>
      <c r="I143" s="34" t="n">
        <v>0.0196979804297627</v>
      </c>
      <c r="J143" s="35"/>
      <c r="K143" s="34" t="n">
        <v>0.00237368850193677</v>
      </c>
      <c r="L143" s="36" t="s">
        <v>33</v>
      </c>
      <c r="M143" s="33" t="n">
        <v>40923.9938620531</v>
      </c>
      <c r="N143" s="34" t="n">
        <v>-23997.6190910909</v>
      </c>
      <c r="O143" s="34" t="n">
        <v>16926.3747709623</v>
      </c>
      <c r="P143" s="34" t="n">
        <v>458.51355098762</v>
      </c>
      <c r="Q143" s="35"/>
      <c r="R143" s="34" t="n">
        <v>55.2527883679406</v>
      </c>
      <c r="S143" s="36" t="n">
        <v>0</v>
      </c>
      <c r="T143" s="37" t="n">
        <v>-63947.184071165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011.6723515848</v>
      </c>
      <c r="E144" s="40" t="s">
        <v>33</v>
      </c>
      <c r="F144" s="40" t="n">
        <v>1.80611074379416</v>
      </c>
      <c r="G144" s="41" t="n">
        <v>-1.08939399193838</v>
      </c>
      <c r="H144" s="41" t="n">
        <v>0.716716751855779</v>
      </c>
      <c r="I144" s="41" t="s">
        <v>33</v>
      </c>
      <c r="J144" s="42"/>
      <c r="K144" s="43" t="n">
        <v>0</v>
      </c>
      <c r="L144" s="44" t="s">
        <v>33</v>
      </c>
      <c r="M144" s="40" t="n">
        <v>39755.517923074</v>
      </c>
      <c r="N144" s="41" t="n">
        <v>-23979.3836123325</v>
      </c>
      <c r="O144" s="41" t="n">
        <v>15776.1343107415</v>
      </c>
      <c r="P144" s="41" t="s">
        <v>33</v>
      </c>
      <c r="Q144" s="42"/>
      <c r="R144" s="41" t="n">
        <v>0</v>
      </c>
      <c r="S144" s="44" t="n">
        <v>0</v>
      </c>
      <c r="T144" s="45" t="n">
        <v>-57845.825806052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265.51348086882</v>
      </c>
      <c r="E147" s="40" t="s">
        <v>33</v>
      </c>
      <c r="F147" s="40" t="n">
        <v>0.923321605532729</v>
      </c>
      <c r="G147" s="41" t="n">
        <v>-0.0144095491940705</v>
      </c>
      <c r="H147" s="41" t="n">
        <v>0.908912056338658</v>
      </c>
      <c r="I147" s="41" t="n">
        <v>0.362314236805154</v>
      </c>
      <c r="J147" s="55"/>
      <c r="K147" s="43" t="n">
        <v>0.0436603712273437</v>
      </c>
      <c r="L147" s="56" t="s">
        <v>33</v>
      </c>
      <c r="M147" s="40" t="n">
        <v>1168.47593897911</v>
      </c>
      <c r="N147" s="41" t="n">
        <v>-18.2354787583386</v>
      </c>
      <c r="O147" s="41" t="n">
        <v>1150.24046022077</v>
      </c>
      <c r="P147" s="41" t="n">
        <v>458.51355098762</v>
      </c>
      <c r="Q147" s="55"/>
      <c r="R147" s="41" t="n">
        <v>55.2527883679406</v>
      </c>
      <c r="S147" s="56" t="n">
        <v>0</v>
      </c>
      <c r="T147" s="45" t="n">
        <v>-6101.35826511323</v>
      </c>
    </row>
    <row r="148" customFormat="false" ht="15.75" hidden="false" customHeight="true" outlineLevel="0" collapsed="false">
      <c r="B148" s="57" t="s">
        <v>36</v>
      </c>
      <c r="C148" s="58"/>
      <c r="D148" s="40" t="n">
        <v>139.725034015229</v>
      </c>
      <c r="E148" s="40" t="s">
        <v>33</v>
      </c>
      <c r="F148" s="40" t="n">
        <v>1.17210685623074</v>
      </c>
      <c r="G148" s="41" t="n">
        <v>-0.0155962425459281</v>
      </c>
      <c r="H148" s="41" t="n">
        <v>1.15651061368481</v>
      </c>
      <c r="I148" s="41" t="n">
        <v>0.514409461885278</v>
      </c>
      <c r="J148" s="55"/>
      <c r="K148" s="43" t="n">
        <v>0.78581087900417</v>
      </c>
      <c r="L148" s="56" t="s">
        <v>33</v>
      </c>
      <c r="M148" s="40" t="n">
        <v>163.772670356324</v>
      </c>
      <c r="N148" s="41" t="n">
        <v>-2.17918552023958</v>
      </c>
      <c r="O148" s="41" t="n">
        <v>161.593484836084</v>
      </c>
      <c r="P148" s="41" t="n">
        <v>71.8758795596762</v>
      </c>
      <c r="Q148" s="55"/>
      <c r="R148" s="41" t="n">
        <v>109.797451798395</v>
      </c>
      <c r="S148" s="56" t="n">
        <v>0</v>
      </c>
      <c r="T148" s="45" t="n">
        <v>-1258.644992711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015.71108115795</v>
      </c>
      <c r="E150" s="40" t="s">
        <v>33</v>
      </c>
      <c r="F150" s="40" t="n">
        <v>0.892825494774997</v>
      </c>
      <c r="G150" s="41" t="n">
        <v>-0.0142394383988335</v>
      </c>
      <c r="H150" s="41" t="n">
        <v>0.878586056376164</v>
      </c>
      <c r="I150" s="41" t="n">
        <v>0.334826433393782</v>
      </c>
      <c r="J150" s="42"/>
      <c r="K150" s="43" t="n">
        <v>-0.0555036556971161</v>
      </c>
      <c r="L150" s="44" t="s">
        <v>33</v>
      </c>
      <c r="M150" s="40" t="n">
        <v>906.852748583297</v>
      </c>
      <c r="N150" s="41" t="n">
        <v>-14.4631553711612</v>
      </c>
      <c r="O150" s="41" t="n">
        <v>892.389593212136</v>
      </c>
      <c r="P150" s="41" t="n">
        <v>340.08691866266</v>
      </c>
      <c r="Q150" s="42"/>
      <c r="R150" s="41" t="n">
        <v>-56.3756781363366</v>
      </c>
      <c r="S150" s="44" t="n">
        <v>0</v>
      </c>
      <c r="T150" s="45" t="n">
        <v>-4312.3697237076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3.3133814638155</v>
      </c>
      <c r="E152" s="40" t="s">
        <v>33</v>
      </c>
      <c r="F152" s="40" t="n">
        <v>0.999498457906046</v>
      </c>
      <c r="G152" s="41" t="n">
        <v>-0.0106493514238053</v>
      </c>
      <c r="H152" s="41" t="n">
        <v>0.988849106482241</v>
      </c>
      <c r="I152" s="41" t="n">
        <v>0.478608881931711</v>
      </c>
      <c r="J152" s="42"/>
      <c r="K152" s="43" t="n">
        <v>0</v>
      </c>
      <c r="L152" s="44" t="s">
        <v>33</v>
      </c>
      <c r="M152" s="40" t="n">
        <v>13.3067042425985</v>
      </c>
      <c r="N152" s="41" t="n">
        <v>-0.141778877847347</v>
      </c>
      <c r="O152" s="41" t="n">
        <v>13.1649253647512</v>
      </c>
      <c r="P152" s="41" t="n">
        <v>6.37190261712711</v>
      </c>
      <c r="Q152" s="42"/>
      <c r="R152" s="41" t="n">
        <v>0</v>
      </c>
      <c r="S152" s="44" t="n">
        <v>0</v>
      </c>
      <c r="T152" s="45" t="n">
        <v>-71.635035933553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65.0472688858552</v>
      </c>
      <c r="E154" s="40" t="s">
        <v>33</v>
      </c>
      <c r="F154" s="40" t="n">
        <v>0.942627474405862</v>
      </c>
      <c r="G154" s="41" t="n">
        <v>-0.0159815651410083</v>
      </c>
      <c r="H154" s="41" t="n">
        <v>0.926645909264854</v>
      </c>
      <c r="I154" s="60" t="n">
        <v>0.402975642706916</v>
      </c>
      <c r="J154" s="55"/>
      <c r="K154" s="43" t="n">
        <v>0.0281489866868263</v>
      </c>
      <c r="L154" s="56" t="s">
        <v>33</v>
      </c>
      <c r="M154" s="40" t="n">
        <v>61.3153427868727</v>
      </c>
      <c r="N154" s="41" t="n">
        <v>-1.03955716494398</v>
      </c>
      <c r="O154" s="41" t="n">
        <v>60.2757856219288</v>
      </c>
      <c r="P154" s="60" t="n">
        <v>26.2124649856071</v>
      </c>
      <c r="Q154" s="55"/>
      <c r="R154" s="41" t="n">
        <v>1.83101470588235</v>
      </c>
      <c r="S154" s="56" t="n">
        <v>0</v>
      </c>
      <c r="T154" s="45" t="n">
        <v>-323.837306149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1.7167153459658</v>
      </c>
      <c r="E156" s="40" t="s">
        <v>33</v>
      </c>
      <c r="F156" s="40" t="n">
        <v>0.732373222026378</v>
      </c>
      <c r="G156" s="41" t="n">
        <v>-0.0129837475178174</v>
      </c>
      <c r="H156" s="41" t="n">
        <v>0.719389474508561</v>
      </c>
      <c r="I156" s="41" t="n">
        <v>0.440347779087599</v>
      </c>
      <c r="J156" s="55"/>
      <c r="K156" s="43" t="n">
        <v>0</v>
      </c>
      <c r="L156" s="56" t="s">
        <v>33</v>
      </c>
      <c r="M156" s="40" t="n">
        <v>23.2284730100185</v>
      </c>
      <c r="N156" s="41" t="n">
        <v>-0.411801824146504</v>
      </c>
      <c r="O156" s="41" t="n">
        <v>22.816671185872</v>
      </c>
      <c r="P156" s="41" t="n">
        <v>13.9663851625496</v>
      </c>
      <c r="Q156" s="55"/>
      <c r="R156" s="41" t="n">
        <v>0</v>
      </c>
      <c r="S156" s="56" t="n">
        <v>0</v>
      </c>
      <c r="T156" s="45" t="n">
        <v>-134.871206610879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305.3310262128</v>
      </c>
      <c r="E165" s="33" t="s">
        <v>33</v>
      </c>
      <c r="F165" s="33" t="n">
        <v>1.77366324719868</v>
      </c>
      <c r="G165" s="34" t="n">
        <v>-0.995899983263707</v>
      </c>
      <c r="H165" s="34" t="n">
        <v>0.777763263934975</v>
      </c>
      <c r="I165" s="34" t="n">
        <v>0.0197435327169745</v>
      </c>
      <c r="J165" s="35"/>
      <c r="K165" s="34" t="n">
        <v>0.00247221810965141</v>
      </c>
      <c r="L165" s="36" t="s">
        <v>33</v>
      </c>
      <c r="M165" s="33" t="n">
        <v>41335.8091049929</v>
      </c>
      <c r="N165" s="34" t="n">
        <v>-23209.7787789605</v>
      </c>
      <c r="O165" s="34" t="n">
        <v>18126.0303260323</v>
      </c>
      <c r="P165" s="34" t="n">
        <v>460.129565595954</v>
      </c>
      <c r="Q165" s="35"/>
      <c r="R165" s="34" t="n">
        <v>57.6158614144242</v>
      </c>
      <c r="S165" s="36" t="n">
        <v>0</v>
      </c>
      <c r="T165" s="37" t="n">
        <v>-68360.5110944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030.74222225</v>
      </c>
      <c r="E166" s="40" t="s">
        <v>33</v>
      </c>
      <c r="F166" s="40" t="n">
        <v>1.82055638011415</v>
      </c>
      <c r="G166" s="41" t="n">
        <v>-1.05270057356668</v>
      </c>
      <c r="H166" s="41" t="n">
        <v>0.767855806547467</v>
      </c>
      <c r="I166" s="41" t="s">
        <v>33</v>
      </c>
      <c r="J166" s="42"/>
      <c r="K166" s="43" t="n">
        <v>0</v>
      </c>
      <c r="L166" s="44" t="s">
        <v>33</v>
      </c>
      <c r="M166" s="40" t="n">
        <v>40108.2083113673</v>
      </c>
      <c r="N166" s="41" t="n">
        <v>-23191.7749734622</v>
      </c>
      <c r="O166" s="41" t="n">
        <v>16916.4333379051</v>
      </c>
      <c r="P166" s="41" t="s">
        <v>33</v>
      </c>
      <c r="Q166" s="42"/>
      <c r="R166" s="41" t="n">
        <v>0</v>
      </c>
      <c r="S166" s="44" t="n">
        <v>0</v>
      </c>
      <c r="T166" s="45" t="n">
        <v>-62026.922238985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274.58880396283</v>
      </c>
      <c r="E169" s="40" t="s">
        <v>33</v>
      </c>
      <c r="F169" s="40" t="n">
        <v>0.963134769275213</v>
      </c>
      <c r="G169" s="41" t="n">
        <v>-0.0141251872308255</v>
      </c>
      <c r="H169" s="41" t="n">
        <v>0.949009582044388</v>
      </c>
      <c r="I169" s="41" t="n">
        <v>0.361002359478887</v>
      </c>
      <c r="J169" s="55"/>
      <c r="K169" s="43" t="n">
        <v>0.0452034893412609</v>
      </c>
      <c r="L169" s="56" t="s">
        <v>33</v>
      </c>
      <c r="M169" s="40" t="n">
        <v>1227.60079362551</v>
      </c>
      <c r="N169" s="41" t="n">
        <v>-18.0038054982889</v>
      </c>
      <c r="O169" s="41" t="n">
        <v>1209.59698812722</v>
      </c>
      <c r="P169" s="41" t="n">
        <v>460.129565595954</v>
      </c>
      <c r="Q169" s="55"/>
      <c r="R169" s="41" t="n">
        <v>57.6158614144242</v>
      </c>
      <c r="S169" s="56" t="n">
        <v>0</v>
      </c>
      <c r="T169" s="45" t="n">
        <v>-6333.58885550453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2.500452583117</v>
      </c>
      <c r="E170" s="40" t="s">
        <v>33</v>
      </c>
      <c r="F170" s="40" t="n">
        <v>1.2198693284954</v>
      </c>
      <c r="G170" s="41" t="n">
        <v>-0.0156069836646364</v>
      </c>
      <c r="H170" s="41" t="n">
        <v>1.20426234483077</v>
      </c>
      <c r="I170" s="41" t="n">
        <v>0.513638567278828</v>
      </c>
      <c r="J170" s="55"/>
      <c r="K170" s="43" t="n">
        <v>0.784210249711795</v>
      </c>
      <c r="L170" s="56" t="s">
        <v>33</v>
      </c>
      <c r="M170" s="40" t="n">
        <v>173.831931402858</v>
      </c>
      <c r="N170" s="41" t="n">
        <v>-2.224002235668</v>
      </c>
      <c r="O170" s="41" t="n">
        <v>171.60792916719</v>
      </c>
      <c r="P170" s="41" t="n">
        <v>73.1937283013766</v>
      </c>
      <c r="Q170" s="55"/>
      <c r="R170" s="41" t="n">
        <v>111.75031550425</v>
      </c>
      <c r="S170" s="56" t="n">
        <v>0</v>
      </c>
      <c r="T170" s="45" t="n">
        <v>-1307.3572342336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017.39585549024</v>
      </c>
      <c r="E172" s="40" t="s">
        <v>33</v>
      </c>
      <c r="F172" s="40" t="n">
        <v>0.930269101759996</v>
      </c>
      <c r="G172" s="41" t="n">
        <v>-0.013931080407577</v>
      </c>
      <c r="H172" s="41" t="n">
        <v>0.916338021352419</v>
      </c>
      <c r="I172" s="41" t="n">
        <v>0.332576029226455</v>
      </c>
      <c r="J172" s="42"/>
      <c r="K172" s="43" t="n">
        <v>-0.0552262318356595</v>
      </c>
      <c r="L172" s="44" t="s">
        <v>33</v>
      </c>
      <c r="M172" s="40" t="n">
        <v>946.451928621251</v>
      </c>
      <c r="N172" s="41" t="n">
        <v>-14.1734234691701</v>
      </c>
      <c r="O172" s="41" t="n">
        <v>932.27850515208</v>
      </c>
      <c r="P172" s="41" t="n">
        <v>338.361473770397</v>
      </c>
      <c r="Q172" s="42"/>
      <c r="R172" s="41" t="n">
        <v>-56.1869393839433</v>
      </c>
      <c r="S172" s="44" t="n">
        <v>0</v>
      </c>
      <c r="T172" s="45" t="n">
        <v>-4452.9944783079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3.880323822958</v>
      </c>
      <c r="E174" s="40" t="s">
        <v>33</v>
      </c>
      <c r="F174" s="40" t="n">
        <v>1.02874808220375</v>
      </c>
      <c r="G174" s="41" t="n">
        <v>-0.0103547083945268</v>
      </c>
      <c r="H174" s="41" t="n">
        <v>1.01839337380922</v>
      </c>
      <c r="I174" s="41" t="n">
        <v>0.480341072000784</v>
      </c>
      <c r="J174" s="42"/>
      <c r="K174" s="43" t="n">
        <v>0</v>
      </c>
      <c r="L174" s="44" t="s">
        <v>33</v>
      </c>
      <c r="M174" s="40" t="n">
        <v>14.2793565132351</v>
      </c>
      <c r="N174" s="41" t="n">
        <v>-0.143726705608333</v>
      </c>
      <c r="O174" s="41" t="n">
        <v>14.1356298076267</v>
      </c>
      <c r="P174" s="41" t="n">
        <v>6.66728962483766</v>
      </c>
      <c r="Q174" s="42"/>
      <c r="R174" s="41" t="n">
        <v>0</v>
      </c>
      <c r="S174" s="44" t="n">
        <v>0</v>
      </c>
      <c r="T174" s="45" t="n">
        <v>-76.277371252369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67.1620282953092</v>
      </c>
      <c r="E176" s="40" t="s">
        <v>33</v>
      </c>
      <c r="F176" s="40" t="n">
        <v>0.992389042592947</v>
      </c>
      <c r="G176" s="41" t="n">
        <v>-0.0156520138110608</v>
      </c>
      <c r="H176" s="41" t="n">
        <v>0.976737028781886</v>
      </c>
      <c r="I176" s="60" t="n">
        <v>0.404140955617623</v>
      </c>
      <c r="J176" s="55"/>
      <c r="K176" s="43" t="n">
        <v>0.0305602041244636</v>
      </c>
      <c r="L176" s="56" t="s">
        <v>33</v>
      </c>
      <c r="M176" s="40" t="n">
        <v>66.6508609585823</v>
      </c>
      <c r="N176" s="41" t="n">
        <v>-1.05122099445704</v>
      </c>
      <c r="O176" s="41" t="n">
        <v>65.5996399641253</v>
      </c>
      <c r="P176" s="60" t="n">
        <v>27.1429262964841</v>
      </c>
      <c r="Q176" s="55"/>
      <c r="R176" s="41" t="n">
        <v>2.05248529411765</v>
      </c>
      <c r="S176" s="56" t="n">
        <v>0</v>
      </c>
      <c r="T176" s="45" t="n">
        <v>-347.58185570066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3.6501437712017</v>
      </c>
      <c r="E178" s="40" t="s">
        <v>33</v>
      </c>
      <c r="F178" s="40" t="n">
        <v>0.784148689200114</v>
      </c>
      <c r="G178" s="41" t="n">
        <v>-0.0122267558849938</v>
      </c>
      <c r="H178" s="41" t="n">
        <v>0.77192193331512</v>
      </c>
      <c r="I178" s="41" t="n">
        <v>0.43875436917132</v>
      </c>
      <c r="J178" s="55"/>
      <c r="K178" s="43" t="n">
        <v>0</v>
      </c>
      <c r="L178" s="56" t="s">
        <v>33</v>
      </c>
      <c r="M178" s="40" t="n">
        <v>26.3867161295832</v>
      </c>
      <c r="N178" s="41" t="n">
        <v>-0.411432093385427</v>
      </c>
      <c r="O178" s="41" t="n">
        <v>25.9752840361977</v>
      </c>
      <c r="P178" s="41" t="n">
        <v>14.7641476028578</v>
      </c>
      <c r="Q178" s="55"/>
      <c r="R178" s="41" t="n">
        <v>0</v>
      </c>
      <c r="S178" s="56" t="n">
        <v>0</v>
      </c>
      <c r="T178" s="45" t="n">
        <v>-149.37791600987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330.0632997412</v>
      </c>
      <c r="E187" s="33" t="s">
        <v>33</v>
      </c>
      <c r="F187" s="33" t="n">
        <v>1.78931212451748</v>
      </c>
      <c r="G187" s="34" t="n">
        <v>-1.00549042987021</v>
      </c>
      <c r="H187" s="34" t="n">
        <v>0.783821694647268</v>
      </c>
      <c r="I187" s="34" t="n">
        <v>0.0197959469377233</v>
      </c>
      <c r="J187" s="35"/>
      <c r="K187" s="34" t="n">
        <v>0.00256091161132797</v>
      </c>
      <c r="L187" s="36" t="s">
        <v>33</v>
      </c>
      <c r="M187" s="33" t="n">
        <v>41744.7651279872</v>
      </c>
      <c r="N187" s="34" t="n">
        <v>-23458.155376156</v>
      </c>
      <c r="O187" s="34" t="n">
        <v>18286.6097518312</v>
      </c>
      <c r="P187" s="34" t="n">
        <v>461.840695135403</v>
      </c>
      <c r="Q187" s="35"/>
      <c r="R187" s="34" t="n">
        <v>59.7462299973238</v>
      </c>
      <c r="S187" s="36" t="n">
        <v>0</v>
      </c>
      <c r="T187" s="37" t="n">
        <v>-68963.387815534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050.6147162407</v>
      </c>
      <c r="E188" s="40" t="s">
        <v>33</v>
      </c>
      <c r="F188" s="40" t="n">
        <v>1.83509620381047</v>
      </c>
      <c r="G188" s="41" t="n">
        <v>-1.06302955018539</v>
      </c>
      <c r="H188" s="41" t="n">
        <v>0.772066653625085</v>
      </c>
      <c r="I188" s="41" t="s">
        <v>33</v>
      </c>
      <c r="J188" s="42"/>
      <c r="K188" s="43" t="n">
        <v>0</v>
      </c>
      <c r="L188" s="44" t="s">
        <v>33</v>
      </c>
      <c r="M188" s="40" t="n">
        <v>40464.9993574606</v>
      </c>
      <c r="N188" s="41" t="n">
        <v>-23440.4550431166</v>
      </c>
      <c r="O188" s="41" t="n">
        <v>17024.544314344</v>
      </c>
      <c r="P188" s="41" t="s">
        <v>33</v>
      </c>
      <c r="Q188" s="42"/>
      <c r="R188" s="41" t="n">
        <v>0</v>
      </c>
      <c r="S188" s="44" t="n">
        <v>0</v>
      </c>
      <c r="T188" s="45" t="n">
        <v>-62423.329152594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279.44858350052</v>
      </c>
      <c r="E191" s="40" t="s">
        <v>33</v>
      </c>
      <c r="F191" s="40" t="n">
        <v>1.00024790916192</v>
      </c>
      <c r="G191" s="41" t="n">
        <v>-0.0138343449417583</v>
      </c>
      <c r="H191" s="41" t="n">
        <v>0.986413564220166</v>
      </c>
      <c r="I191" s="41" t="n">
        <v>0.360968546209044</v>
      </c>
      <c r="J191" s="55"/>
      <c r="K191" s="43" t="n">
        <v>0.046696858918598</v>
      </c>
      <c r="L191" s="56" t="s">
        <v>33</v>
      </c>
      <c r="M191" s="40" t="n">
        <v>1279.76577052658</v>
      </c>
      <c r="N191" s="41" t="n">
        <v>-17.7003330393902</v>
      </c>
      <c r="O191" s="41" t="n">
        <v>1262.06543748719</v>
      </c>
      <c r="P191" s="41" t="n">
        <v>461.840695135403</v>
      </c>
      <c r="Q191" s="55"/>
      <c r="R191" s="41" t="n">
        <v>59.7462299973238</v>
      </c>
      <c r="S191" s="56" t="n">
        <v>0</v>
      </c>
      <c r="T191" s="45" t="n">
        <v>-6540.058662939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45.117244048735</v>
      </c>
      <c r="E192" s="40" t="s">
        <v>33</v>
      </c>
      <c r="F192" s="40" t="n">
        <v>1.27350209513257</v>
      </c>
      <c r="G192" s="41" t="n">
        <v>-0.0156180657544169</v>
      </c>
      <c r="H192" s="41" t="n">
        <v>1.25788402937816</v>
      </c>
      <c r="I192" s="41" t="n">
        <v>0.513372211425093</v>
      </c>
      <c r="J192" s="55"/>
      <c r="K192" s="43" t="n">
        <v>0.784178006372444</v>
      </c>
      <c r="L192" s="56" t="s">
        <v>33</v>
      </c>
      <c r="M192" s="40" t="n">
        <v>184.807114335929</v>
      </c>
      <c r="N192" s="41" t="n">
        <v>-2.2664506596529</v>
      </c>
      <c r="O192" s="41" t="n">
        <v>182.540663676276</v>
      </c>
      <c r="P192" s="41" t="n">
        <v>74.4991604932138</v>
      </c>
      <c r="Q192" s="55"/>
      <c r="R192" s="41" t="n">
        <v>113.7977511284</v>
      </c>
      <c r="S192" s="56" t="n">
        <v>0</v>
      </c>
      <c r="T192" s="45" t="n">
        <v>-1359.7377760922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019.20659310895</v>
      </c>
      <c r="E194" s="40" t="s">
        <v>33</v>
      </c>
      <c r="F194" s="40" t="n">
        <v>0.963562959018728</v>
      </c>
      <c r="G194" s="41" t="n">
        <v>-0.0135998685785468</v>
      </c>
      <c r="H194" s="41" t="n">
        <v>0.949963090440181</v>
      </c>
      <c r="I194" s="41" t="n">
        <v>0.332231314113604</v>
      </c>
      <c r="J194" s="42"/>
      <c r="K194" s="43" t="n">
        <v>-0.0552640430254832</v>
      </c>
      <c r="L194" s="44" t="s">
        <v>33</v>
      </c>
      <c r="M194" s="40" t="n">
        <v>982.069720707457</v>
      </c>
      <c r="N194" s="41" t="n">
        <v>-13.8610757206701</v>
      </c>
      <c r="O194" s="41" t="n">
        <v>968.208644986787</v>
      </c>
      <c r="P194" s="41" t="n">
        <v>338.612345781836</v>
      </c>
      <c r="Q194" s="42"/>
      <c r="R194" s="41" t="n">
        <v>-56.3254770134292</v>
      </c>
      <c r="S194" s="44" t="n">
        <v>0</v>
      </c>
      <c r="T194" s="45" t="n">
        <v>-4585.1502171023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.8849875053424</v>
      </c>
      <c r="E196" s="40" t="s">
        <v>33</v>
      </c>
      <c r="F196" s="40" t="n">
        <v>1.05576430408388</v>
      </c>
      <c r="G196" s="41" t="n">
        <v>-0.0100691534987203</v>
      </c>
      <c r="H196" s="41" t="n">
        <v>1.04569515058516</v>
      </c>
      <c r="I196" s="41" t="n">
        <v>0.481046757815377</v>
      </c>
      <c r="J196" s="42"/>
      <c r="K196" s="43" t="n">
        <v>0</v>
      </c>
      <c r="L196" s="44" t="s">
        <v>33</v>
      </c>
      <c r="M196" s="40" t="n">
        <v>14.6592741707911</v>
      </c>
      <c r="N196" s="41" t="n">
        <v>-0.139810070519105</v>
      </c>
      <c r="O196" s="41" t="n">
        <v>14.519464100272</v>
      </c>
      <c r="P196" s="41" t="n">
        <v>6.67932822175197</v>
      </c>
      <c r="Q196" s="42"/>
      <c r="R196" s="41" t="n">
        <v>0</v>
      </c>
      <c r="S196" s="44" t="n">
        <v>0</v>
      </c>
      <c r="T196" s="45" t="n">
        <v>-77.728905180754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66.4005247846857</v>
      </c>
      <c r="E198" s="40" t="s">
        <v>33</v>
      </c>
      <c r="F198" s="40" t="n">
        <v>1.04405833447726</v>
      </c>
      <c r="G198" s="41" t="n">
        <v>-0.0154717992840933</v>
      </c>
      <c r="H198" s="41" t="n">
        <v>1.02858653519317</v>
      </c>
      <c r="I198" s="60" t="n">
        <v>0.404359431861934</v>
      </c>
      <c r="J198" s="55"/>
      <c r="K198" s="43" t="n">
        <v>0.0342460528697116</v>
      </c>
      <c r="L198" s="56" t="s">
        <v>33</v>
      </c>
      <c r="M198" s="40" t="n">
        <v>69.3260213151153</v>
      </c>
      <c r="N198" s="41" t="n">
        <v>-1.02733559182712</v>
      </c>
      <c r="O198" s="41" t="n">
        <v>68.2986857232881</v>
      </c>
      <c r="P198" s="60" t="n">
        <v>26.8496784772697</v>
      </c>
      <c r="Q198" s="55"/>
      <c r="R198" s="41" t="n">
        <v>2.27395588235294</v>
      </c>
      <c r="S198" s="56" t="n">
        <v>0</v>
      </c>
      <c r="T198" s="45" t="n">
        <v>-357.215173637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4.8392340528049</v>
      </c>
      <c r="E200" s="40" t="s">
        <v>33</v>
      </c>
      <c r="F200" s="40" t="n">
        <v>0.829629031266264</v>
      </c>
      <c r="G200" s="41" t="n">
        <v>-0.0116437977972218</v>
      </c>
      <c r="H200" s="41" t="n">
        <v>0.817985233469043</v>
      </c>
      <c r="I200" s="41" t="n">
        <v>0.436294958100762</v>
      </c>
      <c r="J200" s="55"/>
      <c r="K200" s="43" t="n">
        <v>0</v>
      </c>
      <c r="L200" s="56" t="s">
        <v>33</v>
      </c>
      <c r="M200" s="40" t="n">
        <v>28.9036399972872</v>
      </c>
      <c r="N200" s="41" t="n">
        <v>-0.405660996720945</v>
      </c>
      <c r="O200" s="41" t="n">
        <v>28.4979790005663</v>
      </c>
      <c r="P200" s="41" t="n">
        <v>15.2001821613312</v>
      </c>
      <c r="Q200" s="55"/>
      <c r="R200" s="41" t="n">
        <v>0</v>
      </c>
      <c r="S200" s="56" t="n">
        <v>0</v>
      </c>
      <c r="T200" s="45" t="n">
        <v>-160.22659092695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351.0550574853</v>
      </c>
      <c r="E209" s="33" t="s">
        <v>33</v>
      </c>
      <c r="F209" s="33" t="n">
        <v>1.80473238526632</v>
      </c>
      <c r="G209" s="34" t="n">
        <v>-1.67297899058985</v>
      </c>
      <c r="H209" s="34" t="n">
        <v>0.131753394676467</v>
      </c>
      <c r="I209" s="34" t="n">
        <v>0.718108592834033</v>
      </c>
      <c r="J209" s="35"/>
      <c r="K209" s="34" t="n">
        <v>0.00271061022986918</v>
      </c>
      <c r="L209" s="36" t="s">
        <v>33</v>
      </c>
      <c r="M209" s="33" t="n">
        <v>42142.4052923805</v>
      </c>
      <c r="N209" s="34" t="n">
        <v>-39065.8245192797</v>
      </c>
      <c r="O209" s="34" t="n">
        <v>3076.58077310077</v>
      </c>
      <c r="P209" s="34" t="n">
        <v>16768.5932885208</v>
      </c>
      <c r="Q209" s="35"/>
      <c r="R209" s="34" t="n">
        <v>63.2956087170579</v>
      </c>
      <c r="S209" s="36" t="n">
        <v>0</v>
      </c>
      <c r="T209" s="37" t="n">
        <v>-72997.7221245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065.9477191475</v>
      </c>
      <c r="E210" s="40" t="s">
        <v>33</v>
      </c>
      <c r="F210" s="40" t="n">
        <v>1.8493460711923</v>
      </c>
      <c r="G210" s="41" t="n">
        <v>-1.76961846938421</v>
      </c>
      <c r="H210" s="41" t="n">
        <v>0.079727601808094</v>
      </c>
      <c r="I210" s="41" t="n">
        <v>0.738971274887339</v>
      </c>
      <c r="J210" s="42"/>
      <c r="K210" s="43" t="n">
        <v>0</v>
      </c>
      <c r="L210" s="44" t="s">
        <v>33</v>
      </c>
      <c r="M210" s="40" t="n">
        <v>40807.5737215402</v>
      </c>
      <c r="N210" s="41" t="n">
        <v>-39048.3086282698</v>
      </c>
      <c r="O210" s="41" t="n">
        <v>1759.26509327041</v>
      </c>
      <c r="P210" s="41" t="n">
        <v>16306.1015176158</v>
      </c>
      <c r="Q210" s="42"/>
      <c r="R210" s="41" t="n">
        <v>0</v>
      </c>
      <c r="S210" s="44" t="n">
        <v>0</v>
      </c>
      <c r="T210" s="45" t="n">
        <v>-66239.677573249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85.10733833776</v>
      </c>
      <c r="E213" s="40" t="s">
        <v>33</v>
      </c>
      <c r="F213" s="40" t="n">
        <v>1.03869266871264</v>
      </c>
      <c r="G213" s="41" t="n">
        <v>-0.0136299050572232</v>
      </c>
      <c r="H213" s="41" t="n">
        <v>1.02506276365542</v>
      </c>
      <c r="I213" s="41" t="n">
        <v>0.359885713128995</v>
      </c>
      <c r="J213" s="55"/>
      <c r="K213" s="43" t="n">
        <v>0.0492531688434123</v>
      </c>
      <c r="L213" s="56" t="s">
        <v>33</v>
      </c>
      <c r="M213" s="40" t="n">
        <v>1334.83157084025</v>
      </c>
      <c r="N213" s="41" t="n">
        <v>-17.5158910098845</v>
      </c>
      <c r="O213" s="41" t="n">
        <v>1317.31567983036</v>
      </c>
      <c r="P213" s="41" t="n">
        <v>462.49177090499</v>
      </c>
      <c r="Q213" s="55"/>
      <c r="R213" s="41" t="n">
        <v>63.2956087170579</v>
      </c>
      <c r="S213" s="56" t="n">
        <v>0</v>
      </c>
      <c r="T213" s="45" t="n">
        <v>-6758.04455132551</v>
      </c>
    </row>
    <row r="214" customFormat="false" ht="15.75" hidden="false" customHeight="true" outlineLevel="0" collapsed="false">
      <c r="B214" s="57" t="s">
        <v>36</v>
      </c>
      <c r="C214" s="58"/>
      <c r="D214" s="40" t="n">
        <v>148.682888503711</v>
      </c>
      <c r="E214" s="40" t="s">
        <v>33</v>
      </c>
      <c r="F214" s="40" t="n">
        <v>1.32321304151998</v>
      </c>
      <c r="G214" s="41" t="n">
        <v>-0.0156703167211478</v>
      </c>
      <c r="H214" s="41" t="n">
        <v>1.30754272479883</v>
      </c>
      <c r="I214" s="41" t="n">
        <v>0.513006787454434</v>
      </c>
      <c r="J214" s="55"/>
      <c r="K214" s="43" t="n">
        <v>0.784638903114218</v>
      </c>
      <c r="L214" s="56" t="s">
        <v>33</v>
      </c>
      <c r="M214" s="40" t="n">
        <v>196.739137118971</v>
      </c>
      <c r="N214" s="41" t="n">
        <v>-2.32990795386826</v>
      </c>
      <c r="O214" s="41" t="n">
        <v>194.409229165103</v>
      </c>
      <c r="P214" s="41" t="n">
        <v>76.2753309807345</v>
      </c>
      <c r="Q214" s="55"/>
      <c r="R214" s="41" t="n">
        <v>116.662378547405</v>
      </c>
      <c r="S214" s="56" t="n">
        <v>0</v>
      </c>
      <c r="T214" s="45" t="n">
        <v>-1420.2721085418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017.46206019075</v>
      </c>
      <c r="E216" s="40" t="s">
        <v>33</v>
      </c>
      <c r="F216" s="40" t="n">
        <v>0.997496705664726</v>
      </c>
      <c r="G216" s="41" t="n">
        <v>-0.0133424402587114</v>
      </c>
      <c r="H216" s="41" t="n">
        <v>0.984154265406015</v>
      </c>
      <c r="I216" s="41" t="n">
        <v>0.329807818266924</v>
      </c>
      <c r="J216" s="42"/>
      <c r="K216" s="43" t="n">
        <v>-0.0549034686270885</v>
      </c>
      <c r="L216" s="44" t="s">
        <v>33</v>
      </c>
      <c r="M216" s="40" t="n">
        <v>1014.91505317912</v>
      </c>
      <c r="N216" s="41" t="n">
        <v>-13.5754267536005</v>
      </c>
      <c r="O216" s="41" t="n">
        <v>1001.33962642552</v>
      </c>
      <c r="P216" s="41" t="n">
        <v>335.56694224088</v>
      </c>
      <c r="Q216" s="42"/>
      <c r="R216" s="41" t="n">
        <v>-55.8621963009355</v>
      </c>
      <c r="S216" s="44" t="n">
        <v>0</v>
      </c>
      <c r="T216" s="45" t="n">
        <v>-4697.1626986733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.5536843146998</v>
      </c>
      <c r="E218" s="40" t="s">
        <v>33</v>
      </c>
      <c r="F218" s="40" t="n">
        <v>1.07004479208848</v>
      </c>
      <c r="G218" s="41" t="n">
        <v>-0.00975949707914292</v>
      </c>
      <c r="H218" s="41" t="n">
        <v>1.06028529500934</v>
      </c>
      <c r="I218" s="41" t="n">
        <v>0.482542275304015</v>
      </c>
      <c r="J218" s="42"/>
      <c r="K218" s="43" t="n">
        <v>0</v>
      </c>
      <c r="L218" s="44" t="s">
        <v>33</v>
      </c>
      <c r="M218" s="40" t="n">
        <v>15.5730941066443</v>
      </c>
      <c r="N218" s="41" t="n">
        <v>-0.142036639560081</v>
      </c>
      <c r="O218" s="41" t="n">
        <v>15.4310574670842</v>
      </c>
      <c r="P218" s="41" t="n">
        <v>7.02276794327159</v>
      </c>
      <c r="Q218" s="42"/>
      <c r="R218" s="41" t="n">
        <v>0</v>
      </c>
      <c r="S218" s="44" t="n">
        <v>0</v>
      </c>
      <c r="T218" s="45" t="n">
        <v>-82.330693171304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68.0863702704714</v>
      </c>
      <c r="E220" s="40" t="s">
        <v>33</v>
      </c>
      <c r="F220" s="40" t="n">
        <v>1.09764427824702</v>
      </c>
      <c r="G220" s="41" t="n">
        <v>-0.0153140688872524</v>
      </c>
      <c r="H220" s="41" t="n">
        <v>1.08233020935977</v>
      </c>
      <c r="I220" s="60" t="n">
        <v>0.407738870401639</v>
      </c>
      <c r="J220" s="55"/>
      <c r="K220" s="43" t="n">
        <v>0.0366508959234458</v>
      </c>
      <c r="L220" s="56" t="s">
        <v>33</v>
      </c>
      <c r="M220" s="40" t="n">
        <v>74.7346147539909</v>
      </c>
      <c r="N220" s="41" t="n">
        <v>-1.04267936460497</v>
      </c>
      <c r="O220" s="41" t="n">
        <v>73.691935389386</v>
      </c>
      <c r="P220" s="60" t="n">
        <v>27.7614597038297</v>
      </c>
      <c r="Q220" s="55"/>
      <c r="R220" s="41" t="n">
        <v>2.49542647058824</v>
      </c>
      <c r="S220" s="56" t="n">
        <v>0</v>
      </c>
      <c r="T220" s="45" t="n">
        <v>-381.14567906728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6.322335058131</v>
      </c>
      <c r="E222" s="40" t="s">
        <v>33</v>
      </c>
      <c r="F222" s="40" t="n">
        <v>0.904943793644322</v>
      </c>
      <c r="G222" s="41" t="n">
        <v>-0.0117239240695627</v>
      </c>
      <c r="H222" s="41" t="n">
        <v>0.893219869574759</v>
      </c>
      <c r="I222" s="41" t="n">
        <v>0.436791027087939</v>
      </c>
      <c r="J222" s="55"/>
      <c r="K222" s="43" t="n">
        <v>0</v>
      </c>
      <c r="L222" s="56" t="s">
        <v>33</v>
      </c>
      <c r="M222" s="40" t="n">
        <v>32.8696716815252</v>
      </c>
      <c r="N222" s="41" t="n">
        <v>-0.425840298250743</v>
      </c>
      <c r="O222" s="41" t="n">
        <v>32.4438313832744</v>
      </c>
      <c r="P222" s="41" t="n">
        <v>15.8652700362733</v>
      </c>
      <c r="Q222" s="55"/>
      <c r="R222" s="41" t="n">
        <v>0</v>
      </c>
      <c r="S222" s="56" t="n">
        <v>0</v>
      </c>
      <c r="T222" s="45" t="n">
        <v>-177.13337187167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3368.1968618038</v>
      </c>
      <c r="E231" s="33" t="s">
        <v>33</v>
      </c>
      <c r="F231" s="33" t="n">
        <v>1.82113032226241</v>
      </c>
      <c r="G231" s="34" t="n">
        <v>-1.0598913872916</v>
      </c>
      <c r="H231" s="34" t="n">
        <v>0.761238934970813</v>
      </c>
      <c r="I231" s="34" t="n">
        <v>-0.0468208401153112</v>
      </c>
      <c r="J231" s="35"/>
      <c r="K231" s="34" t="n">
        <v>0.00278230449037302</v>
      </c>
      <c r="L231" s="36" t="s">
        <v>33</v>
      </c>
      <c r="M231" s="33" t="n">
        <v>42556.5318816282</v>
      </c>
      <c r="N231" s="34" t="n">
        <v>-24767.7505903604</v>
      </c>
      <c r="O231" s="34" t="n">
        <v>17788.7812912678</v>
      </c>
      <c r="P231" s="34" t="n">
        <v>-1094.11860904963</v>
      </c>
      <c r="Q231" s="35"/>
      <c r="R231" s="34" t="n">
        <v>65.0174390605173</v>
      </c>
      <c r="S231" s="36" t="n">
        <v>0</v>
      </c>
      <c r="T231" s="37" t="n">
        <v>-61452.160444688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093.2999699865</v>
      </c>
      <c r="E232" s="40" t="s">
        <v>33</v>
      </c>
      <c r="F232" s="40" t="n">
        <v>1.86419043486206</v>
      </c>
      <c r="G232" s="41" t="n">
        <v>-1.12027931073193</v>
      </c>
      <c r="H232" s="41" t="n">
        <v>0.743911124130131</v>
      </c>
      <c r="I232" s="41" t="n">
        <v>-0.070243562484462</v>
      </c>
      <c r="J232" s="42"/>
      <c r="K232" s="43" t="n">
        <v>0</v>
      </c>
      <c r="L232" s="44" t="s">
        <v>33</v>
      </c>
      <c r="M232" s="40" t="n">
        <v>41186.1184785872</v>
      </c>
      <c r="N232" s="41" t="n">
        <v>-24750.6668621703</v>
      </c>
      <c r="O232" s="41" t="n">
        <v>16435.4516164169</v>
      </c>
      <c r="P232" s="41" t="n">
        <v>-1551.91209692971</v>
      </c>
      <c r="Q232" s="42"/>
      <c r="R232" s="41" t="n">
        <v>0</v>
      </c>
      <c r="S232" s="44" t="n">
        <v>0</v>
      </c>
      <c r="T232" s="45" t="n">
        <v>-54572.9782381196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274.89689181725</v>
      </c>
      <c r="E235" s="40" t="s">
        <v>33</v>
      </c>
      <c r="F235" s="40" t="n">
        <v>1.07492096955986</v>
      </c>
      <c r="G235" s="41" t="n">
        <v>-0.0134000861558042</v>
      </c>
      <c r="H235" s="41" t="n">
        <v>1.06152088340405</v>
      </c>
      <c r="I235" s="41" t="n">
        <v>0.359082754706174</v>
      </c>
      <c r="J235" s="55"/>
      <c r="K235" s="43" t="n">
        <v>0.0509981940326489</v>
      </c>
      <c r="L235" s="56" t="s">
        <v>33</v>
      </c>
      <c r="M235" s="40" t="n">
        <v>1370.41340304105</v>
      </c>
      <c r="N235" s="41" t="n">
        <v>-17.0837281901182</v>
      </c>
      <c r="O235" s="41" t="n">
        <v>1353.32967485093</v>
      </c>
      <c r="P235" s="41" t="n">
        <v>457.793487880079</v>
      </c>
      <c r="Q235" s="55"/>
      <c r="R235" s="41" t="n">
        <v>65.0174390605173</v>
      </c>
      <c r="S235" s="56" t="n">
        <v>0</v>
      </c>
      <c r="T235" s="45" t="n">
        <v>-6879.18220656894</v>
      </c>
    </row>
    <row r="236" customFormat="false" ht="15.75" hidden="false" customHeight="true" outlineLevel="0" collapsed="false">
      <c r="B236" s="57" t="s">
        <v>36</v>
      </c>
      <c r="C236" s="58"/>
      <c r="D236" s="40" t="n">
        <v>149.321445125674</v>
      </c>
      <c r="E236" s="40" t="s">
        <v>33</v>
      </c>
      <c r="F236" s="40" t="n">
        <v>1.37107048496405</v>
      </c>
      <c r="G236" s="41" t="n">
        <v>-0.0156884850942456</v>
      </c>
      <c r="H236" s="41" t="n">
        <v>1.35538199986981</v>
      </c>
      <c r="I236" s="41" t="n">
        <v>0.512729120947728</v>
      </c>
      <c r="J236" s="55"/>
      <c r="K236" s="43" t="n">
        <v>0.785863608429175</v>
      </c>
      <c r="L236" s="56" t="s">
        <v>33</v>
      </c>
      <c r="M236" s="40" t="n">
        <v>204.730226183991</v>
      </c>
      <c r="N236" s="41" t="n">
        <v>-2.34262726610535</v>
      </c>
      <c r="O236" s="41" t="n">
        <v>202.387598917885</v>
      </c>
      <c r="P236" s="41" t="n">
        <v>76.5614532979312</v>
      </c>
      <c r="Q236" s="55"/>
      <c r="R236" s="41" t="n">
        <v>117.346289682321</v>
      </c>
      <c r="S236" s="56" t="n">
        <v>0</v>
      </c>
      <c r="T236" s="45" t="n">
        <v>-1453.0829202931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005.94034995934</v>
      </c>
      <c r="E238" s="40" t="s">
        <v>33</v>
      </c>
      <c r="F238" s="40" t="n">
        <v>1.0300841896552</v>
      </c>
      <c r="G238" s="41" t="n">
        <v>-0.0130650798688128</v>
      </c>
      <c r="H238" s="41" t="n">
        <v>1.01701910978639</v>
      </c>
      <c r="I238" s="41" t="n">
        <v>0.328224968119039</v>
      </c>
      <c r="J238" s="42"/>
      <c r="K238" s="43" t="n">
        <v>-0.0547206876459944</v>
      </c>
      <c r="L238" s="44" t="s">
        <v>33</v>
      </c>
      <c r="M238" s="40" t="n">
        <v>1036.20325022934</v>
      </c>
      <c r="N238" s="41" t="n">
        <v>-13.1426910154803</v>
      </c>
      <c r="O238" s="41" t="n">
        <v>1023.06055921386</v>
      </c>
      <c r="P238" s="41" t="n">
        <v>330.17473929506</v>
      </c>
      <c r="Q238" s="42"/>
      <c r="R238" s="41" t="n">
        <v>-55.0457476806275</v>
      </c>
      <c r="S238" s="44" t="n">
        <v>0</v>
      </c>
      <c r="T238" s="45" t="n">
        <v>-4760.0283530370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4.9338156861934</v>
      </c>
      <c r="E240" s="40" t="s">
        <v>33</v>
      </c>
      <c r="F240" s="40" t="n">
        <v>1.08074753344314</v>
      </c>
      <c r="G240" s="41" t="n">
        <v>-0.00941637660693809</v>
      </c>
      <c r="H240" s="41" t="n">
        <v>1.0713311568362</v>
      </c>
      <c r="I240" s="41" t="n">
        <v>0.483162578541531</v>
      </c>
      <c r="J240" s="42"/>
      <c r="K240" s="43" t="n">
        <v>0</v>
      </c>
      <c r="L240" s="44" t="s">
        <v>33</v>
      </c>
      <c r="M240" s="40" t="n">
        <v>16.1396844677479</v>
      </c>
      <c r="N240" s="41" t="n">
        <v>-0.140622432679797</v>
      </c>
      <c r="O240" s="41" t="n">
        <v>15.9990620350681</v>
      </c>
      <c r="P240" s="41" t="n">
        <v>7.21546089440515</v>
      </c>
      <c r="Q240" s="42"/>
      <c r="R240" s="41" t="n">
        <v>0</v>
      </c>
      <c r="S240" s="44" t="n">
        <v>0</v>
      </c>
      <c r="T240" s="45" t="n">
        <v>-85.119917408068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68.0964970557533</v>
      </c>
      <c r="E242" s="40" t="s">
        <v>33</v>
      </c>
      <c r="F242" s="40" t="n">
        <v>1.14570852933406</v>
      </c>
      <c r="G242" s="41" t="n">
        <v>-0.0151714929610706</v>
      </c>
      <c r="H242" s="41" t="n">
        <v>1.13053703637299</v>
      </c>
      <c r="I242" s="60" t="n">
        <v>0.409766577310708</v>
      </c>
      <c r="J242" s="55"/>
      <c r="K242" s="43" t="n">
        <v>0.0398977506375857</v>
      </c>
      <c r="L242" s="56" t="s">
        <v>33</v>
      </c>
      <c r="M242" s="40" t="n">
        <v>78.0187374945481</v>
      </c>
      <c r="N242" s="41" t="n">
        <v>-1.03312552575493</v>
      </c>
      <c r="O242" s="41" t="n">
        <v>76.9856119687931</v>
      </c>
      <c r="P242" s="60" t="n">
        <v>27.9036685253847</v>
      </c>
      <c r="Q242" s="55"/>
      <c r="R242" s="41" t="n">
        <v>2.71689705882353</v>
      </c>
      <c r="S242" s="56" t="n">
        <v>0</v>
      </c>
      <c r="T242" s="45" t="n">
        <v>-394.55598436100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6.604783990291</v>
      </c>
      <c r="E244" s="40" t="s">
        <v>33</v>
      </c>
      <c r="F244" s="40" t="n">
        <v>0.964942305759603</v>
      </c>
      <c r="G244" s="41" t="n">
        <v>-0.0116012691185534</v>
      </c>
      <c r="H244" s="41" t="n">
        <v>0.95334103664105</v>
      </c>
      <c r="I244" s="41" t="n">
        <v>0.435412100001062</v>
      </c>
      <c r="J244" s="55"/>
      <c r="K244" s="43" t="n">
        <v>0</v>
      </c>
      <c r="L244" s="56" t="s">
        <v>33</v>
      </c>
      <c r="M244" s="40" t="n">
        <v>35.3215046654236</v>
      </c>
      <c r="N244" s="41" t="n">
        <v>-0.424661950097882</v>
      </c>
      <c r="O244" s="41" t="n">
        <v>34.8968427153257</v>
      </c>
      <c r="P244" s="41" t="n">
        <v>15.9381658672978</v>
      </c>
      <c r="Q244" s="55"/>
      <c r="R244" s="41" t="n">
        <v>0</v>
      </c>
      <c r="S244" s="56" t="n">
        <v>0</v>
      </c>
      <c r="T244" s="45" t="n">
        <v>-186.3950314696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3387.9906062897</v>
      </c>
      <c r="E253" s="33" t="s">
        <v>33</v>
      </c>
      <c r="F253" s="33" t="n">
        <v>1.83656254320003</v>
      </c>
      <c r="G253" s="34" t="n">
        <v>-0.999217453193184</v>
      </c>
      <c r="H253" s="34" t="n">
        <v>0.837345090006844</v>
      </c>
      <c r="I253" s="34" t="n">
        <v>-0.0405047030110754</v>
      </c>
      <c r="J253" s="35"/>
      <c r="K253" s="34" t="n">
        <v>0.00283710517958627</v>
      </c>
      <c r="L253" s="36" t="s">
        <v>33</v>
      </c>
      <c r="M253" s="33" t="n">
        <v>42953.5075082257</v>
      </c>
      <c r="N253" s="34" t="n">
        <v>-23369.6884089229</v>
      </c>
      <c r="O253" s="34" t="n">
        <v>19583.8190993029</v>
      </c>
      <c r="P253" s="34" t="n">
        <v>-947.323613533584</v>
      </c>
      <c r="Q253" s="35"/>
      <c r="R253" s="34" t="n">
        <v>66.3541892892194</v>
      </c>
      <c r="S253" s="36" t="n">
        <v>0</v>
      </c>
      <c r="T253" s="37" t="n">
        <v>-68577.1154752146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111.765357142</v>
      </c>
      <c r="E254" s="40" t="s">
        <v>33</v>
      </c>
      <c r="F254" s="40" t="n">
        <v>1.8788107998695</v>
      </c>
      <c r="G254" s="41" t="n">
        <v>-1.05613308429701</v>
      </c>
      <c r="H254" s="41" t="n">
        <v>0.822677715572497</v>
      </c>
      <c r="I254" s="41" t="n">
        <v>-0.0635193689746267</v>
      </c>
      <c r="J254" s="42"/>
      <c r="K254" s="43" t="n">
        <v>0</v>
      </c>
      <c r="L254" s="44" t="s">
        <v>33</v>
      </c>
      <c r="M254" s="40" t="n">
        <v>41543.8235571787</v>
      </c>
      <c r="N254" s="41" t="n">
        <v>-23352.96694589</v>
      </c>
      <c r="O254" s="41" t="n">
        <v>18190.8566112886</v>
      </c>
      <c r="P254" s="41" t="n">
        <v>-1404.52538240067</v>
      </c>
      <c r="Q254" s="42"/>
      <c r="R254" s="41" t="n">
        <v>0</v>
      </c>
      <c r="S254" s="44" t="n">
        <v>0</v>
      </c>
      <c r="T254" s="45" t="n">
        <v>-61549.881172589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76.22524914769</v>
      </c>
      <c r="E257" s="40" t="s">
        <v>33</v>
      </c>
      <c r="F257" s="40" t="n">
        <v>1.10457299915396</v>
      </c>
      <c r="G257" s="41" t="n">
        <v>-0.0131022819396606</v>
      </c>
      <c r="H257" s="41" t="n">
        <v>1.0914707172143</v>
      </c>
      <c r="I257" s="41" t="n">
        <v>0.358245356117519</v>
      </c>
      <c r="J257" s="55"/>
      <c r="K257" s="43" t="n">
        <v>0.0519925376288653</v>
      </c>
      <c r="L257" s="56" t="s">
        <v>33</v>
      </c>
      <c r="M257" s="40" t="n">
        <v>1409.68395104707</v>
      </c>
      <c r="N257" s="41" t="n">
        <v>-16.7214630328467</v>
      </c>
      <c r="O257" s="41" t="n">
        <v>1392.96248801423</v>
      </c>
      <c r="P257" s="41" t="n">
        <v>457.201768867085</v>
      </c>
      <c r="Q257" s="55"/>
      <c r="R257" s="41" t="n">
        <v>66.3541892892194</v>
      </c>
      <c r="S257" s="56" t="n">
        <v>0</v>
      </c>
      <c r="T257" s="45" t="n">
        <v>-7027.23430262529</v>
      </c>
    </row>
    <row r="258" customFormat="false" ht="15.75" hidden="false" customHeight="true" outlineLevel="0" collapsed="false">
      <c r="B258" s="57" t="s">
        <v>36</v>
      </c>
      <c r="C258" s="58"/>
      <c r="D258" s="40" t="n">
        <v>150.423078977779</v>
      </c>
      <c r="E258" s="40" t="s">
        <v>33</v>
      </c>
      <c r="F258" s="40" t="n">
        <v>1.41048156458068</v>
      </c>
      <c r="G258" s="41" t="n">
        <v>-0.0156797977739326</v>
      </c>
      <c r="H258" s="41" t="n">
        <v>1.39480176680674</v>
      </c>
      <c r="I258" s="41" t="n">
        <v>0.511679821580232</v>
      </c>
      <c r="J258" s="55"/>
      <c r="K258" s="43" t="n">
        <v>0.785434263096057</v>
      </c>
      <c r="L258" s="56" t="s">
        <v>33</v>
      </c>
      <c r="M258" s="40" t="n">
        <v>212.16897978562</v>
      </c>
      <c r="N258" s="41" t="n">
        <v>-2.35860345890386</v>
      </c>
      <c r="O258" s="41" t="n">
        <v>209.810376326716</v>
      </c>
      <c r="P258" s="41" t="n">
        <v>76.968454212899</v>
      </c>
      <c r="Q258" s="55"/>
      <c r="R258" s="41" t="n">
        <v>118.147440189552</v>
      </c>
      <c r="S258" s="56" t="n">
        <v>0</v>
      </c>
      <c r="T258" s="45" t="n">
        <v>-1484.7296593402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02.29748044442</v>
      </c>
      <c r="E260" s="40" t="s">
        <v>33</v>
      </c>
      <c r="F260" s="40" t="n">
        <v>1.0558728451699</v>
      </c>
      <c r="G260" s="41" t="n">
        <v>-0.0127187538827077</v>
      </c>
      <c r="H260" s="41" t="n">
        <v>1.04315409128719</v>
      </c>
      <c r="I260" s="41" t="n">
        <v>0.326670537342952</v>
      </c>
      <c r="J260" s="42"/>
      <c r="K260" s="43" t="n">
        <v>-0.0546061619581475</v>
      </c>
      <c r="L260" s="44" t="s">
        <v>33</v>
      </c>
      <c r="M260" s="40" t="n">
        <v>1058.29869238347</v>
      </c>
      <c r="N260" s="41" t="n">
        <v>-12.7479749710306</v>
      </c>
      <c r="O260" s="41" t="n">
        <v>1045.55071741244</v>
      </c>
      <c r="P260" s="41" t="n">
        <v>327.421056514265</v>
      </c>
      <c r="Q260" s="42"/>
      <c r="R260" s="41" t="n">
        <v>-54.7316185473911</v>
      </c>
      <c r="S260" s="44" t="n">
        <v>0</v>
      </c>
      <c r="T260" s="45" t="n">
        <v>-4833.5472363908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.1723110267375</v>
      </c>
      <c r="E262" s="40" t="s">
        <v>33</v>
      </c>
      <c r="F262" s="40" t="n">
        <v>1.09281562644849</v>
      </c>
      <c r="G262" s="41" t="n">
        <v>-0.00914213909833234</v>
      </c>
      <c r="H262" s="41" t="n">
        <v>1.08367348735016</v>
      </c>
      <c r="I262" s="41" t="n">
        <v>0.48315382109089</v>
      </c>
      <c r="J262" s="42"/>
      <c r="K262" s="43" t="n">
        <v>0</v>
      </c>
      <c r="L262" s="44" t="s">
        <v>33</v>
      </c>
      <c r="M262" s="40" t="n">
        <v>16.5805385793555</v>
      </c>
      <c r="N262" s="41" t="n">
        <v>-0.138707377849596</v>
      </c>
      <c r="O262" s="41" t="n">
        <v>16.4418312015059</v>
      </c>
      <c r="P262" s="41" t="n">
        <v>7.33056004734768</v>
      </c>
      <c r="Q262" s="42"/>
      <c r="R262" s="41" t="n">
        <v>0</v>
      </c>
      <c r="S262" s="44" t="n">
        <v>0</v>
      </c>
      <c r="T262" s="45" t="n">
        <v>-87.165434579130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69.0517833531072</v>
      </c>
      <c r="E264" s="40" t="s">
        <v>33</v>
      </c>
      <c r="F264" s="40" t="n">
        <v>1.2056118607502</v>
      </c>
      <c r="G264" s="41" t="n">
        <v>-0.0151329752310219</v>
      </c>
      <c r="H264" s="41" t="n">
        <v>1.19047888551918</v>
      </c>
      <c r="I264" s="60" t="n">
        <v>0.411577828284179</v>
      </c>
      <c r="J264" s="55"/>
      <c r="K264" s="43" t="n">
        <v>0.042553102966697</v>
      </c>
      <c r="L264" s="56" t="s">
        <v>33</v>
      </c>
      <c r="M264" s="40" t="n">
        <v>83.2496490164591</v>
      </c>
      <c r="N264" s="41" t="n">
        <v>-1.04495892714046</v>
      </c>
      <c r="O264" s="41" t="n">
        <v>82.2046900893186</v>
      </c>
      <c r="P264" s="60" t="n">
        <v>28.4201830316215</v>
      </c>
      <c r="Q264" s="55"/>
      <c r="R264" s="41" t="n">
        <v>2.93836764705882</v>
      </c>
      <c r="S264" s="56" t="n">
        <v>0</v>
      </c>
      <c r="T264" s="45" t="n">
        <v>-416.39854948266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9.2805953456524</v>
      </c>
      <c r="E266" s="40" t="s">
        <v>33</v>
      </c>
      <c r="F266" s="40" t="n">
        <v>1.00268570105908</v>
      </c>
      <c r="G266" s="41" t="n">
        <v>-0.0109778961883756</v>
      </c>
      <c r="H266" s="41" t="n">
        <v>0.991707804870708</v>
      </c>
      <c r="I266" s="41" t="n">
        <v>0.434349706536221</v>
      </c>
      <c r="J266" s="55"/>
      <c r="K266" s="43" t="n">
        <v>0</v>
      </c>
      <c r="L266" s="56" t="s">
        <v>33</v>
      </c>
      <c r="M266" s="40" t="n">
        <v>39.3860912821737</v>
      </c>
      <c r="N266" s="41" t="n">
        <v>-0.431218297922164</v>
      </c>
      <c r="O266" s="41" t="n">
        <v>38.9548729842515</v>
      </c>
      <c r="P266" s="41" t="n">
        <v>17.0615150609522</v>
      </c>
      <c r="Q266" s="55"/>
      <c r="R266" s="41" t="n">
        <v>0</v>
      </c>
      <c r="S266" s="56" t="n">
        <v>0</v>
      </c>
      <c r="T266" s="45" t="n">
        <v>-205.39342283241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3412.0987799176</v>
      </c>
      <c r="E275" s="33" t="s">
        <v>33</v>
      </c>
      <c r="F275" s="33" t="n">
        <v>1.85174637530656</v>
      </c>
      <c r="G275" s="34" t="n">
        <v>-0.949307462913262</v>
      </c>
      <c r="H275" s="34" t="n">
        <v>0.902438912393302</v>
      </c>
      <c r="I275" s="34" t="n">
        <v>-0.034785382736461</v>
      </c>
      <c r="J275" s="35"/>
      <c r="K275" s="34" t="n">
        <v>0.00286700156354712</v>
      </c>
      <c r="L275" s="36" t="s">
        <v>33</v>
      </c>
      <c r="M275" s="33" t="n">
        <v>43353.2690540317</v>
      </c>
      <c r="N275" s="34" t="n">
        <v>-22225.2800942383</v>
      </c>
      <c r="O275" s="34" t="n">
        <v>21127.9889597934</v>
      </c>
      <c r="P275" s="34" t="n">
        <v>-814.398816723266</v>
      </c>
      <c r="Q275" s="35"/>
      <c r="R275" s="34" t="n">
        <v>67.1225238079436</v>
      </c>
      <c r="S275" s="36" t="n">
        <v>0</v>
      </c>
      <c r="T275" s="37" t="n">
        <v>-74729.279778553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132.9143380491</v>
      </c>
      <c r="E276" s="40" t="s">
        <v>33</v>
      </c>
      <c r="F276" s="40" t="n">
        <v>1.89340567826845</v>
      </c>
      <c r="G276" s="41" t="n">
        <v>-1.00343378900467</v>
      </c>
      <c r="H276" s="41" t="n">
        <v>0.88997188926378</v>
      </c>
      <c r="I276" s="41" t="n">
        <v>-0.05743524885888</v>
      </c>
      <c r="J276" s="42"/>
      <c r="K276" s="43" t="n">
        <v>0</v>
      </c>
      <c r="L276" s="44" t="s">
        <v>33</v>
      </c>
      <c r="M276" s="40" t="n">
        <v>41906.5856842915</v>
      </c>
      <c r="N276" s="41" t="n">
        <v>-22208.9140959445</v>
      </c>
      <c r="O276" s="41" t="n">
        <v>19697.671588347</v>
      </c>
      <c r="P276" s="41" t="n">
        <v>-1271.20944297812</v>
      </c>
      <c r="Q276" s="42"/>
      <c r="R276" s="41" t="n">
        <v>0</v>
      </c>
      <c r="S276" s="44" t="n">
        <v>0</v>
      </c>
      <c r="T276" s="45" t="n">
        <v>-67563.694533019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79.18444186852</v>
      </c>
      <c r="E279" s="40" t="s">
        <v>33</v>
      </c>
      <c r="F279" s="40" t="n">
        <v>1.13094196770176</v>
      </c>
      <c r="G279" s="41" t="n">
        <v>-0.0127940879814742</v>
      </c>
      <c r="H279" s="41" t="n">
        <v>1.11814787972029</v>
      </c>
      <c r="I279" s="41" t="n">
        <v>0.357110836641813</v>
      </c>
      <c r="J279" s="55"/>
      <c r="K279" s="43" t="n">
        <v>0.0524729050877893</v>
      </c>
      <c r="L279" s="56" t="s">
        <v>33</v>
      </c>
      <c r="M279" s="40" t="n">
        <v>1446.68336974026</v>
      </c>
      <c r="N279" s="41" t="n">
        <v>-16.3659982937988</v>
      </c>
      <c r="O279" s="41" t="n">
        <v>1430.31737144646</v>
      </c>
      <c r="P279" s="41" t="n">
        <v>456.810626254858</v>
      </c>
      <c r="Q279" s="55"/>
      <c r="R279" s="41" t="n">
        <v>67.1225238079436</v>
      </c>
      <c r="S279" s="56" t="n">
        <v>0</v>
      </c>
      <c r="T279" s="45" t="n">
        <v>-7165.58524553398</v>
      </c>
    </row>
    <row r="280" customFormat="false" ht="15.75" hidden="false" customHeight="true" outlineLevel="0" collapsed="false">
      <c r="B280" s="57" t="s">
        <v>36</v>
      </c>
      <c r="C280" s="58"/>
      <c r="D280" s="40" t="n">
        <v>150.688024660993</v>
      </c>
      <c r="E280" s="40" t="s">
        <v>33</v>
      </c>
      <c r="F280" s="40" t="n">
        <v>1.45219685584855</v>
      </c>
      <c r="G280" s="41" t="n">
        <v>-0.0157057717308908</v>
      </c>
      <c r="H280" s="41" t="n">
        <v>1.43649108411765</v>
      </c>
      <c r="I280" s="41" t="n">
        <v>0.510867632353011</v>
      </c>
      <c r="J280" s="55"/>
      <c r="K280" s="43" t="n">
        <v>0.785872899994499</v>
      </c>
      <c r="L280" s="56" t="s">
        <v>33</v>
      </c>
      <c r="M280" s="40" t="n">
        <v>218.828675626723</v>
      </c>
      <c r="N280" s="41" t="n">
        <v>-2.36667171790441</v>
      </c>
      <c r="O280" s="41" t="n">
        <v>216.462003908818</v>
      </c>
      <c r="P280" s="41" t="n">
        <v>76.9816343825139</v>
      </c>
      <c r="Q280" s="55"/>
      <c r="R280" s="41" t="n">
        <v>118.421634934778</v>
      </c>
      <c r="S280" s="56" t="n">
        <v>0</v>
      </c>
      <c r="T280" s="45" t="n">
        <v>-1510.1726684957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000.00469432136</v>
      </c>
      <c r="E282" s="40" t="s">
        <v>33</v>
      </c>
      <c r="F282" s="40" t="n">
        <v>1.0781237568783</v>
      </c>
      <c r="G282" s="41" t="n">
        <v>-0.0123738679314446</v>
      </c>
      <c r="H282" s="41" t="n">
        <v>1.06574988894686</v>
      </c>
      <c r="I282" s="41" t="n">
        <v>0.324741256110274</v>
      </c>
      <c r="J282" s="42"/>
      <c r="K282" s="43" t="n">
        <v>-0.0544586937155188</v>
      </c>
      <c r="L282" s="44" t="s">
        <v>33</v>
      </c>
      <c r="M282" s="40" t="n">
        <v>1078.12881793768</v>
      </c>
      <c r="N282" s="41" t="n">
        <v>-12.3739260183572</v>
      </c>
      <c r="O282" s="41" t="n">
        <v>1065.75489191933</v>
      </c>
      <c r="P282" s="41" t="n">
        <v>324.74278055009</v>
      </c>
      <c r="Q282" s="42"/>
      <c r="R282" s="41" t="n">
        <v>-54.458949362128</v>
      </c>
      <c r="S282" s="44" t="n">
        <v>0</v>
      </c>
      <c r="T282" s="45" t="n">
        <v>-4898.8086513933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.9566780403849</v>
      </c>
      <c r="E284" s="40" t="s">
        <v>33</v>
      </c>
      <c r="F284" s="40" t="n">
        <v>1.10117748244225</v>
      </c>
      <c r="G284" s="41" t="n">
        <v>-0.00908668544829868</v>
      </c>
      <c r="H284" s="41" t="n">
        <v>1.09209079699395</v>
      </c>
      <c r="I284" s="41" t="n">
        <v>0.48384875953051</v>
      </c>
      <c r="J284" s="42"/>
      <c r="K284" s="43" t="n">
        <v>0</v>
      </c>
      <c r="L284" s="44" t="s">
        <v>33</v>
      </c>
      <c r="M284" s="40" t="n">
        <v>17.5711345526525</v>
      </c>
      <c r="N284" s="41" t="n">
        <v>-0.144993314152753</v>
      </c>
      <c r="O284" s="41" t="n">
        <v>17.4261412384998</v>
      </c>
      <c r="P284" s="41" t="n">
        <v>7.72061887606799</v>
      </c>
      <c r="Q284" s="42"/>
      <c r="R284" s="41" t="n">
        <v>0</v>
      </c>
      <c r="S284" s="44" t="n">
        <v>0</v>
      </c>
      <c r="T284" s="45" t="n">
        <v>-92.204787086748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71.9906319103217</v>
      </c>
      <c r="E286" s="40" t="s">
        <v>33</v>
      </c>
      <c r="F286" s="40" t="n">
        <v>1.25254103405925</v>
      </c>
      <c r="G286" s="41" t="n">
        <v>-0.0147555972159907</v>
      </c>
      <c r="H286" s="41" t="n">
        <v>1.23778543684326</v>
      </c>
      <c r="I286" s="60" t="n">
        <v>0.414449139673915</v>
      </c>
      <c r="J286" s="55"/>
      <c r="K286" s="43" t="n">
        <v>0.0438923530943625</v>
      </c>
      <c r="L286" s="56" t="s">
        <v>33</v>
      </c>
      <c r="M286" s="40" t="n">
        <v>90.1712205355336</v>
      </c>
      <c r="N286" s="41" t="n">
        <v>-1.06226476779335</v>
      </c>
      <c r="O286" s="41" t="n">
        <v>89.1089557677402</v>
      </c>
      <c r="P286" s="60" t="n">
        <v>29.8364554598143</v>
      </c>
      <c r="Q286" s="55"/>
      <c r="R286" s="41" t="n">
        <v>3.15983823529412</v>
      </c>
      <c r="S286" s="56" t="n">
        <v>0</v>
      </c>
      <c r="T286" s="45" t="n">
        <v>-447.71924803044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40.5444129354587</v>
      </c>
      <c r="E288" s="40" t="s">
        <v>33</v>
      </c>
      <c r="F288" s="40" t="n">
        <v>1.03549461067554</v>
      </c>
      <c r="G288" s="41" t="n">
        <v>-0.0103131959576447</v>
      </c>
      <c r="H288" s="41" t="n">
        <v>1.0251814147179</v>
      </c>
      <c r="I288" s="41" t="n">
        <v>0.432344081890559</v>
      </c>
      <c r="J288" s="55"/>
      <c r="K288" s="43" t="n">
        <v>0</v>
      </c>
      <c r="L288" s="56" t="s">
        <v>33</v>
      </c>
      <c r="M288" s="40" t="n">
        <v>41.9835210876713</v>
      </c>
      <c r="N288" s="41" t="n">
        <v>-0.418142475591048</v>
      </c>
      <c r="O288" s="41" t="n">
        <v>41.5653786120802</v>
      </c>
      <c r="P288" s="41" t="n">
        <v>17.5291369863726</v>
      </c>
      <c r="Q288" s="55"/>
      <c r="R288" s="41" t="n">
        <v>0</v>
      </c>
      <c r="S288" s="56" t="n">
        <v>0</v>
      </c>
      <c r="T288" s="45" t="n">
        <v>-216.67989052766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3421.6171088838</v>
      </c>
      <c r="E297" s="33" t="s">
        <v>33</v>
      </c>
      <c r="F297" s="33" t="n">
        <v>1.86788375365106</v>
      </c>
      <c r="G297" s="34" t="n">
        <v>-0.952803310457377</v>
      </c>
      <c r="H297" s="34" t="n">
        <v>0.915080443193687</v>
      </c>
      <c r="I297" s="34" t="n">
        <v>-0.0299227442969056</v>
      </c>
      <c r="J297" s="35"/>
      <c r="K297" s="34" t="n">
        <v>0.00292903494126796</v>
      </c>
      <c r="L297" s="36" t="s">
        <v>33</v>
      </c>
      <c r="M297" s="33" t="n">
        <v>43748.8580819199</v>
      </c>
      <c r="N297" s="34" t="n">
        <v>-22316.1943176096</v>
      </c>
      <c r="O297" s="34" t="n">
        <v>21432.6637643102</v>
      </c>
      <c r="P297" s="34" t="n">
        <v>-700.839059769159</v>
      </c>
      <c r="Q297" s="35"/>
      <c r="R297" s="34" t="n">
        <v>68.6027348929201</v>
      </c>
      <c r="S297" s="36" t="n">
        <v>0</v>
      </c>
      <c r="T297" s="37" t="n">
        <v>-76268.233944591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160.0947195618</v>
      </c>
      <c r="E298" s="40" t="s">
        <v>33</v>
      </c>
      <c r="F298" s="40" t="n">
        <v>1.90820175459385</v>
      </c>
      <c r="G298" s="41" t="n">
        <v>-1.0063312829634</v>
      </c>
      <c r="H298" s="41" t="n">
        <v>0.901870471630454</v>
      </c>
      <c r="I298" s="41" t="n">
        <v>-0.0519201668876293</v>
      </c>
      <c r="J298" s="42"/>
      <c r="K298" s="43" t="n">
        <v>0</v>
      </c>
      <c r="L298" s="44" t="s">
        <v>33</v>
      </c>
      <c r="M298" s="40" t="n">
        <v>42285.9316258338</v>
      </c>
      <c r="N298" s="41" t="n">
        <v>-22300.3965497271</v>
      </c>
      <c r="O298" s="41" t="n">
        <v>19985.5350761067</v>
      </c>
      <c r="P298" s="41" t="n">
        <v>-1150.55581608532</v>
      </c>
      <c r="Q298" s="42"/>
      <c r="R298" s="41" t="n">
        <v>0</v>
      </c>
      <c r="S298" s="44" t="n">
        <v>0</v>
      </c>
      <c r="T298" s="45" t="n">
        <v>-69061.590620078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261.52238932199</v>
      </c>
      <c r="E301" s="40" t="s">
        <v>33</v>
      </c>
      <c r="F301" s="40" t="n">
        <v>1.1596515991066</v>
      </c>
      <c r="G301" s="41" t="n">
        <v>-0.0125227804248655</v>
      </c>
      <c r="H301" s="41" t="n">
        <v>1.14712881868174</v>
      </c>
      <c r="I301" s="41" t="n">
        <v>0.356487336350696</v>
      </c>
      <c r="J301" s="55"/>
      <c r="K301" s="43" t="n">
        <v>0.0543809095055307</v>
      </c>
      <c r="L301" s="56" t="s">
        <v>33</v>
      </c>
      <c r="M301" s="40" t="n">
        <v>1462.92645608603</v>
      </c>
      <c r="N301" s="41" t="n">
        <v>-15.797767882531</v>
      </c>
      <c r="O301" s="41" t="n">
        <v>1447.1286882035</v>
      </c>
      <c r="P301" s="41" t="n">
        <v>449.716756316163</v>
      </c>
      <c r="Q301" s="55"/>
      <c r="R301" s="41" t="n">
        <v>68.6027348929201</v>
      </c>
      <c r="S301" s="56" t="n">
        <v>0</v>
      </c>
      <c r="T301" s="45" t="n">
        <v>-7206.64332451281</v>
      </c>
    </row>
    <row r="302" customFormat="false" ht="15.75" hidden="false" customHeight="true" outlineLevel="0" collapsed="false">
      <c r="B302" s="57" t="s">
        <v>36</v>
      </c>
      <c r="C302" s="58"/>
      <c r="D302" s="40" t="n">
        <v>150.641204059907</v>
      </c>
      <c r="E302" s="40" t="s">
        <v>33</v>
      </c>
      <c r="F302" s="40" t="n">
        <v>1.49875085345564</v>
      </c>
      <c r="G302" s="41" t="n">
        <v>-0.0156982523591471</v>
      </c>
      <c r="H302" s="41" t="n">
        <v>1.48305260109649</v>
      </c>
      <c r="I302" s="41" t="n">
        <v>0.510629870518678</v>
      </c>
      <c r="J302" s="55"/>
      <c r="K302" s="43" t="n">
        <v>0.787434476674528</v>
      </c>
      <c r="L302" s="56" t="s">
        <v>33</v>
      </c>
      <c r="M302" s="40" t="n">
        <v>225.773633150371</v>
      </c>
      <c r="N302" s="41" t="n">
        <v>-2.3648036370182</v>
      </c>
      <c r="O302" s="41" t="n">
        <v>223.408829513353</v>
      </c>
      <c r="P302" s="41" t="n">
        <v>76.9218985238881</v>
      </c>
      <c r="Q302" s="55"/>
      <c r="R302" s="41" t="n">
        <v>118.620077684534</v>
      </c>
      <c r="S302" s="56" t="n">
        <v>0</v>
      </c>
      <c r="T302" s="45" t="n">
        <v>-1536.1529543131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981.717731998704</v>
      </c>
      <c r="E304" s="40" t="s">
        <v>33</v>
      </c>
      <c r="F304" s="40" t="n">
        <v>1.10163351861297</v>
      </c>
      <c r="G304" s="41" t="n">
        <v>-0.012058076895206</v>
      </c>
      <c r="H304" s="41" t="n">
        <v>1.08957544171776</v>
      </c>
      <c r="I304" s="41" t="n">
        <v>0.323458005941724</v>
      </c>
      <c r="J304" s="42"/>
      <c r="K304" s="43" t="n">
        <v>-0.0543930804900786</v>
      </c>
      <c r="L304" s="44" t="s">
        <v>33</v>
      </c>
      <c r="M304" s="40" t="n">
        <v>1081.49315938647</v>
      </c>
      <c r="N304" s="41" t="n">
        <v>-11.8376279018276</v>
      </c>
      <c r="O304" s="41" t="n">
        <v>1069.65553148465</v>
      </c>
      <c r="P304" s="41" t="n">
        <v>317.544459989933</v>
      </c>
      <c r="Q304" s="42"/>
      <c r="R304" s="41" t="n">
        <v>-53.3986516151429</v>
      </c>
      <c r="S304" s="44" t="n">
        <v>0</v>
      </c>
      <c r="T304" s="45" t="n">
        <v>-4890.6049128179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6.1420583533026</v>
      </c>
      <c r="E306" s="40" t="s">
        <v>33</v>
      </c>
      <c r="F306" s="40" t="n">
        <v>1.11358480275111</v>
      </c>
      <c r="G306" s="41" t="n">
        <v>-0.00891907529434153</v>
      </c>
      <c r="H306" s="41" t="n">
        <v>1.10466572745676</v>
      </c>
      <c r="I306" s="41" t="n">
        <v>0.48392903259843</v>
      </c>
      <c r="J306" s="42"/>
      <c r="K306" s="43" t="n">
        <v>0</v>
      </c>
      <c r="L306" s="44" t="s">
        <v>33</v>
      </c>
      <c r="M306" s="40" t="n">
        <v>17.9755508673594</v>
      </c>
      <c r="N306" s="41" t="n">
        <v>-0.143972233858761</v>
      </c>
      <c r="O306" s="41" t="n">
        <v>17.8315786335006</v>
      </c>
      <c r="P306" s="41" t="n">
        <v>7.81161068306115</v>
      </c>
      <c r="Q306" s="42"/>
      <c r="R306" s="41" t="n">
        <v>0</v>
      </c>
      <c r="S306" s="44" t="n">
        <v>0</v>
      </c>
      <c r="T306" s="45" t="n">
        <v>-94.025027494059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72.1716168466409</v>
      </c>
      <c r="E308" s="40" t="s">
        <v>33</v>
      </c>
      <c r="F308" s="40" t="n">
        <v>1.30039872312904</v>
      </c>
      <c r="G308" s="41" t="n">
        <v>-0.0145399356276037</v>
      </c>
      <c r="H308" s="41" t="n">
        <v>1.28585878750144</v>
      </c>
      <c r="I308" s="60" t="n">
        <v>0.413852427955647</v>
      </c>
      <c r="J308" s="55"/>
      <c r="K308" s="43" t="n">
        <v>0.0468509501555775</v>
      </c>
      <c r="L308" s="56" t="s">
        <v>33</v>
      </c>
      <c r="M308" s="40" t="n">
        <v>93.8518783935305</v>
      </c>
      <c r="N308" s="41" t="n">
        <v>-1.04937066309024</v>
      </c>
      <c r="O308" s="41" t="n">
        <v>92.8025077304402</v>
      </c>
      <c r="P308" s="60" t="n">
        <v>29.868398861467</v>
      </c>
      <c r="Q308" s="55"/>
      <c r="R308" s="41" t="n">
        <v>3.38130882352941</v>
      </c>
      <c r="S308" s="56" t="n">
        <v>0</v>
      </c>
      <c r="T308" s="45" t="n">
        <v>-462.19145652326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40.8497780634369</v>
      </c>
      <c r="E310" s="40" t="s">
        <v>33</v>
      </c>
      <c r="F310" s="40" t="n">
        <v>1.07301034096751</v>
      </c>
      <c r="G310" s="41" t="n">
        <v>-0.00984077431490356</v>
      </c>
      <c r="H310" s="41" t="n">
        <v>1.06316956665261</v>
      </c>
      <c r="I310" s="41" t="n">
        <v>0.430122000431148</v>
      </c>
      <c r="J310" s="55"/>
      <c r="K310" s="43" t="n">
        <v>0</v>
      </c>
      <c r="L310" s="56" t="s">
        <v>33</v>
      </c>
      <c r="M310" s="40" t="n">
        <v>43.8322342882956</v>
      </c>
      <c r="N310" s="41" t="n">
        <v>-0.401993446736181</v>
      </c>
      <c r="O310" s="41" t="n">
        <v>43.4302408415594</v>
      </c>
      <c r="P310" s="41" t="n">
        <v>17.5703882578139</v>
      </c>
      <c r="Q310" s="55"/>
      <c r="R310" s="41" t="n">
        <v>0</v>
      </c>
      <c r="S310" s="56" t="n">
        <v>0</v>
      </c>
      <c r="T310" s="45" t="n">
        <v>-223.66897336436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3434.9006716356</v>
      </c>
      <c r="E319" s="33" t="s">
        <v>33</v>
      </c>
      <c r="F319" s="33" t="n">
        <v>1.88405464018193</v>
      </c>
      <c r="G319" s="34" t="n">
        <v>-0.956131299714692</v>
      </c>
      <c r="H319" s="34" t="n">
        <v>0.927923340467243</v>
      </c>
      <c r="I319" s="34" t="n">
        <v>-0.0255844595352127</v>
      </c>
      <c r="J319" s="35"/>
      <c r="K319" s="34" t="n">
        <v>0.00300191602450299</v>
      </c>
      <c r="L319" s="36" t="s">
        <v>33</v>
      </c>
      <c r="M319" s="33" t="n">
        <v>44152.6333525978</v>
      </c>
      <c r="N319" s="34" t="n">
        <v>-22406.8420378557</v>
      </c>
      <c r="O319" s="34" t="n">
        <v>21745.7913147422</v>
      </c>
      <c r="P319" s="34" t="n">
        <v>-599.569267945191</v>
      </c>
      <c r="Q319" s="35"/>
      <c r="R319" s="34" t="n">
        <v>70.3496038588189</v>
      </c>
      <c r="S319" s="36" t="n">
        <v>0</v>
      </c>
      <c r="T319" s="37" t="n">
        <v>-77794.096052404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191.1448147056</v>
      </c>
      <c r="E320" s="40" t="s">
        <v>33</v>
      </c>
      <c r="F320" s="40" t="n">
        <v>1.92315039358971</v>
      </c>
      <c r="G320" s="41" t="n">
        <v>-1.00903311841885</v>
      </c>
      <c r="H320" s="41" t="n">
        <v>0.914117275170857</v>
      </c>
      <c r="I320" s="41" t="n">
        <v>-0.0469303141805898</v>
      </c>
      <c r="J320" s="42"/>
      <c r="K320" s="43" t="n">
        <v>0</v>
      </c>
      <c r="L320" s="44" t="s">
        <v>33</v>
      </c>
      <c r="M320" s="40" t="n">
        <v>42676.9088846074</v>
      </c>
      <c r="N320" s="41" t="n">
        <v>-22391.6000536668</v>
      </c>
      <c r="O320" s="41" t="n">
        <v>20285.3088309406</v>
      </c>
      <c r="P320" s="41" t="n">
        <v>-1041.4373981811</v>
      </c>
      <c r="Q320" s="42"/>
      <c r="R320" s="41" t="n">
        <v>0</v>
      </c>
      <c r="S320" s="44" t="n">
        <v>0</v>
      </c>
      <c r="T320" s="45" t="n">
        <v>-70560.861920118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243.75585693003</v>
      </c>
      <c r="E323" s="40" t="s">
        <v>33</v>
      </c>
      <c r="F323" s="40" t="n">
        <v>1.18650654770223</v>
      </c>
      <c r="G323" s="41" t="n">
        <v>-0.0122548039504365</v>
      </c>
      <c r="H323" s="41" t="n">
        <v>1.17425174375179</v>
      </c>
      <c r="I323" s="41" t="n">
        <v>0.355269185486754</v>
      </c>
      <c r="J323" s="55"/>
      <c r="K323" s="43" t="n">
        <v>0.0565622292082816</v>
      </c>
      <c r="L323" s="56" t="s">
        <v>33</v>
      </c>
      <c r="M323" s="40" t="n">
        <v>1475.72446799047</v>
      </c>
      <c r="N323" s="41" t="n">
        <v>-15.2419841888847</v>
      </c>
      <c r="O323" s="41" t="n">
        <v>1460.48248380159</v>
      </c>
      <c r="P323" s="41" t="n">
        <v>441.86813023591</v>
      </c>
      <c r="Q323" s="55"/>
      <c r="R323" s="41" t="n">
        <v>70.3496038588189</v>
      </c>
      <c r="S323" s="56" t="n">
        <v>0</v>
      </c>
      <c r="T323" s="45" t="n">
        <v>-7233.23413228649</v>
      </c>
    </row>
    <row r="324" customFormat="false" ht="15.75" hidden="false" customHeight="true" outlineLevel="0" collapsed="false">
      <c r="B324" s="57" t="s">
        <v>36</v>
      </c>
      <c r="C324" s="58"/>
      <c r="D324" s="40" t="n">
        <v>150.761016550799</v>
      </c>
      <c r="E324" s="40" t="s">
        <v>33</v>
      </c>
      <c r="F324" s="40" t="n">
        <v>1.53910055425309</v>
      </c>
      <c r="G324" s="41" t="n">
        <v>-0.0155814133386746</v>
      </c>
      <c r="H324" s="41" t="n">
        <v>1.52351914091442</v>
      </c>
      <c r="I324" s="41" t="n">
        <v>0.510236568057858</v>
      </c>
      <c r="J324" s="55"/>
      <c r="K324" s="43" t="n">
        <v>0.788584847772454</v>
      </c>
      <c r="L324" s="56" t="s">
        <v>33</v>
      </c>
      <c r="M324" s="40" t="n">
        <v>232.036364133094</v>
      </c>
      <c r="N324" s="41" t="n">
        <v>-2.34906971423676</v>
      </c>
      <c r="O324" s="41" t="n">
        <v>229.687294418857</v>
      </c>
      <c r="P324" s="41" t="n">
        <v>76.9237836817933</v>
      </c>
      <c r="Q324" s="55"/>
      <c r="R324" s="41" t="n">
        <v>118.887853286732</v>
      </c>
      <c r="S324" s="56" t="n">
        <v>0</v>
      </c>
      <c r="T324" s="45" t="n">
        <v>-1560.162748420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961.832606356868</v>
      </c>
      <c r="E326" s="40" t="s">
        <v>33</v>
      </c>
      <c r="F326" s="40" t="n">
        <v>1.12428335029833</v>
      </c>
      <c r="G326" s="41" t="n">
        <v>-0.0117557583595806</v>
      </c>
      <c r="H326" s="41" t="n">
        <v>1.11252759193875</v>
      </c>
      <c r="I326" s="41" t="n">
        <v>0.321218128679822</v>
      </c>
      <c r="J326" s="42"/>
      <c r="K326" s="43" t="n">
        <v>-0.0542100865525575</v>
      </c>
      <c r="L326" s="44" t="s">
        <v>33</v>
      </c>
      <c r="M326" s="40" t="n">
        <v>1081.37238510107</v>
      </c>
      <c r="N326" s="41" t="n">
        <v>-11.3070717026969</v>
      </c>
      <c r="O326" s="41" t="n">
        <v>1070.06531339838</v>
      </c>
      <c r="P326" s="41" t="n">
        <v>308.958069917189</v>
      </c>
      <c r="Q326" s="42"/>
      <c r="R326" s="41" t="n">
        <v>-52.1410288396777</v>
      </c>
      <c r="S326" s="44" t="n">
        <v>0</v>
      </c>
      <c r="T326" s="45" t="n">
        <v>-4865.2352997449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.7520136024771</v>
      </c>
      <c r="E328" s="40" t="s">
        <v>33</v>
      </c>
      <c r="F328" s="40" t="n">
        <v>1.11998853633353</v>
      </c>
      <c r="G328" s="41" t="n">
        <v>-0.00880203933419718</v>
      </c>
      <c r="H328" s="41" t="n">
        <v>1.11118649699933</v>
      </c>
      <c r="I328" s="41" t="n">
        <v>0.48430008637927</v>
      </c>
      <c r="J328" s="42"/>
      <c r="K328" s="43" t="n">
        <v>0</v>
      </c>
      <c r="L328" s="44" t="s">
        <v>33</v>
      </c>
      <c r="M328" s="40" t="n">
        <v>18.7620631952777</v>
      </c>
      <c r="N328" s="41" t="n">
        <v>-0.14745188265601</v>
      </c>
      <c r="O328" s="41" t="n">
        <v>18.6146113126216</v>
      </c>
      <c r="P328" s="41" t="n">
        <v>8.11300163470638</v>
      </c>
      <c r="Q328" s="42"/>
      <c r="R328" s="41" t="n">
        <v>0</v>
      </c>
      <c r="S328" s="44" t="n">
        <v>0</v>
      </c>
      <c r="T328" s="45" t="n">
        <v>-98.001247473536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73.5145504175132</v>
      </c>
      <c r="E330" s="40" t="s">
        <v>33</v>
      </c>
      <c r="F330" s="40" t="n">
        <v>1.34299027496377</v>
      </c>
      <c r="G330" s="41" t="n">
        <v>-0.0143497339341809</v>
      </c>
      <c r="H330" s="41" t="n">
        <v>1.32864054102959</v>
      </c>
      <c r="I330" s="60" t="n">
        <v>0.41338576539403</v>
      </c>
      <c r="J330" s="55"/>
      <c r="K330" s="43" t="n">
        <v>0.0490077051590923</v>
      </c>
      <c r="L330" s="56" t="s">
        <v>33</v>
      </c>
      <c r="M330" s="40" t="n">
        <v>98.7293262790543</v>
      </c>
      <c r="N330" s="41" t="n">
        <v>-1.05491423878224</v>
      </c>
      <c r="O330" s="41" t="n">
        <v>97.6744120402721</v>
      </c>
      <c r="P330" s="60" t="n">
        <v>30.3898686919417</v>
      </c>
      <c r="Q330" s="55"/>
      <c r="R330" s="41" t="n">
        <v>3.60277941176471</v>
      </c>
      <c r="S330" s="56" t="n">
        <v>0</v>
      </c>
      <c r="T330" s="45" t="n">
        <v>-482.77922052792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40.89567000237</v>
      </c>
      <c r="E332" s="40" t="s">
        <v>33</v>
      </c>
      <c r="F332" s="40" t="n">
        <v>1.09606540935447</v>
      </c>
      <c r="G332" s="41" t="n">
        <v>-0.00937694994336935</v>
      </c>
      <c r="H332" s="41" t="n">
        <v>1.0866884594111</v>
      </c>
      <c r="I332" s="41" t="n">
        <v>0.427512406796768</v>
      </c>
      <c r="J332" s="55"/>
      <c r="K332" s="43" t="n">
        <v>0</v>
      </c>
      <c r="L332" s="56" t="s">
        <v>33</v>
      </c>
      <c r="M332" s="40" t="n">
        <v>44.8243292819729</v>
      </c>
      <c r="N332" s="41" t="n">
        <v>-0.383476650512775</v>
      </c>
      <c r="O332" s="41" t="n">
        <v>44.4408526314602</v>
      </c>
      <c r="P332" s="41" t="n">
        <v>17.4834063102796</v>
      </c>
      <c r="Q332" s="55"/>
      <c r="R332" s="41" t="n">
        <v>0</v>
      </c>
      <c r="S332" s="56" t="n">
        <v>0</v>
      </c>
      <c r="T332" s="45" t="n">
        <v>-227.05561611971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3450.0999115217</v>
      </c>
      <c r="E341" s="33" t="s">
        <v>33</v>
      </c>
      <c r="F341" s="33" t="n">
        <v>1.89869367052191</v>
      </c>
      <c r="G341" s="34" t="n">
        <v>-0.951354941775059</v>
      </c>
      <c r="H341" s="34" t="n">
        <v>0.947338728746851</v>
      </c>
      <c r="I341" s="34" t="n">
        <v>-0.0215701743745938</v>
      </c>
      <c r="J341" s="35"/>
      <c r="K341" s="34" t="n">
        <v>0.00306188793892858</v>
      </c>
      <c r="L341" s="36" t="s">
        <v>33</v>
      </c>
      <c r="M341" s="33" t="n">
        <v>44524.5562751126</v>
      </c>
      <c r="N341" s="34" t="n">
        <v>-22309.368435945</v>
      </c>
      <c r="O341" s="34" t="n">
        <v>22215.1878391676</v>
      </c>
      <c r="P341" s="34" t="n">
        <v>-505.822744193169</v>
      </c>
      <c r="Q341" s="35"/>
      <c r="R341" s="34" t="n">
        <v>71.8015780857585</v>
      </c>
      <c r="S341" s="36" t="n">
        <v>0</v>
      </c>
      <c r="T341" s="37" t="n">
        <v>-79864.277801220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206.9436866346</v>
      </c>
      <c r="E342" s="40" t="s">
        <v>33</v>
      </c>
      <c r="F342" s="40" t="n">
        <v>1.93640406182975</v>
      </c>
      <c r="G342" s="41" t="n">
        <v>-1.00393017087069</v>
      </c>
      <c r="H342" s="41" t="n">
        <v>0.932473890959054</v>
      </c>
      <c r="I342" s="41" t="n">
        <v>-0.0424444517993933</v>
      </c>
      <c r="J342" s="42"/>
      <c r="K342" s="43" t="n">
        <v>0</v>
      </c>
      <c r="L342" s="44" t="s">
        <v>33</v>
      </c>
      <c r="M342" s="40" t="n">
        <v>43001.6159556237</v>
      </c>
      <c r="N342" s="41" t="n">
        <v>-22294.2207698389</v>
      </c>
      <c r="O342" s="41" t="n">
        <v>20707.3951857847</v>
      </c>
      <c r="P342" s="41" t="n">
        <v>-942.561550919202</v>
      </c>
      <c r="Q342" s="42"/>
      <c r="R342" s="41" t="n">
        <v>0</v>
      </c>
      <c r="S342" s="44" t="n">
        <v>0</v>
      </c>
      <c r="T342" s="45" t="n">
        <v>-72471.056661173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243.1562248871</v>
      </c>
      <c r="E345" s="40" t="s">
        <v>33</v>
      </c>
      <c r="F345" s="40" t="n">
        <v>1.2250594808607</v>
      </c>
      <c r="G345" s="41" t="n">
        <v>-0.0121848451568984</v>
      </c>
      <c r="H345" s="41" t="n">
        <v>1.21287463570381</v>
      </c>
      <c r="I345" s="41" t="n">
        <v>0.351314499322639</v>
      </c>
      <c r="J345" s="55"/>
      <c r="K345" s="43" t="n">
        <v>0.0577574858640791</v>
      </c>
      <c r="L345" s="56" t="s">
        <v>33</v>
      </c>
      <c r="M345" s="40" t="n">
        <v>1522.94031948894</v>
      </c>
      <c r="N345" s="41" t="n">
        <v>-15.1476661060837</v>
      </c>
      <c r="O345" s="41" t="n">
        <v>1507.79265338286</v>
      </c>
      <c r="P345" s="41" t="n">
        <v>436.738806726033</v>
      </c>
      <c r="Q345" s="55"/>
      <c r="R345" s="41" t="n">
        <v>71.8015780857585</v>
      </c>
      <c r="S345" s="56" t="n">
        <v>0</v>
      </c>
      <c r="T345" s="45" t="n">
        <v>-7393.22114004705</v>
      </c>
    </row>
    <row r="346" customFormat="false" ht="15.75" hidden="false" customHeight="true" outlineLevel="0" collapsed="false">
      <c r="B346" s="57" t="s">
        <v>36</v>
      </c>
      <c r="C346" s="58"/>
      <c r="D346" s="40" t="n">
        <v>150.963896810932</v>
      </c>
      <c r="E346" s="40" t="s">
        <v>33</v>
      </c>
      <c r="F346" s="40" t="n">
        <v>1.58892997062774</v>
      </c>
      <c r="G346" s="41" t="n">
        <v>-0.0156017714544011</v>
      </c>
      <c r="H346" s="41" t="n">
        <v>1.57332819917334</v>
      </c>
      <c r="I346" s="41" t="n">
        <v>0.509883638052173</v>
      </c>
      <c r="J346" s="55"/>
      <c r="K346" s="43" t="n">
        <v>0.787791382877762</v>
      </c>
      <c r="L346" s="56" t="s">
        <v>33</v>
      </c>
      <c r="M346" s="40" t="n">
        <v>239.871060125644</v>
      </c>
      <c r="N346" s="41" t="n">
        <v>-2.35530421590995</v>
      </c>
      <c r="O346" s="41" t="n">
        <v>237.515755909734</v>
      </c>
      <c r="P346" s="41" t="n">
        <v>76.9740209204909</v>
      </c>
      <c r="Q346" s="55"/>
      <c r="R346" s="41" t="n">
        <v>118.9280570333</v>
      </c>
      <c r="S346" s="56" t="n">
        <v>0</v>
      </c>
      <c r="T346" s="45" t="n">
        <v>-1589.198724166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955.782414845043</v>
      </c>
      <c r="E348" s="40" t="s">
        <v>33</v>
      </c>
      <c r="F348" s="40" t="n">
        <v>1.1592408154493</v>
      </c>
      <c r="G348" s="41" t="n">
        <v>-0.0116572658064136</v>
      </c>
      <c r="H348" s="41" t="n">
        <v>1.14758354964288</v>
      </c>
      <c r="I348" s="41" t="n">
        <v>0.315675929421095</v>
      </c>
      <c r="J348" s="42"/>
      <c r="K348" s="43" t="n">
        <v>-0.053307874424329</v>
      </c>
      <c r="L348" s="44" t="s">
        <v>33</v>
      </c>
      <c r="M348" s="40" t="n">
        <v>1107.98198597706</v>
      </c>
      <c r="N348" s="41" t="n">
        <v>-11.1418096629445</v>
      </c>
      <c r="O348" s="41" t="n">
        <v>1096.84017631412</v>
      </c>
      <c r="P348" s="41" t="n">
        <v>301.717502130548</v>
      </c>
      <c r="Q348" s="42"/>
      <c r="R348" s="41" t="n">
        <v>-50.9507289475415</v>
      </c>
      <c r="S348" s="44" t="n">
        <v>0</v>
      </c>
      <c r="T348" s="45" t="n">
        <v>-4941.2254814894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7.9124765331178</v>
      </c>
      <c r="E350" s="40" t="s">
        <v>33</v>
      </c>
      <c r="F350" s="40" t="n">
        <v>1.15493153335315</v>
      </c>
      <c r="G350" s="41" t="n">
        <v>-0.00899831032454705</v>
      </c>
      <c r="H350" s="41" t="n">
        <v>1.1459332230286</v>
      </c>
      <c r="I350" s="41" t="n">
        <v>0.485773389998318</v>
      </c>
      <c r="J350" s="42"/>
      <c r="K350" s="43" t="n">
        <v>0</v>
      </c>
      <c r="L350" s="44" t="s">
        <v>33</v>
      </c>
      <c r="M350" s="40" t="n">
        <v>20.687683988546</v>
      </c>
      <c r="N350" s="41" t="n">
        <v>-0.16118202252616</v>
      </c>
      <c r="O350" s="41" t="n">
        <v>20.5265019660199</v>
      </c>
      <c r="P350" s="41" t="n">
        <v>8.70140444875793</v>
      </c>
      <c r="Q350" s="42"/>
      <c r="R350" s="41" t="n">
        <v>0</v>
      </c>
      <c r="S350" s="44" t="n">
        <v>0</v>
      </c>
      <c r="T350" s="45" t="n">
        <v>-107.168990187519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76.7776836090041</v>
      </c>
      <c r="E352" s="40" t="s">
        <v>33</v>
      </c>
      <c r="F352" s="40" t="n">
        <v>1.38774260399199</v>
      </c>
      <c r="G352" s="41" t="n">
        <v>-0.0142562949720268</v>
      </c>
      <c r="H352" s="41" t="n">
        <v>1.37348630901996</v>
      </c>
      <c r="I352" s="60" t="n">
        <v>0.410669052775746</v>
      </c>
      <c r="J352" s="55"/>
      <c r="K352" s="43" t="n">
        <v>0.0498093953898801</v>
      </c>
      <c r="L352" s="56" t="s">
        <v>33</v>
      </c>
      <c r="M352" s="40" t="n">
        <v>106.547662580032</v>
      </c>
      <c r="N352" s="41" t="n">
        <v>-1.09456530479891</v>
      </c>
      <c r="O352" s="41" t="n">
        <v>105.453097275233</v>
      </c>
      <c r="P352" s="60" t="n">
        <v>31.5302186020257</v>
      </c>
      <c r="Q352" s="55"/>
      <c r="R352" s="41" t="n">
        <v>3.82425</v>
      </c>
      <c r="S352" s="56" t="n">
        <v>0</v>
      </c>
      <c r="T352" s="45" t="n">
        <v>-516.29440821661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41.7197530890017</v>
      </c>
      <c r="E354" s="40" t="s">
        <v>33</v>
      </c>
      <c r="F354" s="40" t="n">
        <v>1.14698489982842</v>
      </c>
      <c r="G354" s="41" t="n">
        <v>-0.00946326070199631</v>
      </c>
      <c r="H354" s="41" t="n">
        <v>1.13752163912642</v>
      </c>
      <c r="I354" s="41" t="n">
        <v>0.427031784828751</v>
      </c>
      <c r="J354" s="55"/>
      <c r="K354" s="43" t="n">
        <v>0</v>
      </c>
      <c r="L354" s="56" t="s">
        <v>33</v>
      </c>
      <c r="M354" s="40" t="n">
        <v>47.8519268176549</v>
      </c>
      <c r="N354" s="41" t="n">
        <v>-0.394804899904139</v>
      </c>
      <c r="O354" s="41" t="n">
        <v>47.4571219177508</v>
      </c>
      <c r="P354" s="41" t="n">
        <v>17.8156606242112</v>
      </c>
      <c r="Q354" s="55"/>
      <c r="R354" s="41" t="n">
        <v>0</v>
      </c>
      <c r="S354" s="56" t="n">
        <v>0</v>
      </c>
      <c r="T354" s="45" t="n">
        <v>-239.33353598719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472.9899178112</v>
      </c>
      <c r="E363" s="33" t="s">
        <v>33</v>
      </c>
      <c r="F363" s="33" t="n">
        <v>1.91255345363709</v>
      </c>
      <c r="G363" s="34" t="n">
        <v>-0.9026233150883</v>
      </c>
      <c r="H363" s="34" t="n">
        <v>1.00993013854879</v>
      </c>
      <c r="I363" s="34" t="n">
        <v>-0.0179320257040413</v>
      </c>
      <c r="J363" s="35"/>
      <c r="K363" s="34" t="n">
        <v>0.00312799252078423</v>
      </c>
      <c r="L363" s="36" t="s">
        <v>33</v>
      </c>
      <c r="M363" s="33" t="n">
        <v>44893.3479344983</v>
      </c>
      <c r="N363" s="34" t="n">
        <v>-21187.267974649</v>
      </c>
      <c r="O363" s="34" t="n">
        <v>23706.0799598493</v>
      </c>
      <c r="P363" s="34" t="n">
        <v>-420.918258556893</v>
      </c>
      <c r="Q363" s="35"/>
      <c r="R363" s="34" t="n">
        <v>73.4233369033571</v>
      </c>
      <c r="S363" s="36" t="n">
        <v>0</v>
      </c>
      <c r="T363" s="37" t="n">
        <v>-85648.145140051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215.891550946</v>
      </c>
      <c r="E364" s="40" t="s">
        <v>33</v>
      </c>
      <c r="F364" s="40" t="n">
        <v>1.94955365018093</v>
      </c>
      <c r="G364" s="41" t="n">
        <v>-0.953009702247262</v>
      </c>
      <c r="H364" s="41" t="n">
        <v>0.99654394793367</v>
      </c>
      <c r="I364" s="41" t="n">
        <v>-0.0383982853383233</v>
      </c>
      <c r="J364" s="42"/>
      <c r="K364" s="43" t="n">
        <v>0</v>
      </c>
      <c r="L364" s="44" t="s">
        <v>33</v>
      </c>
      <c r="M364" s="40" t="n">
        <v>43311.0724651705</v>
      </c>
      <c r="N364" s="41" t="n">
        <v>-21171.9601921245</v>
      </c>
      <c r="O364" s="41" t="n">
        <v>22139.112273046</v>
      </c>
      <c r="P364" s="41" t="n">
        <v>-853.052142818469</v>
      </c>
      <c r="Q364" s="42"/>
      <c r="R364" s="41" t="n">
        <v>0</v>
      </c>
      <c r="S364" s="44" t="n">
        <v>0</v>
      </c>
      <c r="T364" s="45" t="n">
        <v>-78048.887144167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257.0983668652</v>
      </c>
      <c r="E367" s="40" t="s">
        <v>33</v>
      </c>
      <c r="F367" s="40" t="n">
        <v>1.25867275865889</v>
      </c>
      <c r="G367" s="41" t="n">
        <v>-0.0121770761365697</v>
      </c>
      <c r="H367" s="41" t="n">
        <v>1.24649568252232</v>
      </c>
      <c r="I367" s="41" t="n">
        <v>0.343755027969036</v>
      </c>
      <c r="J367" s="55"/>
      <c r="K367" s="43" t="n">
        <v>0.058406994105363</v>
      </c>
      <c r="L367" s="56" t="s">
        <v>33</v>
      </c>
      <c r="M367" s="40" t="n">
        <v>1582.27546932781</v>
      </c>
      <c r="N367" s="41" t="n">
        <v>-15.307782524475</v>
      </c>
      <c r="O367" s="41" t="n">
        <v>1566.96768680334</v>
      </c>
      <c r="P367" s="41" t="n">
        <v>432.133884261576</v>
      </c>
      <c r="Q367" s="55"/>
      <c r="R367" s="41" t="n">
        <v>73.4233369033571</v>
      </c>
      <c r="S367" s="56" t="n">
        <v>0</v>
      </c>
      <c r="T367" s="45" t="n">
        <v>-7599.25799588366</v>
      </c>
    </row>
    <row r="368" customFormat="false" ht="15.75" hidden="false" customHeight="true" outlineLevel="0" collapsed="false">
      <c r="B368" s="57" t="s">
        <v>36</v>
      </c>
      <c r="C368" s="58"/>
      <c r="D368" s="40" t="n">
        <v>151.219300803846</v>
      </c>
      <c r="E368" s="40" t="s">
        <v>33</v>
      </c>
      <c r="F368" s="40" t="n">
        <v>1.64172239660446</v>
      </c>
      <c r="G368" s="41" t="n">
        <v>-0.0157156869245008</v>
      </c>
      <c r="H368" s="41" t="n">
        <v>1.62600670967996</v>
      </c>
      <c r="I368" s="41" t="n">
        <v>0.509727456236084</v>
      </c>
      <c r="J368" s="55"/>
      <c r="K368" s="43" t="n">
        <v>0.788513735432419</v>
      </c>
      <c r="L368" s="56" t="s">
        <v>33</v>
      </c>
      <c r="M368" s="40" t="n">
        <v>248.26011292854</v>
      </c>
      <c r="N368" s="41" t="n">
        <v>-2.37651518837515</v>
      </c>
      <c r="O368" s="41" t="n">
        <v>245.883597740165</v>
      </c>
      <c r="P368" s="41" t="n">
        <v>77.0806295325435</v>
      </c>
      <c r="Q368" s="55"/>
      <c r="R368" s="41" t="n">
        <v>119.238495746319</v>
      </c>
      <c r="S368" s="56" t="n">
        <v>0</v>
      </c>
      <c r="T368" s="45" t="n">
        <v>-1621.409984403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963.370687336003</v>
      </c>
      <c r="E370" s="40" t="s">
        <v>33</v>
      </c>
      <c r="F370" s="40" t="n">
        <v>1.18842822437272</v>
      </c>
      <c r="G370" s="41" t="n">
        <v>-0.0116201779030392</v>
      </c>
      <c r="H370" s="41" t="n">
        <v>1.17680804646968</v>
      </c>
      <c r="I370" s="41" t="n">
        <v>0.305780337554938</v>
      </c>
      <c r="J370" s="42"/>
      <c r="K370" s="43" t="n">
        <v>-0.0517566914653351</v>
      </c>
      <c r="L370" s="44" t="s">
        <v>33</v>
      </c>
      <c r="M370" s="40" t="n">
        <v>1144.89691536345</v>
      </c>
      <c r="N370" s="41" t="n">
        <v>-11.1945387734175</v>
      </c>
      <c r="O370" s="41" t="n">
        <v>1133.70237659004</v>
      </c>
      <c r="P370" s="41" t="n">
        <v>294.579813964135</v>
      </c>
      <c r="Q370" s="42"/>
      <c r="R370" s="41" t="n">
        <v>-49.8608794311973</v>
      </c>
      <c r="S370" s="44" t="n">
        <v>0</v>
      </c>
      <c r="T370" s="45" t="n">
        <v>-5054.2114741175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39</v>
      </c>
      <c r="C372" s="58"/>
      <c r="D372" s="40" t="n">
        <v>19.3966822584916</v>
      </c>
      <c r="E372" s="40" t="s">
        <v>33</v>
      </c>
      <c r="F372" s="40" t="n">
        <v>1.19183297404198</v>
      </c>
      <c r="G372" s="41" t="n">
        <v>-0.00941024262213198</v>
      </c>
      <c r="H372" s="41" t="n">
        <v>1.18242273141985</v>
      </c>
      <c r="I372" s="41" t="n">
        <v>0.487354568361356</v>
      </c>
      <c r="J372" s="42"/>
      <c r="K372" s="43" t="n">
        <v>0</v>
      </c>
      <c r="L372" s="44" t="s">
        <v>33</v>
      </c>
      <c r="M372" s="40" t="n">
        <v>23.1176055026853</v>
      </c>
      <c r="N372" s="41" t="n">
        <v>-0.182527486116809</v>
      </c>
      <c r="O372" s="41" t="n">
        <v>22.9350780165685</v>
      </c>
      <c r="P372" s="41" t="n">
        <v>9.45306170972954</v>
      </c>
      <c r="Q372" s="42"/>
      <c r="R372" s="41" t="n">
        <v>0</v>
      </c>
      <c r="S372" s="44" t="n">
        <v>0</v>
      </c>
      <c r="T372" s="45" t="n">
        <v>-118.756512329759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80.7817466808479</v>
      </c>
      <c r="E374" s="40" t="s">
        <v>33</v>
      </c>
      <c r="F374" s="40" t="n">
        <v>1.42910247396954</v>
      </c>
      <c r="G374" s="41" t="n">
        <v>-0.0142491401969109</v>
      </c>
      <c r="H374" s="41" t="n">
        <v>1.41485333377263</v>
      </c>
      <c r="I374" s="60" t="n">
        <v>0.407996506112903</v>
      </c>
      <c r="J374" s="55"/>
      <c r="K374" s="43" t="n">
        <v>0.050082113280109</v>
      </c>
      <c r="L374" s="56" t="s">
        <v>33</v>
      </c>
      <c r="M374" s="40" t="n">
        <v>115.44539403318</v>
      </c>
      <c r="N374" s="41" t="n">
        <v>-1.15107043380674</v>
      </c>
      <c r="O374" s="41" t="n">
        <v>114.294323599374</v>
      </c>
      <c r="P374" s="60" t="n">
        <v>32.9586704034835</v>
      </c>
      <c r="Q374" s="55"/>
      <c r="R374" s="41" t="n">
        <v>4.04572058823529</v>
      </c>
      <c r="S374" s="56" t="n">
        <v>0</v>
      </c>
      <c r="T374" s="45" t="n">
        <v>-554.76195350067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42.3299497860104</v>
      </c>
      <c r="E376" s="40" t="s">
        <v>33</v>
      </c>
      <c r="F376" s="40" t="n">
        <v>1.194318485033</v>
      </c>
      <c r="G376" s="41" t="n">
        <v>-0.00952353226962813</v>
      </c>
      <c r="H376" s="41" t="n">
        <v>1.18479495276337</v>
      </c>
      <c r="I376" s="41" t="n">
        <v>0.426688638729569</v>
      </c>
      <c r="J376" s="55"/>
      <c r="K376" s="43" t="n">
        <v>0</v>
      </c>
      <c r="L376" s="56" t="s">
        <v>33</v>
      </c>
      <c r="M376" s="40" t="n">
        <v>50.5554414999509</v>
      </c>
      <c r="N376" s="41" t="n">
        <v>-0.403130642758809</v>
      </c>
      <c r="O376" s="41" t="n">
        <v>50.1523108571921</v>
      </c>
      <c r="P376" s="41" t="n">
        <v>18.0617086516838</v>
      </c>
      <c r="Q376" s="55"/>
      <c r="R376" s="41" t="n">
        <v>0</v>
      </c>
      <c r="S376" s="56" t="n">
        <v>0</v>
      </c>
      <c r="T376" s="45" t="n">
        <v>-250.11807153254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504.6557836842</v>
      </c>
      <c r="E385" s="33" t="s">
        <v>33</v>
      </c>
      <c r="F385" s="33" t="n">
        <v>1.91121711509372</v>
      </c>
      <c r="G385" s="34" t="n">
        <v>-0.89728039680834</v>
      </c>
      <c r="H385" s="34" t="n">
        <v>1.01393671828538</v>
      </c>
      <c r="I385" s="34" t="n">
        <v>-0.014435519127331</v>
      </c>
      <c r="J385" s="35"/>
      <c r="K385" s="34" t="n">
        <v>0.0032099553112604</v>
      </c>
      <c r="L385" s="36" t="s">
        <v>33</v>
      </c>
      <c r="M385" s="33" t="n">
        <v>44922.5004181639</v>
      </c>
      <c r="N385" s="34" t="n">
        <v>-21090.2668684276</v>
      </c>
      <c r="O385" s="34" t="n">
        <v>23832.2335497363</v>
      </c>
      <c r="P385" s="34" t="n">
        <v>-339.301908146706</v>
      </c>
      <c r="Q385" s="35"/>
      <c r="R385" s="34" t="n">
        <v>75.4488946721846</v>
      </c>
      <c r="S385" s="36" t="n">
        <v>0</v>
      </c>
      <c r="T385" s="37" t="n">
        <v>-86417.395299626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215.0592932625</v>
      </c>
      <c r="E386" s="40" t="s">
        <v>33</v>
      </c>
      <c r="F386" s="40" t="n">
        <v>1.94916323202613</v>
      </c>
      <c r="G386" s="41" t="n">
        <v>-0.948657413528265</v>
      </c>
      <c r="H386" s="41" t="n">
        <v>1.00050581849787</v>
      </c>
      <c r="I386" s="41" t="n">
        <v>-0.0347495225287725</v>
      </c>
      <c r="J386" s="42"/>
      <c r="K386" s="43" t="n">
        <v>0</v>
      </c>
      <c r="L386" s="44" t="s">
        <v>33</v>
      </c>
      <c r="M386" s="40" t="n">
        <v>43300.7767717077</v>
      </c>
      <c r="N386" s="41" t="n">
        <v>-21074.4806905234</v>
      </c>
      <c r="O386" s="41" t="n">
        <v>22226.2960811843</v>
      </c>
      <c r="P386" s="41" t="n">
        <v>-771.962703389243</v>
      </c>
      <c r="Q386" s="42"/>
      <c r="R386" s="41" t="n">
        <v>0</v>
      </c>
      <c r="S386" s="44" t="n">
        <v>0</v>
      </c>
      <c r="T386" s="45" t="n">
        <v>-78665.889051915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289.59649042171</v>
      </c>
      <c r="E389" s="40" t="s">
        <v>33</v>
      </c>
      <c r="F389" s="40" t="n">
        <v>1.25754347076884</v>
      </c>
      <c r="G389" s="41" t="n">
        <v>-0.0122411762294726</v>
      </c>
      <c r="H389" s="41" t="n">
        <v>1.24530229453937</v>
      </c>
      <c r="I389" s="41" t="n">
        <v>0.335500909358907</v>
      </c>
      <c r="J389" s="55"/>
      <c r="K389" s="43" t="n">
        <v>0.0585058157590924</v>
      </c>
      <c r="L389" s="56" t="s">
        <v>33</v>
      </c>
      <c r="M389" s="40" t="n">
        <v>1621.72364645623</v>
      </c>
      <c r="N389" s="41" t="n">
        <v>-15.7861779041616</v>
      </c>
      <c r="O389" s="41" t="n">
        <v>1605.93746855207</v>
      </c>
      <c r="P389" s="41" t="n">
        <v>432.660795242538</v>
      </c>
      <c r="Q389" s="55"/>
      <c r="R389" s="41" t="n">
        <v>75.4488946721846</v>
      </c>
      <c r="S389" s="56" t="n">
        <v>0</v>
      </c>
      <c r="T389" s="45" t="n">
        <v>-7751.5062477115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52.476573001682</v>
      </c>
      <c r="E390" s="40" t="s">
        <v>33</v>
      </c>
      <c r="F390" s="40" t="n">
        <v>1.64861070240821</v>
      </c>
      <c r="G390" s="41" t="n">
        <v>-0.0158137761955283</v>
      </c>
      <c r="H390" s="41" t="n">
        <v>1.63279692621268</v>
      </c>
      <c r="I390" s="41" t="n">
        <v>0.509466282053644</v>
      </c>
      <c r="J390" s="55"/>
      <c r="K390" s="43" t="n">
        <v>0.790600465841451</v>
      </c>
      <c r="L390" s="56" t="s">
        <v>33</v>
      </c>
      <c r="M390" s="40" t="n">
        <v>251.374510117099</v>
      </c>
      <c r="N390" s="41" t="n">
        <v>-2.41123040050972</v>
      </c>
      <c r="O390" s="41" t="n">
        <v>248.96327971659</v>
      </c>
      <c r="P390" s="41" t="n">
        <v>77.6816727474479</v>
      </c>
      <c r="Q390" s="55"/>
      <c r="R390" s="41" t="n">
        <v>120.548049645038</v>
      </c>
      <c r="S390" s="56" t="n">
        <v>0</v>
      </c>
      <c r="T390" s="45" t="n">
        <v>-1639.707674399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984.278865651452</v>
      </c>
      <c r="E392" s="40" t="s">
        <v>33</v>
      </c>
      <c r="F392" s="40" t="n">
        <v>1.18611609293305</v>
      </c>
      <c r="G392" s="41" t="n">
        <v>-0.0116737741093181</v>
      </c>
      <c r="H392" s="41" t="n">
        <v>1.17444231882373</v>
      </c>
      <c r="I392" s="41" t="n">
        <v>0.294636736702214</v>
      </c>
      <c r="J392" s="42"/>
      <c r="K392" s="43" t="n">
        <v>-0.049929829112567</v>
      </c>
      <c r="L392" s="44" t="s">
        <v>33</v>
      </c>
      <c r="M392" s="40" t="n">
        <v>1167.46900248308</v>
      </c>
      <c r="N392" s="41" t="n">
        <v>-11.4902491381909</v>
      </c>
      <c r="O392" s="41" t="n">
        <v>1155.97875334489</v>
      </c>
      <c r="P392" s="41" t="n">
        <v>290.0047129805</v>
      </c>
      <c r="Q392" s="42"/>
      <c r="R392" s="41" t="n">
        <v>-49.1448755610883</v>
      </c>
      <c r="S392" s="44" t="n">
        <v>0</v>
      </c>
      <c r="T392" s="45" t="n">
        <v>-5121.7414994690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1.6548619589464</v>
      </c>
      <c r="E394" s="40" t="s">
        <v>33</v>
      </c>
      <c r="F394" s="40" t="n">
        <v>1.2071860609818</v>
      </c>
      <c r="G394" s="41" t="n">
        <v>-0.00964195709749007</v>
      </c>
      <c r="H394" s="41" t="n">
        <v>1.19754410388431</v>
      </c>
      <c r="I394" s="41" t="n">
        <v>0.489301494998736</v>
      </c>
      <c r="J394" s="42"/>
      <c r="K394" s="43" t="n">
        <v>0</v>
      </c>
      <c r="L394" s="44" t="s">
        <v>33</v>
      </c>
      <c r="M394" s="40" t="n">
        <v>26.1414475093252</v>
      </c>
      <c r="N394" s="41" t="n">
        <v>-0.208795249960231</v>
      </c>
      <c r="O394" s="41" t="n">
        <v>25.9326522593649</v>
      </c>
      <c r="P394" s="41" t="n">
        <v>10.5957563305038</v>
      </c>
      <c r="Q394" s="42"/>
      <c r="R394" s="41" t="n">
        <v>0</v>
      </c>
      <c r="S394" s="44" t="n">
        <v>0</v>
      </c>
      <c r="T394" s="45" t="n">
        <v>-133.93749816285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86.9761218469777</v>
      </c>
      <c r="E396" s="40" t="s">
        <v>33</v>
      </c>
      <c r="F396" s="40" t="n">
        <v>1.42271844375841</v>
      </c>
      <c r="G396" s="41" t="n">
        <v>-0.0142641306050376</v>
      </c>
      <c r="H396" s="41" t="n">
        <v>1.40845431315338</v>
      </c>
      <c r="I396" s="60" t="n">
        <v>0.407928668812608</v>
      </c>
      <c r="J396" s="55"/>
      <c r="K396" s="43" t="n">
        <v>0.0465153021579091</v>
      </c>
      <c r="L396" s="56" t="s">
        <v>33</v>
      </c>
      <c r="M396" s="40" t="n">
        <v>123.742532718274</v>
      </c>
      <c r="N396" s="41" t="n">
        <v>-1.24063876154495</v>
      </c>
      <c r="O396" s="41" t="n">
        <v>122.501893956729</v>
      </c>
      <c r="P396" s="60" t="n">
        <v>35.4800536035208</v>
      </c>
      <c r="Q396" s="55"/>
      <c r="R396" s="41" t="n">
        <v>4.04572058823529</v>
      </c>
      <c r="S396" s="56" t="n">
        <v>0</v>
      </c>
      <c r="T396" s="45" t="n">
        <v>-594.1014498777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44.2100679626509</v>
      </c>
      <c r="E398" s="40" t="s">
        <v>33</v>
      </c>
      <c r="F398" s="40" t="n">
        <v>1.19873495044668</v>
      </c>
      <c r="G398" s="41" t="n">
        <v>-0.00984536722095756</v>
      </c>
      <c r="H398" s="41" t="n">
        <v>1.18888958322572</v>
      </c>
      <c r="I398" s="41" t="n">
        <v>0.427472755674807</v>
      </c>
      <c r="J398" s="55"/>
      <c r="K398" s="43" t="n">
        <v>0</v>
      </c>
      <c r="L398" s="56" t="s">
        <v>33</v>
      </c>
      <c r="M398" s="40" t="n">
        <v>52.9961536284525</v>
      </c>
      <c r="N398" s="41" t="n">
        <v>-0.435264353955789</v>
      </c>
      <c r="O398" s="41" t="n">
        <v>52.5608892744967</v>
      </c>
      <c r="P398" s="41" t="n">
        <v>18.8985995805649</v>
      </c>
      <c r="Q398" s="55"/>
      <c r="R398" s="41" t="n">
        <v>0</v>
      </c>
      <c r="S398" s="56" t="n">
        <v>0</v>
      </c>
      <c r="T398" s="45" t="n">
        <v>-262.01812580189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501.6033612971</v>
      </c>
      <c r="E407" s="33" t="s">
        <v>33</v>
      </c>
      <c r="F407" s="33" t="n">
        <v>1.91246109299989</v>
      </c>
      <c r="G407" s="34" t="n">
        <v>-0.904030062659917</v>
      </c>
      <c r="H407" s="34" t="n">
        <v>1.00843103033997</v>
      </c>
      <c r="I407" s="34" t="n">
        <v>-0.0116936403454651</v>
      </c>
      <c r="J407" s="35"/>
      <c r="K407" s="34" t="n">
        <v>0.00325300461891098</v>
      </c>
      <c r="L407" s="36" t="s">
        <v>33</v>
      </c>
      <c r="M407" s="33" t="n">
        <v>44945.9020515962</v>
      </c>
      <c r="N407" s="34" t="n">
        <v>-21246.155959322</v>
      </c>
      <c r="O407" s="34" t="n">
        <v>23699.7460922742</v>
      </c>
      <c r="P407" s="34" t="n">
        <v>-274.819297248783</v>
      </c>
      <c r="Q407" s="35"/>
      <c r="R407" s="34" t="n">
        <v>76.4508242861133</v>
      </c>
      <c r="S407" s="36" t="n">
        <v>0</v>
      </c>
      <c r="T407" s="37" t="n">
        <v>-86171.717937475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2233.7653877604</v>
      </c>
      <c r="E408" s="40" t="s">
        <v>33</v>
      </c>
      <c r="F408" s="40" t="n">
        <v>1.95044757813865</v>
      </c>
      <c r="G408" s="41" t="n">
        <v>-0.954888239332355</v>
      </c>
      <c r="H408" s="41" t="n">
        <v>0.995559338806299</v>
      </c>
      <c r="I408" s="41" t="n">
        <v>-0.0314135899564015</v>
      </c>
      <c r="J408" s="42"/>
      <c r="K408" s="43" t="n">
        <v>0</v>
      </c>
      <c r="L408" s="44" t="s">
        <v>33</v>
      </c>
      <c r="M408" s="40" t="n">
        <v>43365.7938534603</v>
      </c>
      <c r="N408" s="41" t="n">
        <v>-21230.7610848472</v>
      </c>
      <c r="O408" s="41" t="n">
        <v>22135.0327686131</v>
      </c>
      <c r="P408" s="41" t="n">
        <v>-698.442389077937</v>
      </c>
      <c r="Q408" s="42"/>
      <c r="R408" s="41" t="n">
        <v>0</v>
      </c>
      <c r="S408" s="44" t="n">
        <v>0</v>
      </c>
      <c r="T408" s="45" t="n">
        <v>-78600.831391629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267.83797353674</v>
      </c>
      <c r="E411" s="40" t="s">
        <v>33</v>
      </c>
      <c r="F411" s="40" t="n">
        <v>1.24630136588198</v>
      </c>
      <c r="G411" s="41" t="n">
        <v>-0.0121426197953607</v>
      </c>
      <c r="H411" s="41" t="n">
        <v>1.23415874608661</v>
      </c>
      <c r="I411" s="41" t="n">
        <v>0.334130307398368</v>
      </c>
      <c r="J411" s="55"/>
      <c r="K411" s="43" t="n">
        <v>0.0603001533964529</v>
      </c>
      <c r="L411" s="56" t="s">
        <v>33</v>
      </c>
      <c r="M411" s="40" t="n">
        <v>1580.10819813587</v>
      </c>
      <c r="N411" s="41" t="n">
        <v>-15.3948744747772</v>
      </c>
      <c r="O411" s="41" t="n">
        <v>1564.71332366109</v>
      </c>
      <c r="P411" s="41" t="n">
        <v>423.623091829154</v>
      </c>
      <c r="Q411" s="55"/>
      <c r="R411" s="41" t="n">
        <v>76.4508242861133</v>
      </c>
      <c r="S411" s="56" t="n">
        <v>0</v>
      </c>
      <c r="T411" s="45" t="n">
        <v>-7570.88654584666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51.138934032229</v>
      </c>
      <c r="E412" s="40" t="s">
        <v>33</v>
      </c>
      <c r="F412" s="40" t="n">
        <v>1.63981684932149</v>
      </c>
      <c r="G412" s="41" t="n">
        <v>-0.0158421414779274</v>
      </c>
      <c r="H412" s="41" t="n">
        <v>1.62397470784357</v>
      </c>
      <c r="I412" s="41" t="n">
        <v>0.508984510579201</v>
      </c>
      <c r="J412" s="55"/>
      <c r="K412" s="43" t="n">
        <v>0.79569664279281</v>
      </c>
      <c r="L412" s="56" t="s">
        <v>33</v>
      </c>
      <c r="M412" s="40" t="n">
        <v>247.84017061454</v>
      </c>
      <c r="N412" s="41" t="n">
        <v>-2.39436437576171</v>
      </c>
      <c r="O412" s="41" t="n">
        <v>245.445806238778</v>
      </c>
      <c r="P412" s="41" t="n">
        <v>76.9273763678564</v>
      </c>
      <c r="Q412" s="55"/>
      <c r="R412" s="41" t="n">
        <v>120.260742404729</v>
      </c>
      <c r="S412" s="56" t="n">
        <v>0</v>
      </c>
      <c r="T412" s="45" t="n">
        <v>-1622.9910583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963.519960307303</v>
      </c>
      <c r="E414" s="40" t="s">
        <v>33</v>
      </c>
      <c r="F414" s="40" t="n">
        <v>1.17453165254744</v>
      </c>
      <c r="G414" s="41" t="n">
        <v>-0.011554144459068</v>
      </c>
      <c r="H414" s="41" t="n">
        <v>1.16297750808837</v>
      </c>
      <c r="I414" s="41" t="n">
        <v>0.292526040245703</v>
      </c>
      <c r="J414" s="42"/>
      <c r="K414" s="43" t="n">
        <v>-0.0496675114977254</v>
      </c>
      <c r="L414" s="44" t="s">
        <v>33</v>
      </c>
      <c r="M414" s="40" t="n">
        <v>1131.68469124218</v>
      </c>
      <c r="N414" s="41" t="n">
        <v>-11.132648810586</v>
      </c>
      <c r="O414" s="41" t="n">
        <v>1120.55204243159</v>
      </c>
      <c r="P414" s="41" t="n">
        <v>281.854678686392</v>
      </c>
      <c r="Q414" s="42"/>
      <c r="R414" s="41" t="n">
        <v>-47.8556387068509</v>
      </c>
      <c r="S414" s="44" t="n">
        <v>0</v>
      </c>
      <c r="T414" s="45" t="n">
        <v>-4966.6873021741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2.8395262727227</v>
      </c>
      <c r="E416" s="40" t="s">
        <v>33</v>
      </c>
      <c r="F416" s="40" t="n">
        <v>1.1790116076711</v>
      </c>
      <c r="G416" s="41" t="n">
        <v>-0.00952400145296704</v>
      </c>
      <c r="H416" s="41" t="n">
        <v>1.16948760621813</v>
      </c>
      <c r="I416" s="41" t="n">
        <v>0.490336535691352</v>
      </c>
      <c r="J416" s="42"/>
      <c r="K416" s="43" t="n">
        <v>0</v>
      </c>
      <c r="L416" s="44" t="s">
        <v>33</v>
      </c>
      <c r="M416" s="40" t="n">
        <v>26.9280665892491</v>
      </c>
      <c r="N416" s="41" t="n">
        <v>-0.21752368140649</v>
      </c>
      <c r="O416" s="41" t="n">
        <v>26.7105429078426</v>
      </c>
      <c r="P416" s="41" t="n">
        <v>11.1990541893985</v>
      </c>
      <c r="Q416" s="42"/>
      <c r="R416" s="41" t="n">
        <v>0</v>
      </c>
      <c r="S416" s="44" t="n">
        <v>0</v>
      </c>
      <c r="T416" s="45" t="n">
        <v>-139.00185602321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86.2302303833912</v>
      </c>
      <c r="E418" s="40" t="s">
        <v>33</v>
      </c>
      <c r="F418" s="40" t="n">
        <v>1.40629638257742</v>
      </c>
      <c r="G418" s="41" t="n">
        <v>-0.0141409222292414</v>
      </c>
      <c r="H418" s="41" t="n">
        <v>1.39215546034818</v>
      </c>
      <c r="I418" s="60" t="n">
        <v>0.404523149519461</v>
      </c>
      <c r="J418" s="55"/>
      <c r="K418" s="43" t="n">
        <v>0.0469176595058076</v>
      </c>
      <c r="L418" s="56" t="s">
        <v>33</v>
      </c>
      <c r="M418" s="40" t="n">
        <v>121.26526105698</v>
      </c>
      <c r="N418" s="41" t="n">
        <v>-1.21937498166111</v>
      </c>
      <c r="O418" s="41" t="n">
        <v>120.045886075319</v>
      </c>
      <c r="P418" s="60" t="n">
        <v>34.8821243784781</v>
      </c>
      <c r="Q418" s="55"/>
      <c r="R418" s="41" t="n">
        <v>4.04572058823529</v>
      </c>
      <c r="S418" s="56" t="n">
        <v>0</v>
      </c>
      <c r="T418" s="45" t="n">
        <v>-582.90368048745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44.1093225410909</v>
      </c>
      <c r="E420" s="40" t="s">
        <v>33</v>
      </c>
      <c r="F420" s="40" t="n">
        <v>1.18773097419756</v>
      </c>
      <c r="G420" s="41" t="n">
        <v>-0.00977032972928582</v>
      </c>
      <c r="H420" s="41" t="n">
        <v>1.17796064446828</v>
      </c>
      <c r="I420" s="41" t="n">
        <v>0.425303702852212</v>
      </c>
      <c r="J420" s="55"/>
      <c r="K420" s="43" t="n">
        <v>0</v>
      </c>
      <c r="L420" s="56" t="s">
        <v>33</v>
      </c>
      <c r="M420" s="40" t="n">
        <v>52.3900086329244</v>
      </c>
      <c r="N420" s="41" t="n">
        <v>-0.430962625361877</v>
      </c>
      <c r="O420" s="41" t="n">
        <v>51.9590460075625</v>
      </c>
      <c r="P420" s="41" t="n">
        <v>18.7598582070285</v>
      </c>
      <c r="Q420" s="55"/>
      <c r="R420" s="41" t="n">
        <v>0</v>
      </c>
      <c r="S420" s="56" t="n">
        <v>0</v>
      </c>
      <c r="T420" s="45" t="n">
        <v>-259.30264878683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3500.9828722408</v>
      </c>
      <c r="E429" s="33" t="s">
        <v>33</v>
      </c>
      <c r="F429" s="33" t="n">
        <v>1.91452799599274</v>
      </c>
      <c r="G429" s="34" t="n">
        <v>-1.12244114548745</v>
      </c>
      <c r="H429" s="34" t="n">
        <v>0.792086850505292</v>
      </c>
      <c r="I429" s="34" t="n">
        <v>0.140068089398937</v>
      </c>
      <c r="J429" s="35"/>
      <c r="K429" s="34" t="n">
        <v>0.00326746142320781</v>
      </c>
      <c r="L429" s="36" t="s">
        <v>33</v>
      </c>
      <c r="M429" s="33" t="n">
        <v>44993.2896422508</v>
      </c>
      <c r="N429" s="34" t="n">
        <v>-26378.4701351988</v>
      </c>
      <c r="O429" s="34" t="n">
        <v>18614.819507052</v>
      </c>
      <c r="P429" s="34" t="n">
        <v>3291.7377699119</v>
      </c>
      <c r="Q429" s="35"/>
      <c r="R429" s="34" t="n">
        <v>76.7885549425143</v>
      </c>
      <c r="S429" s="36" t="n">
        <v>0</v>
      </c>
      <c r="T429" s="37" t="n">
        <v>-80605.60138365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2272.1108672927</v>
      </c>
      <c r="E430" s="40" t="s">
        <v>33</v>
      </c>
      <c r="F430" s="40" t="n">
        <v>1.95174963363011</v>
      </c>
      <c r="G430" s="41" t="n">
        <v>-1.18370583117422</v>
      </c>
      <c r="H430" s="41" t="n">
        <v>0.768043802455894</v>
      </c>
      <c r="I430" s="41" t="n">
        <v>0.129467758834057</v>
      </c>
      <c r="J430" s="42"/>
      <c r="K430" s="43" t="n">
        <v>0</v>
      </c>
      <c r="L430" s="44" t="s">
        <v>33</v>
      </c>
      <c r="M430" s="40" t="n">
        <v>43469.5842254079</v>
      </c>
      <c r="N430" s="41" t="n">
        <v>-26363.6275061731</v>
      </c>
      <c r="O430" s="41" t="n">
        <v>17105.9567192348</v>
      </c>
      <c r="P430" s="41" t="n">
        <v>2883.52027849205</v>
      </c>
      <c r="Q430" s="42"/>
      <c r="R430" s="41" t="n">
        <v>0</v>
      </c>
      <c r="S430" s="44" t="n">
        <v>0</v>
      </c>
      <c r="T430" s="45" t="n">
        <v>-73294.748991665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228.87200494803</v>
      </c>
      <c r="E433" s="40" t="s">
        <v>33</v>
      </c>
      <c r="F433" s="40" t="n">
        <v>1.23992198594137</v>
      </c>
      <c r="G433" s="41" t="n">
        <v>-0.0120782546643722</v>
      </c>
      <c r="H433" s="41" t="n">
        <v>1.227843731277</v>
      </c>
      <c r="I433" s="41" t="n">
        <v>0.33218877944666</v>
      </c>
      <c r="J433" s="55"/>
      <c r="K433" s="43" t="n">
        <v>0.0624870243876715</v>
      </c>
      <c r="L433" s="56" t="s">
        <v>33</v>
      </c>
      <c r="M433" s="40" t="n">
        <v>1523.70541684291</v>
      </c>
      <c r="N433" s="41" t="n">
        <v>-14.8426290256799</v>
      </c>
      <c r="O433" s="41" t="n">
        <v>1508.86278781723</v>
      </c>
      <c r="P433" s="41" t="n">
        <v>408.217491419855</v>
      </c>
      <c r="Q433" s="55"/>
      <c r="R433" s="41" t="n">
        <v>76.7885549425143</v>
      </c>
      <c r="S433" s="56" t="n">
        <v>0</v>
      </c>
      <c r="T433" s="45" t="n">
        <v>-7310.8523919918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48.28653228619</v>
      </c>
      <c r="E434" s="40" t="s">
        <v>33</v>
      </c>
      <c r="F434" s="40" t="n">
        <v>1.63591329117426</v>
      </c>
      <c r="G434" s="41" t="n">
        <v>-0.0158660669844909</v>
      </c>
      <c r="H434" s="41" t="n">
        <v>1.62004722418977</v>
      </c>
      <c r="I434" s="41" t="n">
        <v>0.508680133536631</v>
      </c>
      <c r="J434" s="55"/>
      <c r="K434" s="43" t="n">
        <v>0.800177243500275</v>
      </c>
      <c r="L434" s="56" t="s">
        <v>33</v>
      </c>
      <c r="M434" s="40" t="n">
        <v>242.583909069119</v>
      </c>
      <c r="N434" s="41" t="n">
        <v>-2.35272405415056</v>
      </c>
      <c r="O434" s="41" t="n">
        <v>240.231185014969</v>
      </c>
      <c r="P434" s="41" t="n">
        <v>75.4304130450231</v>
      </c>
      <c r="Q434" s="55"/>
      <c r="R434" s="41" t="n">
        <v>118.655508652978</v>
      </c>
      <c r="S434" s="56" t="n">
        <v>0</v>
      </c>
      <c r="T434" s="45" t="n">
        <v>-1592.49605794756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928.649261151772</v>
      </c>
      <c r="E436" s="40" t="s">
        <v>33</v>
      </c>
      <c r="F436" s="40" t="n">
        <v>1.16669018900543</v>
      </c>
      <c r="G436" s="41" t="n">
        <v>-0.0114700227814539</v>
      </c>
      <c r="H436" s="41" t="n">
        <v>1.15522016622398</v>
      </c>
      <c r="I436" s="41" t="n">
        <v>0.289146336642414</v>
      </c>
      <c r="J436" s="42"/>
      <c r="K436" s="43" t="n">
        <v>-0.0492017876090212</v>
      </c>
      <c r="L436" s="44" t="s">
        <v>33</v>
      </c>
      <c r="M436" s="40" t="n">
        <v>1083.44598201291</v>
      </c>
      <c r="N436" s="41" t="n">
        <v>-10.6516281813912</v>
      </c>
      <c r="O436" s="41" t="n">
        <v>1072.79435383152</v>
      </c>
      <c r="P436" s="41" t="n">
        <v>268.515531887719</v>
      </c>
      <c r="Q436" s="42"/>
      <c r="R436" s="41" t="n">
        <v>-45.691203710464</v>
      </c>
      <c r="S436" s="44" t="n">
        <v>0</v>
      </c>
      <c r="T436" s="45" t="n">
        <v>-4750.6018340321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2.7650290141567</v>
      </c>
      <c r="E438" s="40" t="s">
        <v>33</v>
      </c>
      <c r="F438" s="40" t="n">
        <v>1.16843862306426</v>
      </c>
      <c r="G438" s="41" t="n">
        <v>-0.00918076084793189</v>
      </c>
      <c r="H438" s="41" t="n">
        <v>1.15925786221633</v>
      </c>
      <c r="I438" s="41" t="n">
        <v>0.490766231415754</v>
      </c>
      <c r="J438" s="42"/>
      <c r="K438" s="43" t="n">
        <v>0</v>
      </c>
      <c r="L438" s="44" t="s">
        <v>33</v>
      </c>
      <c r="M438" s="40" t="n">
        <v>26.5995391553191</v>
      </c>
      <c r="N438" s="41" t="n">
        <v>-0.209000287075203</v>
      </c>
      <c r="O438" s="41" t="n">
        <v>26.3905388682439</v>
      </c>
      <c r="P438" s="41" t="n">
        <v>11.172307497348</v>
      </c>
      <c r="Q438" s="42"/>
      <c r="R438" s="41" t="n">
        <v>0</v>
      </c>
      <c r="S438" s="44" t="n">
        <v>0</v>
      </c>
      <c r="T438" s="45" t="n">
        <v>-137.73043667383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85.8263700103845</v>
      </c>
      <c r="E440" s="40" t="s">
        <v>33</v>
      </c>
      <c r="F440" s="40" t="n">
        <v>1.39811779614279</v>
      </c>
      <c r="G440" s="41" t="n">
        <v>-0.0140891538296356</v>
      </c>
      <c r="H440" s="41" t="n">
        <v>1.38402864231316</v>
      </c>
      <c r="I440" s="60" t="n">
        <v>0.404411654791488</v>
      </c>
      <c r="J440" s="55"/>
      <c r="K440" s="43" t="n">
        <v>0.0445579837471547</v>
      </c>
      <c r="L440" s="56" t="s">
        <v>33</v>
      </c>
      <c r="M440" s="40" t="n">
        <v>119.995375289855</v>
      </c>
      <c r="N440" s="41" t="n">
        <v>-1.20922092971553</v>
      </c>
      <c r="O440" s="41" t="n">
        <v>118.786154360139</v>
      </c>
      <c r="P440" s="60" t="n">
        <v>34.7091843206461</v>
      </c>
      <c r="Q440" s="55"/>
      <c r="R440" s="41" t="n">
        <v>3.82425</v>
      </c>
      <c r="S440" s="56" t="n">
        <v>0</v>
      </c>
      <c r="T440" s="45" t="n">
        <v>-576.83849182954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43.3448124855254</v>
      </c>
      <c r="E442" s="40" t="s">
        <v>33</v>
      </c>
      <c r="F442" s="40" t="n">
        <v>1.17847115690631</v>
      </c>
      <c r="G442" s="41" t="n">
        <v>-0.0096910229681504</v>
      </c>
      <c r="H442" s="41" t="n">
        <v>1.16878013393816</v>
      </c>
      <c r="I442" s="41" t="n">
        <v>0.424273485443276</v>
      </c>
      <c r="J442" s="55"/>
      <c r="K442" s="43" t="n">
        <v>0</v>
      </c>
      <c r="L442" s="56" t="s">
        <v>33</v>
      </c>
      <c r="M442" s="40" t="n">
        <v>51.0806113157043</v>
      </c>
      <c r="N442" s="41" t="n">
        <v>-0.420055573347399</v>
      </c>
      <c r="O442" s="41" t="n">
        <v>50.6605557423569</v>
      </c>
      <c r="P442" s="41" t="n">
        <v>18.3900546691191</v>
      </c>
      <c r="Q442" s="55"/>
      <c r="R442" s="41" t="n">
        <v>0</v>
      </c>
      <c r="S442" s="56" t="n">
        <v>0</v>
      </c>
      <c r="T442" s="45" t="n">
        <v>-253.185571508745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1016.75097</v>
      </c>
      <c r="E11" s="33" t="n">
        <v>234.50826</v>
      </c>
      <c r="F11" s="33" t="n">
        <v>1.68487487359442</v>
      </c>
      <c r="G11" s="34" t="n">
        <v>-0.0306863850259111</v>
      </c>
      <c r="H11" s="34" t="n">
        <v>1.65418848856851</v>
      </c>
      <c r="I11" s="34" t="n">
        <v>0.0944060259607693</v>
      </c>
      <c r="J11" s="35"/>
      <c r="K11" s="34" t="n">
        <v>0.000102043027554933</v>
      </c>
      <c r="L11" s="36" t="n">
        <v>-0.68</v>
      </c>
      <c r="M11" s="33" t="n">
        <v>18561.846898</v>
      </c>
      <c r="N11" s="34" t="n">
        <v>-338.064262</v>
      </c>
      <c r="O11" s="34" t="n">
        <v>18223.782636</v>
      </c>
      <c r="P11" s="34" t="n">
        <v>1040.04767807715</v>
      </c>
      <c r="Q11" s="35"/>
      <c r="R11" s="34" t="n">
        <v>1.1002526899605</v>
      </c>
      <c r="S11" s="36" t="n">
        <v>-159.4656168</v>
      </c>
      <c r="T11" s="37" t="n">
        <v>-70053.3714832128</v>
      </c>
    </row>
    <row r="12" customFormat="false" ht="15.75" hidden="false" customHeight="false" outlineLevel="0" collapsed="false">
      <c r="B12" s="38" t="s">
        <v>34</v>
      </c>
      <c r="C12" s="39"/>
      <c r="D12" s="40" t="n">
        <v>10998.90038</v>
      </c>
      <c r="E12" s="40" t="n">
        <v>233.34447</v>
      </c>
      <c r="F12" s="40" t="n">
        <v>1.6808769650844</v>
      </c>
      <c r="G12" s="41" t="s">
        <v>37</v>
      </c>
      <c r="H12" s="41" t="n">
        <v>1.6808769650844</v>
      </c>
      <c r="I12" s="41" t="n">
        <v>0.0937477699999998</v>
      </c>
      <c r="J12" s="42"/>
      <c r="K12" s="43" t="s">
        <v>33</v>
      </c>
      <c r="L12" s="44" t="n">
        <v>-0.68</v>
      </c>
      <c r="M12" s="40" t="n">
        <v>18487.79829</v>
      </c>
      <c r="N12" s="41" t="s">
        <v>37</v>
      </c>
      <c r="O12" s="41" t="n">
        <v>18487.79829</v>
      </c>
      <c r="P12" s="41" t="n">
        <v>1031.12238307715</v>
      </c>
      <c r="Q12" s="42"/>
      <c r="R12" s="41" t="s">
        <v>33</v>
      </c>
      <c r="S12" s="44" t="n">
        <v>-158.6742396</v>
      </c>
      <c r="T12" s="45" t="n">
        <v>-70987.570256082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.85059</v>
      </c>
      <c r="E15" s="40" t="n">
        <v>1.16379</v>
      </c>
      <c r="F15" s="40" t="n">
        <v>4.14824428772382</v>
      </c>
      <c r="G15" s="41" t="n">
        <v>-18.9385483617068</v>
      </c>
      <c r="H15" s="41" t="n">
        <v>-14.790304073983</v>
      </c>
      <c r="I15" s="41" t="n">
        <v>0.5</v>
      </c>
      <c r="J15" s="55"/>
      <c r="K15" s="43" t="n">
        <v>0.0659355112999796</v>
      </c>
      <c r="L15" s="56" t="n">
        <v>-0.68</v>
      </c>
      <c r="M15" s="40" t="n">
        <v>74.048608</v>
      </c>
      <c r="N15" s="41" t="n">
        <v>-338.064262</v>
      </c>
      <c r="O15" s="41" t="n">
        <v>-264.015654</v>
      </c>
      <c r="P15" s="41" t="n">
        <v>8.925295</v>
      </c>
      <c r="Q15" s="55"/>
      <c r="R15" s="41" t="n">
        <v>1.1002526899605</v>
      </c>
      <c r="S15" s="56" t="n">
        <v>-0.7913772</v>
      </c>
      <c r="T15" s="45" t="n">
        <v>934.198772870146</v>
      </c>
    </row>
    <row r="16" customFormat="false" ht="15.75" hidden="false" customHeight="false" outlineLevel="0" collapsed="false">
      <c r="B16" s="57" t="s">
        <v>36</v>
      </c>
      <c r="C16" s="58"/>
      <c r="D16" s="40" t="n">
        <v>2.20181</v>
      </c>
      <c r="E16" s="40" t="n">
        <v>0.08816</v>
      </c>
      <c r="F16" s="40" t="n">
        <v>4.14824485309813</v>
      </c>
      <c r="G16" s="41" t="n">
        <v>-11.1252960064674</v>
      </c>
      <c r="H16" s="41" t="n">
        <v>-6.97705115336927</v>
      </c>
      <c r="I16" s="41" t="n">
        <v>0.5</v>
      </c>
      <c r="J16" s="55"/>
      <c r="K16" s="43" t="n">
        <v>0.53364718</v>
      </c>
      <c r="L16" s="56" t="n">
        <v>-0.68</v>
      </c>
      <c r="M16" s="40" t="n">
        <v>9.133647</v>
      </c>
      <c r="N16" s="41" t="n">
        <v>-24.495788</v>
      </c>
      <c r="O16" s="41" t="n">
        <v>-15.362141</v>
      </c>
      <c r="P16" s="41" t="n">
        <v>1.100905</v>
      </c>
      <c r="Q16" s="55"/>
      <c r="R16" s="41" t="n">
        <v>1.127943362007</v>
      </c>
      <c r="S16" s="56" t="n">
        <v>-0.0599488</v>
      </c>
      <c r="T16" s="45" t="n">
        <v>48.375218605974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2.10325</v>
      </c>
      <c r="E18" s="40" t="n">
        <v>0.71106</v>
      </c>
      <c r="F18" s="40" t="n">
        <v>4.14824266209489</v>
      </c>
      <c r="G18" s="41" t="n">
        <v>-20.87238155041</v>
      </c>
      <c r="H18" s="41" t="n">
        <v>-16.7241388883151</v>
      </c>
      <c r="I18" s="41" t="n">
        <v>0.5</v>
      </c>
      <c r="J18" s="42"/>
      <c r="K18" s="43" t="s">
        <v>33</v>
      </c>
      <c r="L18" s="44" t="n">
        <v>-0.68</v>
      </c>
      <c r="M18" s="40" t="n">
        <v>50.207218</v>
      </c>
      <c r="N18" s="41" t="n">
        <v>-252.623652</v>
      </c>
      <c r="O18" s="41" t="n">
        <v>-202.416434</v>
      </c>
      <c r="P18" s="41" t="n">
        <v>6.051625</v>
      </c>
      <c r="Q18" s="42"/>
      <c r="R18" s="41" t="s">
        <v>33</v>
      </c>
      <c r="S18" s="44" t="n">
        <v>-0.4835208</v>
      </c>
      <c r="T18" s="45" t="n">
        <v>721.7772092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.20738</v>
      </c>
      <c r="E20" s="40" t="n">
        <v>0.31323</v>
      </c>
      <c r="F20" s="40" t="n">
        <v>4.14825904023588</v>
      </c>
      <c r="G20" s="41" t="n">
        <v>-18.3533643094966</v>
      </c>
      <c r="H20" s="41" t="n">
        <v>-14.2051052692607</v>
      </c>
      <c r="I20" s="41" t="n">
        <v>0.5</v>
      </c>
      <c r="J20" s="42"/>
      <c r="K20" s="43" t="n">
        <v>-0.03096871</v>
      </c>
      <c r="L20" s="44" t="n">
        <v>-0.68</v>
      </c>
      <c r="M20" s="40" t="n">
        <v>5.008525</v>
      </c>
      <c r="N20" s="41" t="n">
        <v>-22.159485</v>
      </c>
      <c r="O20" s="41" t="n">
        <v>-17.15096</v>
      </c>
      <c r="P20" s="41" t="n">
        <v>0.60369</v>
      </c>
      <c r="Q20" s="42"/>
      <c r="R20" s="41" t="n">
        <v>-0.0276906720465</v>
      </c>
      <c r="S20" s="44" t="n">
        <v>-0.2129964</v>
      </c>
      <c r="T20" s="45" t="n">
        <v>61.555842597503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33815</v>
      </c>
      <c r="E22" s="40" t="n">
        <v>0.05134</v>
      </c>
      <c r="F22" s="40" t="n">
        <v>4.148244552317</v>
      </c>
      <c r="G22" s="41" t="n">
        <v>-16.5880448217608</v>
      </c>
      <c r="H22" s="41" t="n">
        <v>-12.4398002694438</v>
      </c>
      <c r="I22" s="60" t="n">
        <v>0.5</v>
      </c>
      <c r="J22" s="55"/>
      <c r="K22" s="43" t="s">
        <v>33</v>
      </c>
      <c r="L22" s="56" t="n">
        <v>-0.68</v>
      </c>
      <c r="M22" s="40" t="n">
        <v>9.699218</v>
      </c>
      <c r="N22" s="41" t="n">
        <v>-38.785337</v>
      </c>
      <c r="O22" s="41" t="n">
        <v>-29.086119</v>
      </c>
      <c r="P22" s="60" t="n">
        <v>1.169075</v>
      </c>
      <c r="Q22" s="55"/>
      <c r="R22" s="41" t="s">
        <v>33</v>
      </c>
      <c r="S22" s="56" t="n">
        <v>-0.0349112</v>
      </c>
      <c r="T22" s="45" t="n">
        <v>102.490502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1027.6248</v>
      </c>
      <c r="E33" s="33" t="n">
        <v>236.02256</v>
      </c>
      <c r="F33" s="33" t="n">
        <v>1.68891370551526</v>
      </c>
      <c r="G33" s="34" t="n">
        <v>-0.0306561266030741</v>
      </c>
      <c r="H33" s="34" t="n">
        <v>1.65825757891219</v>
      </c>
      <c r="I33" s="34" t="n">
        <v>0.0950629841385109</v>
      </c>
      <c r="J33" s="35"/>
      <c r="K33" s="34" t="n">
        <v>0.000203909051777746</v>
      </c>
      <c r="L33" s="36" t="n">
        <v>-0.68</v>
      </c>
      <c r="M33" s="33" t="n">
        <v>18624.706664</v>
      </c>
      <c r="N33" s="34" t="n">
        <v>-338.064262</v>
      </c>
      <c r="O33" s="34" t="n">
        <v>18286.642402</v>
      </c>
      <c r="P33" s="34" t="n">
        <v>1048.31892144785</v>
      </c>
      <c r="Q33" s="35"/>
      <c r="R33" s="34" t="n">
        <v>2.200505379921</v>
      </c>
      <c r="S33" s="36" t="n">
        <v>-160.4953408</v>
      </c>
      <c r="T33" s="37" t="n">
        <v>-70314.4437894352</v>
      </c>
    </row>
    <row r="34" customFormat="false" ht="15.75" hidden="false" customHeight="false" outlineLevel="0" collapsed="false">
      <c r="B34" s="38" t="s">
        <v>34</v>
      </c>
      <c r="C34" s="39"/>
      <c r="D34" s="40" t="n">
        <v>10991.92361</v>
      </c>
      <c r="E34" s="40" t="n">
        <v>233.69496</v>
      </c>
      <c r="F34" s="40" t="n">
        <v>1.68092593258115</v>
      </c>
      <c r="G34" s="41" t="s">
        <v>37</v>
      </c>
      <c r="H34" s="41" t="n">
        <v>1.68092593258115</v>
      </c>
      <c r="I34" s="41" t="n">
        <v>0.09374777</v>
      </c>
      <c r="J34" s="42"/>
      <c r="K34" s="43" t="s">
        <v>33</v>
      </c>
      <c r="L34" s="44" t="n">
        <v>-0.68</v>
      </c>
      <c r="M34" s="40" t="n">
        <v>18476.609445</v>
      </c>
      <c r="N34" s="41" t="s">
        <v>37</v>
      </c>
      <c r="O34" s="41" t="n">
        <v>18476.609445</v>
      </c>
      <c r="P34" s="41" t="n">
        <v>1030.46832644785</v>
      </c>
      <c r="Q34" s="42"/>
      <c r="R34" s="41" t="s">
        <v>33</v>
      </c>
      <c r="S34" s="44" t="n">
        <v>-158.9125728</v>
      </c>
      <c r="T34" s="45" t="n">
        <v>-70943.272395042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5.70119</v>
      </c>
      <c r="E37" s="40" t="n">
        <v>2.3276</v>
      </c>
      <c r="F37" s="40" t="n">
        <v>4.14824320982018</v>
      </c>
      <c r="G37" s="41" t="n">
        <v>-9.46927152848407</v>
      </c>
      <c r="H37" s="41" t="n">
        <v>-5.32102831866389</v>
      </c>
      <c r="I37" s="41" t="n">
        <v>0.5</v>
      </c>
      <c r="J37" s="55"/>
      <c r="K37" s="43" t="n">
        <v>0.0659355310567727</v>
      </c>
      <c r="L37" s="56" t="n">
        <v>-0.68</v>
      </c>
      <c r="M37" s="40" t="n">
        <v>148.097219</v>
      </c>
      <c r="N37" s="41" t="n">
        <v>-338.064262</v>
      </c>
      <c r="O37" s="41" t="n">
        <v>-189.967043</v>
      </c>
      <c r="P37" s="41" t="n">
        <v>17.850595</v>
      </c>
      <c r="Q37" s="55"/>
      <c r="R37" s="41" t="n">
        <v>2.200505379921</v>
      </c>
      <c r="S37" s="56" t="n">
        <v>-1.582768</v>
      </c>
      <c r="T37" s="45" t="n">
        <v>628.828605606957</v>
      </c>
    </row>
    <row r="38" customFormat="false" ht="15.75" hidden="false" customHeight="true" outlineLevel="0" collapsed="false">
      <c r="B38" s="57" t="s">
        <v>36</v>
      </c>
      <c r="C38" s="58"/>
      <c r="D38" s="40" t="n">
        <v>4.40362</v>
      </c>
      <c r="E38" s="40" t="n">
        <v>0.17632</v>
      </c>
      <c r="F38" s="40" t="n">
        <v>4.14824508018403</v>
      </c>
      <c r="G38" s="41" t="n">
        <v>-5.5626480032337</v>
      </c>
      <c r="H38" s="41" t="n">
        <v>-1.41440292304967</v>
      </c>
      <c r="I38" s="41" t="n">
        <v>0.5</v>
      </c>
      <c r="J38" s="55"/>
      <c r="K38" s="43" t="n">
        <v>0.53364718</v>
      </c>
      <c r="L38" s="56" t="n">
        <v>-0.68</v>
      </c>
      <c r="M38" s="40" t="n">
        <v>18.267295</v>
      </c>
      <c r="N38" s="41" t="n">
        <v>-24.495788</v>
      </c>
      <c r="O38" s="41" t="n">
        <v>-6.228493</v>
      </c>
      <c r="P38" s="41" t="n">
        <v>2.20181</v>
      </c>
      <c r="Q38" s="55"/>
      <c r="R38" s="41" t="n">
        <v>2.255886724014</v>
      </c>
      <c r="S38" s="56" t="n">
        <v>-0.1198976</v>
      </c>
      <c r="T38" s="45" t="n">
        <v>6.932544211948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4.20649</v>
      </c>
      <c r="E40" s="40" t="n">
        <v>1.42212</v>
      </c>
      <c r="F40" s="40" t="n">
        <v>4.14824441709641</v>
      </c>
      <c r="G40" s="41" t="n">
        <v>-10.4361950865243</v>
      </c>
      <c r="H40" s="41" t="n">
        <v>-6.28795066942791</v>
      </c>
      <c r="I40" s="41" t="n">
        <v>0.5</v>
      </c>
      <c r="J40" s="42"/>
      <c r="K40" s="43" t="s">
        <v>33</v>
      </c>
      <c r="L40" s="44" t="n">
        <v>-0.68</v>
      </c>
      <c r="M40" s="40" t="n">
        <v>100.414437</v>
      </c>
      <c r="N40" s="41" t="n">
        <v>-252.623652</v>
      </c>
      <c r="O40" s="41" t="n">
        <v>-152.209215</v>
      </c>
      <c r="P40" s="41" t="n">
        <v>12.103245</v>
      </c>
      <c r="Q40" s="42"/>
      <c r="R40" s="41" t="s">
        <v>33</v>
      </c>
      <c r="S40" s="44" t="n">
        <v>-0.9670416</v>
      </c>
      <c r="T40" s="45" t="n">
        <v>517.26770920000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.41477</v>
      </c>
      <c r="E42" s="40" t="n">
        <v>0.62647</v>
      </c>
      <c r="F42" s="40" t="n">
        <v>4.14824186154375</v>
      </c>
      <c r="G42" s="41" t="n">
        <v>-9.17664415244516</v>
      </c>
      <c r="H42" s="41" t="n">
        <v>-5.02840229090141</v>
      </c>
      <c r="I42" s="41" t="n">
        <v>0.5</v>
      </c>
      <c r="J42" s="42"/>
      <c r="K42" s="43" t="n">
        <v>-0.03096871</v>
      </c>
      <c r="L42" s="44" t="n">
        <v>-0.68</v>
      </c>
      <c r="M42" s="40" t="n">
        <v>10.01705</v>
      </c>
      <c r="N42" s="41" t="n">
        <v>-22.159485</v>
      </c>
      <c r="O42" s="41" t="n">
        <v>-12.142435</v>
      </c>
      <c r="P42" s="41" t="n">
        <v>1.207385</v>
      </c>
      <c r="Q42" s="42"/>
      <c r="R42" s="41" t="n">
        <v>-0.055381344093</v>
      </c>
      <c r="S42" s="44" t="n">
        <v>-0.4259996</v>
      </c>
      <c r="T42" s="45" t="n">
        <v>41.860246795007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4.67631</v>
      </c>
      <c r="E44" s="40" t="n">
        <v>0.10269</v>
      </c>
      <c r="F44" s="40" t="n">
        <v>4.14823589539616</v>
      </c>
      <c r="G44" s="41" t="n">
        <v>-8.29400467462593</v>
      </c>
      <c r="H44" s="41" t="n">
        <v>-4.14576877922978</v>
      </c>
      <c r="I44" s="60" t="n">
        <v>0.5</v>
      </c>
      <c r="J44" s="55"/>
      <c r="K44" s="43" t="s">
        <v>33</v>
      </c>
      <c r="L44" s="56" t="n">
        <v>-0.68</v>
      </c>
      <c r="M44" s="40" t="n">
        <v>19.398437</v>
      </c>
      <c r="N44" s="41" t="n">
        <v>-38.785337</v>
      </c>
      <c r="O44" s="41" t="n">
        <v>-19.3869</v>
      </c>
      <c r="P44" s="60" t="n">
        <v>2.338155</v>
      </c>
      <c r="Q44" s="55"/>
      <c r="R44" s="41" t="s">
        <v>33</v>
      </c>
      <c r="S44" s="56" t="n">
        <v>-0.0698292</v>
      </c>
      <c r="T44" s="45" t="n">
        <v>62.768105400000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1038.4986</v>
      </c>
      <c r="E55" s="33" t="n">
        <v>237.53521</v>
      </c>
      <c r="F55" s="33" t="n">
        <v>1.6929445845108</v>
      </c>
      <c r="G55" s="34" t="n">
        <v>-0.0306259278775467</v>
      </c>
      <c r="H55" s="34" t="n">
        <v>1.66231865663325</v>
      </c>
      <c r="I55" s="34" t="n">
        <v>0.0957186472697537</v>
      </c>
      <c r="J55" s="35"/>
      <c r="K55" s="34" t="n">
        <v>0.000305598486977327</v>
      </c>
      <c r="L55" s="36" t="n">
        <v>-0.68</v>
      </c>
      <c r="M55" s="33" t="n">
        <v>18687.566426</v>
      </c>
      <c r="N55" s="34" t="n">
        <v>-338.064262</v>
      </c>
      <c r="O55" s="34" t="n">
        <v>18349.502164</v>
      </c>
      <c r="P55" s="34" t="n">
        <v>1056.59015388107</v>
      </c>
      <c r="Q55" s="35"/>
      <c r="R55" s="34" t="n">
        <v>3.3007580698815</v>
      </c>
      <c r="S55" s="36" t="n">
        <v>-161.5239428</v>
      </c>
      <c r="T55" s="37" t="n">
        <v>-70575.5201548869</v>
      </c>
    </row>
    <row r="56" customFormat="false" ht="15.75" hidden="false" customHeight="false" outlineLevel="0" collapsed="false">
      <c r="B56" s="38" t="s">
        <v>34</v>
      </c>
      <c r="C56" s="39"/>
      <c r="D56" s="40" t="n">
        <v>10984.94683</v>
      </c>
      <c r="E56" s="40" t="n">
        <v>234.04382</v>
      </c>
      <c r="F56" s="40" t="n">
        <v>1.68097496371769</v>
      </c>
      <c r="G56" s="41" t="s">
        <v>37</v>
      </c>
      <c r="H56" s="41" t="n">
        <v>1.68097496371769</v>
      </c>
      <c r="I56" s="41" t="n">
        <v>0.0937477700000001</v>
      </c>
      <c r="J56" s="42"/>
      <c r="K56" s="43" t="s">
        <v>33</v>
      </c>
      <c r="L56" s="44" t="n">
        <v>-0.68</v>
      </c>
      <c r="M56" s="40" t="n">
        <v>18465.420599</v>
      </c>
      <c r="N56" s="41" t="s">
        <v>37</v>
      </c>
      <c r="O56" s="41" t="n">
        <v>18465.420599</v>
      </c>
      <c r="P56" s="41" t="n">
        <v>1029.81426888107</v>
      </c>
      <c r="Q56" s="42"/>
      <c r="R56" s="41" t="s">
        <v>33</v>
      </c>
      <c r="S56" s="44" t="n">
        <v>-159.1497976</v>
      </c>
      <c r="T56" s="45" t="n">
        <v>-70898.978591030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3.55177</v>
      </c>
      <c r="E59" s="40" t="n">
        <v>3.49139</v>
      </c>
      <c r="F59" s="40" t="n">
        <v>4.14824434374438</v>
      </c>
      <c r="G59" s="41" t="n">
        <v>-6.31284945390227</v>
      </c>
      <c r="H59" s="41" t="n">
        <v>-2.16460511015789</v>
      </c>
      <c r="I59" s="41" t="n">
        <v>0.5</v>
      </c>
      <c r="J59" s="55"/>
      <c r="K59" s="43" t="n">
        <v>0.0659355376423731</v>
      </c>
      <c r="L59" s="56" t="n">
        <v>-0.68</v>
      </c>
      <c r="M59" s="40" t="n">
        <v>222.145827</v>
      </c>
      <c r="N59" s="41" t="n">
        <v>-338.064262</v>
      </c>
      <c r="O59" s="41" t="n">
        <v>-115.918435</v>
      </c>
      <c r="P59" s="41" t="n">
        <v>26.775885</v>
      </c>
      <c r="Q59" s="55"/>
      <c r="R59" s="41" t="n">
        <v>3.3007580698815</v>
      </c>
      <c r="S59" s="56" t="n">
        <v>-2.3741452</v>
      </c>
      <c r="T59" s="45" t="n">
        <v>323.458436143768</v>
      </c>
    </row>
    <row r="60" customFormat="false" ht="15.75" hidden="false" customHeight="true" outlineLevel="0" collapsed="false">
      <c r="B60" s="57" t="s">
        <v>36</v>
      </c>
      <c r="C60" s="58"/>
      <c r="D60" s="40" t="n">
        <v>6.60543</v>
      </c>
      <c r="E60" s="40" t="n">
        <v>0.26448</v>
      </c>
      <c r="F60" s="40" t="n">
        <v>4.14824500448873</v>
      </c>
      <c r="G60" s="41" t="n">
        <v>-3.7084320021558</v>
      </c>
      <c r="H60" s="41" t="n">
        <v>0.439813002332929</v>
      </c>
      <c r="I60" s="41" t="n">
        <v>0.5</v>
      </c>
      <c r="J60" s="55"/>
      <c r="K60" s="43" t="n">
        <v>0.53364718</v>
      </c>
      <c r="L60" s="56" t="n">
        <v>-0.68</v>
      </c>
      <c r="M60" s="40" t="n">
        <v>27.400942</v>
      </c>
      <c r="N60" s="41" t="n">
        <v>-24.495788</v>
      </c>
      <c r="O60" s="41" t="n">
        <v>2.905154</v>
      </c>
      <c r="P60" s="41" t="n">
        <v>3.302715</v>
      </c>
      <c r="Q60" s="55"/>
      <c r="R60" s="41" t="n">
        <v>3.383830086021</v>
      </c>
      <c r="S60" s="56" t="n">
        <v>-0.1798464</v>
      </c>
      <c r="T60" s="45" t="n">
        <v>-34.510126515410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6.30974</v>
      </c>
      <c r="E62" s="40" t="n">
        <v>2.13318</v>
      </c>
      <c r="F62" s="40" t="n">
        <v>4.14824383209574</v>
      </c>
      <c r="G62" s="41" t="n">
        <v>-6.95746243294499</v>
      </c>
      <c r="H62" s="41" t="n">
        <v>-2.80921860084925</v>
      </c>
      <c r="I62" s="41" t="n">
        <v>0.5</v>
      </c>
      <c r="J62" s="42"/>
      <c r="K62" s="43" t="s">
        <v>33</v>
      </c>
      <c r="L62" s="44" t="n">
        <v>-0.68</v>
      </c>
      <c r="M62" s="40" t="n">
        <v>150.621655</v>
      </c>
      <c r="N62" s="41" t="n">
        <v>-252.623652</v>
      </c>
      <c r="O62" s="41" t="n">
        <v>-102.001997</v>
      </c>
      <c r="P62" s="41" t="n">
        <v>18.15487</v>
      </c>
      <c r="Q62" s="42"/>
      <c r="R62" s="41" t="s">
        <v>33</v>
      </c>
      <c r="S62" s="44" t="n">
        <v>-1.4505624</v>
      </c>
      <c r="T62" s="45" t="n">
        <v>312.7581944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3.62215</v>
      </c>
      <c r="E64" s="40" t="n">
        <v>0.9397</v>
      </c>
      <c r="F64" s="40" t="n">
        <v>4.14824758775865</v>
      </c>
      <c r="G64" s="41" t="n">
        <v>-6.11777121322971</v>
      </c>
      <c r="H64" s="41" t="n">
        <v>-1.96952362547106</v>
      </c>
      <c r="I64" s="41" t="n">
        <v>0.5</v>
      </c>
      <c r="J64" s="42"/>
      <c r="K64" s="43" t="n">
        <v>-0.03096871</v>
      </c>
      <c r="L64" s="44" t="n">
        <v>-0.68</v>
      </c>
      <c r="M64" s="40" t="n">
        <v>15.025575</v>
      </c>
      <c r="N64" s="41" t="n">
        <v>-22.159485</v>
      </c>
      <c r="O64" s="41" t="n">
        <v>-7.13391</v>
      </c>
      <c r="P64" s="41" t="n">
        <v>1.811075</v>
      </c>
      <c r="Q64" s="42"/>
      <c r="R64" s="41" t="n">
        <v>-0.0830720161395</v>
      </c>
      <c r="S64" s="44" t="n">
        <v>-0.638996</v>
      </c>
      <c r="T64" s="45" t="n">
        <v>22.164644392511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01445</v>
      </c>
      <c r="E66" s="40" t="n">
        <v>0.15403</v>
      </c>
      <c r="F66" s="40" t="n">
        <v>4.14824469487986</v>
      </c>
      <c r="G66" s="41" t="n">
        <v>-5.52934827392026</v>
      </c>
      <c r="H66" s="41" t="n">
        <v>-1.38110357904041</v>
      </c>
      <c r="I66" s="60" t="n">
        <v>0.5</v>
      </c>
      <c r="J66" s="55"/>
      <c r="K66" s="43" t="s">
        <v>33</v>
      </c>
      <c r="L66" s="56" t="n">
        <v>-0.68</v>
      </c>
      <c r="M66" s="40" t="n">
        <v>29.097655</v>
      </c>
      <c r="N66" s="41" t="n">
        <v>-38.785337</v>
      </c>
      <c r="O66" s="41" t="n">
        <v>-9.687682</v>
      </c>
      <c r="P66" s="60" t="n">
        <v>3.507225</v>
      </c>
      <c r="Q66" s="55"/>
      <c r="R66" s="41" t="s">
        <v>33</v>
      </c>
      <c r="S66" s="56" t="n">
        <v>-0.1047404</v>
      </c>
      <c r="T66" s="45" t="n">
        <v>23.045723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1049.37243</v>
      </c>
      <c r="E77" s="33" t="n">
        <v>239.04627</v>
      </c>
      <c r="F77" s="33" t="n">
        <v>1.69696752551222</v>
      </c>
      <c r="G77" s="34" t="n">
        <v>-0.0305957885066962</v>
      </c>
      <c r="H77" s="34" t="n">
        <v>1.66637173700552</v>
      </c>
      <c r="I77" s="34" t="n">
        <v>0.0963730206396681</v>
      </c>
      <c r="J77" s="35"/>
      <c r="K77" s="34" t="n">
        <v>0.000407111746186389</v>
      </c>
      <c r="L77" s="36" t="n">
        <v>-0.68</v>
      </c>
      <c r="M77" s="33" t="n">
        <v>18750.426191</v>
      </c>
      <c r="N77" s="34" t="n">
        <v>-338.064262</v>
      </c>
      <c r="O77" s="34" t="n">
        <v>18412.361929</v>
      </c>
      <c r="P77" s="34" t="n">
        <v>1064.86139725177</v>
      </c>
      <c r="Q77" s="35"/>
      <c r="R77" s="34" t="n">
        <v>4.401010759842</v>
      </c>
      <c r="S77" s="36" t="n">
        <v>-162.5514636</v>
      </c>
      <c r="T77" s="37" t="n">
        <v>-70836.6005358427</v>
      </c>
    </row>
    <row r="78" customFormat="false" ht="15.75" hidden="false" customHeight="false" outlineLevel="0" collapsed="false">
      <c r="B78" s="38" t="s">
        <v>34</v>
      </c>
      <c r="C78" s="39"/>
      <c r="D78" s="40" t="n">
        <v>10977.97006</v>
      </c>
      <c r="E78" s="40" t="n">
        <v>234.39108</v>
      </c>
      <c r="F78" s="40" t="n">
        <v>1.68102405573513</v>
      </c>
      <c r="G78" s="41" t="s">
        <v>37</v>
      </c>
      <c r="H78" s="41" t="n">
        <v>1.68102405573513</v>
      </c>
      <c r="I78" s="41" t="n">
        <v>0.0937477700000003</v>
      </c>
      <c r="J78" s="42"/>
      <c r="K78" s="43" t="s">
        <v>33</v>
      </c>
      <c r="L78" s="44" t="n">
        <v>-0.68</v>
      </c>
      <c r="M78" s="40" t="n">
        <v>18454.231754</v>
      </c>
      <c r="N78" s="41" t="s">
        <v>37</v>
      </c>
      <c r="O78" s="41" t="n">
        <v>18454.231754</v>
      </c>
      <c r="P78" s="41" t="n">
        <v>1029.16021225177</v>
      </c>
      <c r="Q78" s="42"/>
      <c r="R78" s="41" t="s">
        <v>33</v>
      </c>
      <c r="S78" s="44" t="n">
        <v>-159.3859344</v>
      </c>
      <c r="T78" s="45" t="n">
        <v>-70854.688783456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1.40237</v>
      </c>
      <c r="E81" s="40" t="n">
        <v>4.65519</v>
      </c>
      <c r="F81" s="40" t="n">
        <v>4.1482437767822</v>
      </c>
      <c r="G81" s="41" t="n">
        <v>-4.73463642733427</v>
      </c>
      <c r="H81" s="41" t="n">
        <v>-0.586392650552075</v>
      </c>
      <c r="I81" s="41" t="n">
        <v>0.5</v>
      </c>
      <c r="J81" s="55"/>
      <c r="K81" s="43" t="n">
        <v>0.0659355310567727</v>
      </c>
      <c r="L81" s="56" t="n">
        <v>-0.68</v>
      </c>
      <c r="M81" s="40" t="n">
        <v>296.194437</v>
      </c>
      <c r="N81" s="41" t="n">
        <v>-338.064262</v>
      </c>
      <c r="O81" s="41" t="n">
        <v>-41.8698249999999</v>
      </c>
      <c r="P81" s="41" t="n">
        <v>35.701185</v>
      </c>
      <c r="Q81" s="55"/>
      <c r="R81" s="41" t="n">
        <v>4.401010759842</v>
      </c>
      <c r="S81" s="56" t="n">
        <v>-3.1655292</v>
      </c>
      <c r="T81" s="45" t="n">
        <v>18.0882476139124</v>
      </c>
    </row>
    <row r="82" customFormat="false" ht="15.75" hidden="false" customHeight="true" outlineLevel="0" collapsed="false">
      <c r="B82" s="57" t="s">
        <v>36</v>
      </c>
      <c r="C82" s="58"/>
      <c r="D82" s="40" t="n">
        <v>8.80724</v>
      </c>
      <c r="E82" s="40" t="n">
        <v>0.35264</v>
      </c>
      <c r="F82" s="40" t="n">
        <v>4.14824508018403</v>
      </c>
      <c r="G82" s="41" t="n">
        <v>-2.78132400161685</v>
      </c>
      <c r="H82" s="41" t="n">
        <v>1.36692107856718</v>
      </c>
      <c r="I82" s="41" t="n">
        <v>0.5</v>
      </c>
      <c r="J82" s="55"/>
      <c r="K82" s="43" t="n">
        <v>0.53364718</v>
      </c>
      <c r="L82" s="56" t="n">
        <v>-0.68</v>
      </c>
      <c r="M82" s="40" t="n">
        <v>36.53459</v>
      </c>
      <c r="N82" s="41" t="n">
        <v>-24.495788</v>
      </c>
      <c r="O82" s="41" t="n">
        <v>12.038802</v>
      </c>
      <c r="P82" s="41" t="n">
        <v>4.40362</v>
      </c>
      <c r="Q82" s="55"/>
      <c r="R82" s="41" t="n">
        <v>4.511773448028</v>
      </c>
      <c r="S82" s="56" t="n">
        <v>-0.2397952</v>
      </c>
      <c r="T82" s="45" t="n">
        <v>-75.952800909436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8.41299</v>
      </c>
      <c r="E84" s="40" t="n">
        <v>2.84424</v>
      </c>
      <c r="F84" s="40" t="n">
        <v>4.14824356025108</v>
      </c>
      <c r="G84" s="41" t="n">
        <v>-5.21809646543211</v>
      </c>
      <c r="H84" s="41" t="n">
        <v>-1.06985290518103</v>
      </c>
      <c r="I84" s="41" t="n">
        <v>0.5</v>
      </c>
      <c r="J84" s="42"/>
      <c r="K84" s="43" t="s">
        <v>33</v>
      </c>
      <c r="L84" s="44" t="n">
        <v>-0.68</v>
      </c>
      <c r="M84" s="40" t="n">
        <v>200.828874</v>
      </c>
      <c r="N84" s="41" t="n">
        <v>-252.623652</v>
      </c>
      <c r="O84" s="41" t="n">
        <v>-51.794778</v>
      </c>
      <c r="P84" s="41" t="n">
        <v>24.206495</v>
      </c>
      <c r="Q84" s="42"/>
      <c r="R84" s="41" t="s">
        <v>33</v>
      </c>
      <c r="S84" s="44" t="n">
        <v>-1.9340832</v>
      </c>
      <c r="T84" s="45" t="n">
        <v>108.2486760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4.82954</v>
      </c>
      <c r="E86" s="40" t="n">
        <v>1.25294</v>
      </c>
      <c r="F86" s="40" t="n">
        <v>4.14824186154375</v>
      </c>
      <c r="G86" s="41" t="n">
        <v>-4.58832207622258</v>
      </c>
      <c r="H86" s="41" t="n">
        <v>-0.440080214678831</v>
      </c>
      <c r="I86" s="41" t="n">
        <v>0.5</v>
      </c>
      <c r="J86" s="42"/>
      <c r="K86" s="43" t="n">
        <v>-0.03096871</v>
      </c>
      <c r="L86" s="44" t="n">
        <v>-0.68</v>
      </c>
      <c r="M86" s="40" t="n">
        <v>20.0341</v>
      </c>
      <c r="N86" s="41" t="n">
        <v>-22.159485</v>
      </c>
      <c r="O86" s="41" t="n">
        <v>-2.125385</v>
      </c>
      <c r="P86" s="41" t="n">
        <v>2.41477</v>
      </c>
      <c r="Q86" s="42"/>
      <c r="R86" s="41" t="n">
        <v>-0.110762688186</v>
      </c>
      <c r="S86" s="44" t="n">
        <v>-0.8519992</v>
      </c>
      <c r="T86" s="45" t="n">
        <v>2.469048590015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9.3526</v>
      </c>
      <c r="E88" s="40" t="n">
        <v>0.20537</v>
      </c>
      <c r="F88" s="40" t="n">
        <v>4.14824465923914</v>
      </c>
      <c r="G88" s="41" t="n">
        <v>-4.1470112054402</v>
      </c>
      <c r="H88" s="41" t="n">
        <v>0.00123345379894356</v>
      </c>
      <c r="I88" s="60" t="n">
        <v>0.5</v>
      </c>
      <c r="J88" s="55"/>
      <c r="K88" s="43" t="s">
        <v>33</v>
      </c>
      <c r="L88" s="56" t="n">
        <v>-0.68</v>
      </c>
      <c r="M88" s="40" t="n">
        <v>38.796873</v>
      </c>
      <c r="N88" s="41" t="n">
        <v>-38.785337</v>
      </c>
      <c r="O88" s="41" t="n">
        <v>0.0115359999999995</v>
      </c>
      <c r="P88" s="60" t="n">
        <v>4.6763</v>
      </c>
      <c r="Q88" s="55"/>
      <c r="R88" s="41" t="s">
        <v>33</v>
      </c>
      <c r="S88" s="56" t="n">
        <v>-0.1396516</v>
      </c>
      <c r="T88" s="45" t="n">
        <v>-16.676676133333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1060.24624</v>
      </c>
      <c r="E99" s="33" t="n">
        <v>240.55572</v>
      </c>
      <c r="F99" s="33" t="n">
        <v>1.70098255904653</v>
      </c>
      <c r="G99" s="34" t="n">
        <v>-0.0305657084538834</v>
      </c>
      <c r="H99" s="34" t="n">
        <v>1.67041685059265</v>
      </c>
      <c r="I99" s="34" t="n">
        <v>0.0970261065925834</v>
      </c>
      <c r="J99" s="35"/>
      <c r="K99" s="34" t="n">
        <v>0.000508449242576164</v>
      </c>
      <c r="L99" s="36" t="n">
        <v>-0.68</v>
      </c>
      <c r="M99" s="33" t="n">
        <v>18813.285953</v>
      </c>
      <c r="N99" s="34" t="n">
        <v>-338.064262</v>
      </c>
      <c r="O99" s="34" t="n">
        <v>18475.221691</v>
      </c>
      <c r="P99" s="34" t="n">
        <v>1073.13263062246</v>
      </c>
      <c r="Q99" s="35"/>
      <c r="R99" s="34" t="n">
        <v>5.5012634498025</v>
      </c>
      <c r="S99" s="36" t="n">
        <v>-163.5778896</v>
      </c>
      <c r="T99" s="37" t="n">
        <v>-71097.684883398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970.99329</v>
      </c>
      <c r="E100" s="40" t="n">
        <v>234.73674</v>
      </c>
      <c r="F100" s="40" t="n">
        <v>1.68107321009947</v>
      </c>
      <c r="G100" s="41" t="s">
        <v>37</v>
      </c>
      <c r="H100" s="41" t="n">
        <v>1.68107321009947</v>
      </c>
      <c r="I100" s="41" t="n">
        <v>0.0937477699999997</v>
      </c>
      <c r="J100" s="42"/>
      <c r="K100" s="43" t="s">
        <v>33</v>
      </c>
      <c r="L100" s="44" t="n">
        <v>-0.68</v>
      </c>
      <c r="M100" s="40" t="n">
        <v>18443.042908</v>
      </c>
      <c r="N100" s="41" t="s">
        <v>37</v>
      </c>
      <c r="O100" s="41" t="n">
        <v>18443.042908</v>
      </c>
      <c r="P100" s="41" t="n">
        <v>1028.50615562246</v>
      </c>
      <c r="Q100" s="42"/>
      <c r="R100" s="41" t="s">
        <v>33</v>
      </c>
      <c r="S100" s="44" t="n">
        <v>-159.6209832</v>
      </c>
      <c r="T100" s="45" t="n">
        <v>-70810.4029615491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89.25295</v>
      </c>
      <c r="E103" s="40" t="n">
        <v>5.81898</v>
      </c>
      <c r="F103" s="40" t="n">
        <v>4.14824434374438</v>
      </c>
      <c r="G103" s="41" t="n">
        <v>-3.78770967234136</v>
      </c>
      <c r="H103" s="41" t="n">
        <v>0.360534671403018</v>
      </c>
      <c r="I103" s="41" t="n">
        <v>0.5</v>
      </c>
      <c r="J103" s="55"/>
      <c r="K103" s="43" t="n">
        <v>0.0659355350081328</v>
      </c>
      <c r="L103" s="56" t="n">
        <v>-0.68</v>
      </c>
      <c r="M103" s="40" t="n">
        <v>370.243045</v>
      </c>
      <c r="N103" s="41" t="n">
        <v>-338.064262</v>
      </c>
      <c r="O103" s="41" t="n">
        <v>32.178783</v>
      </c>
      <c r="P103" s="41" t="n">
        <v>44.626475</v>
      </c>
      <c r="Q103" s="55"/>
      <c r="R103" s="41" t="n">
        <v>5.5012634498025</v>
      </c>
      <c r="S103" s="56" t="n">
        <v>-3.9569064</v>
      </c>
      <c r="T103" s="45" t="n">
        <v>-287.281921849276</v>
      </c>
    </row>
    <row r="104" customFormat="false" ht="15.75" hidden="false" customHeight="true" outlineLevel="0" collapsed="false">
      <c r="B104" s="57" t="s">
        <v>36</v>
      </c>
      <c r="C104" s="58"/>
      <c r="D104" s="40" t="n">
        <v>11.00905</v>
      </c>
      <c r="E104" s="40" t="n">
        <v>0.4408</v>
      </c>
      <c r="F104" s="40" t="n">
        <v>4.14824503476685</v>
      </c>
      <c r="G104" s="41" t="n">
        <v>-2.22505920129348</v>
      </c>
      <c r="H104" s="41" t="n">
        <v>1.92318583347337</v>
      </c>
      <c r="I104" s="41" t="n">
        <v>0.5</v>
      </c>
      <c r="J104" s="55"/>
      <c r="K104" s="43" t="n">
        <v>0.53364718</v>
      </c>
      <c r="L104" s="56" t="n">
        <v>-0.68</v>
      </c>
      <c r="M104" s="40" t="n">
        <v>45.668237</v>
      </c>
      <c r="N104" s="41" t="n">
        <v>-24.495788</v>
      </c>
      <c r="O104" s="41" t="n">
        <v>21.172449</v>
      </c>
      <c r="P104" s="41" t="n">
        <v>5.504525</v>
      </c>
      <c r="Q104" s="55"/>
      <c r="R104" s="41" t="n">
        <v>5.639716810035</v>
      </c>
      <c r="S104" s="56" t="n">
        <v>-0.299744</v>
      </c>
      <c r="T104" s="45" t="n">
        <v>-117.39547163679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0.51623</v>
      </c>
      <c r="E106" s="40" t="n">
        <v>3.5553</v>
      </c>
      <c r="F106" s="40" t="n">
        <v>4.14824406609599</v>
      </c>
      <c r="G106" s="41" t="n">
        <v>-4.17447768970407</v>
      </c>
      <c r="H106" s="41" t="n">
        <v>-0.02623362360808</v>
      </c>
      <c r="I106" s="41" t="n">
        <v>0.5</v>
      </c>
      <c r="J106" s="42"/>
      <c r="K106" s="43" t="s">
        <v>33</v>
      </c>
      <c r="L106" s="44" t="n">
        <v>-0.68</v>
      </c>
      <c r="M106" s="40" t="n">
        <v>251.036092</v>
      </c>
      <c r="N106" s="41" t="n">
        <v>-252.623652</v>
      </c>
      <c r="O106" s="41" t="n">
        <v>-1.58756</v>
      </c>
      <c r="P106" s="41" t="n">
        <v>30.258115</v>
      </c>
      <c r="Q106" s="42"/>
      <c r="R106" s="41" t="s">
        <v>33</v>
      </c>
      <c r="S106" s="44" t="n">
        <v>-2.417604</v>
      </c>
      <c r="T106" s="45" t="n">
        <v>-96.260820333333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6.03692</v>
      </c>
      <c r="E108" s="40" t="n">
        <v>1.56617</v>
      </c>
      <c r="F108" s="40" t="n">
        <v>4.14824529727079</v>
      </c>
      <c r="G108" s="41" t="n">
        <v>-3.67066070115224</v>
      </c>
      <c r="H108" s="41" t="n">
        <v>0.477584596118551</v>
      </c>
      <c r="I108" s="41" t="n">
        <v>0.5</v>
      </c>
      <c r="J108" s="42"/>
      <c r="K108" s="43" t="n">
        <v>-0.03096871</v>
      </c>
      <c r="L108" s="44" t="n">
        <v>-0.68</v>
      </c>
      <c r="M108" s="40" t="n">
        <v>25.042625</v>
      </c>
      <c r="N108" s="41" t="n">
        <v>-22.159485</v>
      </c>
      <c r="O108" s="41" t="n">
        <v>2.88314</v>
      </c>
      <c r="P108" s="41" t="n">
        <v>3.01846</v>
      </c>
      <c r="Q108" s="42"/>
      <c r="R108" s="41" t="n">
        <v>-0.1384533602325</v>
      </c>
      <c r="S108" s="44" t="n">
        <v>-1.0649956</v>
      </c>
      <c r="T108" s="45" t="n">
        <v>-17.226553812480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1.69075</v>
      </c>
      <c r="E110" s="40" t="n">
        <v>0.25671</v>
      </c>
      <c r="F110" s="40" t="n">
        <v>4.14824463785471</v>
      </c>
      <c r="G110" s="41" t="n">
        <v>-3.31760896435216</v>
      </c>
      <c r="H110" s="41" t="n">
        <v>0.830635673502556</v>
      </c>
      <c r="I110" s="60" t="n">
        <v>0.5</v>
      </c>
      <c r="J110" s="55"/>
      <c r="K110" s="43" t="s">
        <v>33</v>
      </c>
      <c r="L110" s="56" t="n">
        <v>-0.68</v>
      </c>
      <c r="M110" s="40" t="n">
        <v>48.496091</v>
      </c>
      <c r="N110" s="41" t="n">
        <v>-38.785337</v>
      </c>
      <c r="O110" s="41" t="n">
        <v>9.710754</v>
      </c>
      <c r="P110" s="60" t="n">
        <v>5.845375</v>
      </c>
      <c r="Q110" s="55"/>
      <c r="R110" s="41" t="s">
        <v>33</v>
      </c>
      <c r="S110" s="56" t="n">
        <v>-0.1745628</v>
      </c>
      <c r="T110" s="45" t="n">
        <v>-56.399076066666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1071.12008</v>
      </c>
      <c r="E121" s="33" t="n">
        <v>242.06358</v>
      </c>
      <c r="F121" s="33" t="n">
        <v>1.70498970127691</v>
      </c>
      <c r="G121" s="34" t="n">
        <v>-0.0305356874062557</v>
      </c>
      <c r="H121" s="34" t="n">
        <v>1.67445401387065</v>
      </c>
      <c r="I121" s="34" t="n">
        <v>0.0976779107424477</v>
      </c>
      <c r="J121" s="35"/>
      <c r="K121" s="34" t="n">
        <v>0.000609611385789981</v>
      </c>
      <c r="L121" s="36" t="n">
        <v>-0.68</v>
      </c>
      <c r="M121" s="33" t="n">
        <v>18876.145718</v>
      </c>
      <c r="N121" s="34" t="n">
        <v>-338.064262</v>
      </c>
      <c r="O121" s="34" t="n">
        <v>18538.081456</v>
      </c>
      <c r="P121" s="34" t="n">
        <v>1081.40387899316</v>
      </c>
      <c r="Q121" s="35"/>
      <c r="R121" s="34" t="n">
        <v>6.601516139763</v>
      </c>
      <c r="S121" s="36" t="n">
        <v>-164.6032344</v>
      </c>
      <c r="T121" s="37" t="n">
        <v>-71358.773261354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964.01652</v>
      </c>
      <c r="E122" s="40" t="n">
        <v>235.08079</v>
      </c>
      <c r="F122" s="40" t="n">
        <v>1.68112242711214</v>
      </c>
      <c r="G122" s="41" t="s">
        <v>37</v>
      </c>
      <c r="H122" s="41" t="n">
        <v>1.68112242711214</v>
      </c>
      <c r="I122" s="41" t="n">
        <v>0.09374777</v>
      </c>
      <c r="J122" s="42"/>
      <c r="K122" s="43" t="s">
        <v>33</v>
      </c>
      <c r="L122" s="44" t="n">
        <v>-0.68</v>
      </c>
      <c r="M122" s="40" t="n">
        <v>18431.854063</v>
      </c>
      <c r="N122" s="41" t="s">
        <v>37</v>
      </c>
      <c r="O122" s="41" t="n">
        <v>18431.854063</v>
      </c>
      <c r="P122" s="41" t="n">
        <v>1027.85209899316</v>
      </c>
      <c r="Q122" s="42"/>
      <c r="R122" s="41" t="s">
        <v>33</v>
      </c>
      <c r="S122" s="44" t="n">
        <v>-159.8549372</v>
      </c>
      <c r="T122" s="45" t="n">
        <v>-70766.12115757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07.10356</v>
      </c>
      <c r="E125" s="40" t="n">
        <v>6.98279</v>
      </c>
      <c r="F125" s="40" t="n">
        <v>4.14824357845808</v>
      </c>
      <c r="G125" s="41" t="n">
        <v>-3.15642413753567</v>
      </c>
      <c r="H125" s="41" t="n">
        <v>0.991819440922413</v>
      </c>
      <c r="I125" s="41" t="n">
        <v>0.5</v>
      </c>
      <c r="J125" s="55"/>
      <c r="K125" s="43" t="n">
        <v>0.0659355310567727</v>
      </c>
      <c r="L125" s="56" t="n">
        <v>-0.68</v>
      </c>
      <c r="M125" s="40" t="n">
        <v>444.291655</v>
      </c>
      <c r="N125" s="41" t="n">
        <v>-338.064262</v>
      </c>
      <c r="O125" s="41" t="n">
        <v>106.227393</v>
      </c>
      <c r="P125" s="41" t="n">
        <v>53.55178</v>
      </c>
      <c r="Q125" s="55"/>
      <c r="R125" s="41" t="n">
        <v>6.601516139763</v>
      </c>
      <c r="S125" s="56" t="n">
        <v>-4.7482972</v>
      </c>
      <c r="T125" s="45" t="n">
        <v>-592.652103779132</v>
      </c>
    </row>
    <row r="126" customFormat="false" ht="15.75" hidden="false" customHeight="true" outlineLevel="0" collapsed="false">
      <c r="B126" s="57" t="s">
        <v>36</v>
      </c>
      <c r="C126" s="58"/>
      <c r="D126" s="40" t="n">
        <v>13.21086</v>
      </c>
      <c r="E126" s="40" t="n">
        <v>0.52896</v>
      </c>
      <c r="F126" s="40" t="n">
        <v>4.14824508018403</v>
      </c>
      <c r="G126" s="41" t="n">
        <v>-1.8542160010779</v>
      </c>
      <c r="H126" s="41" t="n">
        <v>2.29402907910613</v>
      </c>
      <c r="I126" s="41" t="n">
        <v>0.5</v>
      </c>
      <c r="J126" s="55"/>
      <c r="K126" s="43" t="n">
        <v>0.53364718</v>
      </c>
      <c r="L126" s="56" t="n">
        <v>-0.68</v>
      </c>
      <c r="M126" s="40" t="n">
        <v>54.801885</v>
      </c>
      <c r="N126" s="41" t="n">
        <v>-24.495788</v>
      </c>
      <c r="O126" s="41" t="n">
        <v>30.306097</v>
      </c>
      <c r="P126" s="41" t="n">
        <v>6.60543</v>
      </c>
      <c r="Q126" s="55"/>
      <c r="R126" s="41" t="n">
        <v>6.767660172042</v>
      </c>
      <c r="S126" s="56" t="n">
        <v>-0.3596928</v>
      </c>
      <c r="T126" s="45" t="n">
        <v>-158.838146030821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72.61948</v>
      </c>
      <c r="E128" s="40" t="n">
        <v>4.26636</v>
      </c>
      <c r="F128" s="40" t="n">
        <v>4.14824383209574</v>
      </c>
      <c r="G128" s="41" t="n">
        <v>-3.4787312164725</v>
      </c>
      <c r="H128" s="41" t="n">
        <v>0.669512615623246</v>
      </c>
      <c r="I128" s="41" t="n">
        <v>0.5</v>
      </c>
      <c r="J128" s="42"/>
      <c r="K128" s="43" t="s">
        <v>33</v>
      </c>
      <c r="L128" s="44" t="n">
        <v>-0.68</v>
      </c>
      <c r="M128" s="40" t="n">
        <v>301.24331</v>
      </c>
      <c r="N128" s="41" t="n">
        <v>-252.623652</v>
      </c>
      <c r="O128" s="41" t="n">
        <v>48.619658</v>
      </c>
      <c r="P128" s="41" t="n">
        <v>36.30974</v>
      </c>
      <c r="Q128" s="42"/>
      <c r="R128" s="41" t="s">
        <v>33</v>
      </c>
      <c r="S128" s="44" t="n">
        <v>-2.9011248</v>
      </c>
      <c r="T128" s="45" t="n">
        <v>-300.7703350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7.24431</v>
      </c>
      <c r="E130" s="40" t="n">
        <v>1.87941</v>
      </c>
      <c r="F130" s="40" t="n">
        <v>4.14824186154375</v>
      </c>
      <c r="G130" s="41" t="n">
        <v>-3.05888138414839</v>
      </c>
      <c r="H130" s="41" t="n">
        <v>1.08936047739536</v>
      </c>
      <c r="I130" s="41" t="n">
        <v>0.5</v>
      </c>
      <c r="J130" s="42"/>
      <c r="K130" s="43" t="n">
        <v>-0.03096871</v>
      </c>
      <c r="L130" s="44" t="n">
        <v>-0.68</v>
      </c>
      <c r="M130" s="40" t="n">
        <v>30.05115</v>
      </c>
      <c r="N130" s="41" t="n">
        <v>-22.159485</v>
      </c>
      <c r="O130" s="41" t="n">
        <v>7.891665</v>
      </c>
      <c r="P130" s="41" t="n">
        <v>3.622155</v>
      </c>
      <c r="Q130" s="42"/>
      <c r="R130" s="41" t="n">
        <v>-0.166144032279</v>
      </c>
      <c r="S130" s="44" t="n">
        <v>-1.2779988</v>
      </c>
      <c r="T130" s="45" t="n">
        <v>-36.92214961497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4.02891</v>
      </c>
      <c r="E132" s="40" t="n">
        <v>0.30806</v>
      </c>
      <c r="F132" s="40" t="n">
        <v>4.14824173795398</v>
      </c>
      <c r="G132" s="41" t="n">
        <v>-2.76467216626238</v>
      </c>
      <c r="H132" s="41" t="n">
        <v>1.3835695716916</v>
      </c>
      <c r="I132" s="60" t="n">
        <v>0.5</v>
      </c>
      <c r="J132" s="55"/>
      <c r="K132" s="43" t="s">
        <v>33</v>
      </c>
      <c r="L132" s="56" t="n">
        <v>-0.68</v>
      </c>
      <c r="M132" s="40" t="n">
        <v>58.19531</v>
      </c>
      <c r="N132" s="41" t="n">
        <v>-38.785337</v>
      </c>
      <c r="O132" s="41" t="n">
        <v>19.409973</v>
      </c>
      <c r="P132" s="60" t="n">
        <v>7.014455</v>
      </c>
      <c r="Q132" s="55"/>
      <c r="R132" s="41" t="s">
        <v>33</v>
      </c>
      <c r="S132" s="56" t="n">
        <v>-0.2094808</v>
      </c>
      <c r="T132" s="45" t="n">
        <v>-96.121473066666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1081.99391</v>
      </c>
      <c r="E143" s="33" t="n">
        <v>243.56983</v>
      </c>
      <c r="F143" s="33" t="n">
        <v>1.70898898120762</v>
      </c>
      <c r="G143" s="34" t="n">
        <v>-0.0305057253004753</v>
      </c>
      <c r="H143" s="34" t="n">
        <v>1.67848325590715</v>
      </c>
      <c r="I143" s="34" t="n">
        <v>0.09832843540733</v>
      </c>
      <c r="J143" s="35"/>
      <c r="K143" s="34" t="n">
        <v>0.000710598586369717</v>
      </c>
      <c r="L143" s="36" t="n">
        <v>-0.68</v>
      </c>
      <c r="M143" s="33" t="n">
        <v>18939.005482</v>
      </c>
      <c r="N143" s="34" t="n">
        <v>-338.064262</v>
      </c>
      <c r="O143" s="34" t="n">
        <v>18600.94122</v>
      </c>
      <c r="P143" s="34" t="n">
        <v>1089.67512236386</v>
      </c>
      <c r="Q143" s="35"/>
      <c r="R143" s="34" t="n">
        <v>7.7017688297235</v>
      </c>
      <c r="S143" s="36" t="n">
        <v>-165.6274844</v>
      </c>
      <c r="T143" s="37" t="n">
        <v>-71619.865631576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957.03975</v>
      </c>
      <c r="E144" s="40" t="n">
        <v>235.42324</v>
      </c>
      <c r="F144" s="40" t="n">
        <v>1.68117170680156</v>
      </c>
      <c r="G144" s="41" t="s">
        <v>37</v>
      </c>
      <c r="H144" s="41" t="n">
        <v>1.68117170680156</v>
      </c>
      <c r="I144" s="41" t="n">
        <v>0.0937477700000002</v>
      </c>
      <c r="J144" s="42"/>
      <c r="K144" s="43" t="s">
        <v>33</v>
      </c>
      <c r="L144" s="44" t="n">
        <v>-0.68</v>
      </c>
      <c r="M144" s="40" t="n">
        <v>18420.665218</v>
      </c>
      <c r="N144" s="41" t="s">
        <v>37</v>
      </c>
      <c r="O144" s="41" t="n">
        <v>18420.665218</v>
      </c>
      <c r="P144" s="41" t="n">
        <v>1027.19804236386</v>
      </c>
      <c r="Q144" s="42"/>
      <c r="R144" s="41" t="s">
        <v>33</v>
      </c>
      <c r="S144" s="44" t="n">
        <v>-160.0878032</v>
      </c>
      <c r="T144" s="45" t="n">
        <v>-70721.843342934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24.95416</v>
      </c>
      <c r="E147" s="40" t="n">
        <v>8.14659</v>
      </c>
      <c r="F147" s="40" t="n">
        <v>4.14824335580344</v>
      </c>
      <c r="G147" s="41" t="n">
        <v>-2.70550625925539</v>
      </c>
      <c r="H147" s="41" t="n">
        <v>1.44273709654805</v>
      </c>
      <c r="I147" s="41" t="n">
        <v>0.5</v>
      </c>
      <c r="J147" s="55"/>
      <c r="K147" s="43" t="n">
        <v>0.065935528234373</v>
      </c>
      <c r="L147" s="56" t="n">
        <v>-0.68</v>
      </c>
      <c r="M147" s="40" t="n">
        <v>518.340264</v>
      </c>
      <c r="N147" s="41" t="n">
        <v>-338.064262</v>
      </c>
      <c r="O147" s="41" t="n">
        <v>180.276002</v>
      </c>
      <c r="P147" s="41" t="n">
        <v>62.47708</v>
      </c>
      <c r="Q147" s="55"/>
      <c r="R147" s="41" t="n">
        <v>7.7017688297235</v>
      </c>
      <c r="S147" s="56" t="n">
        <v>-5.5396812</v>
      </c>
      <c r="T147" s="45" t="n">
        <v>-898.022288642321</v>
      </c>
    </row>
    <row r="148" customFormat="false" ht="15.75" hidden="false" customHeight="true" outlineLevel="0" collapsed="false">
      <c r="B148" s="57" t="s">
        <v>36</v>
      </c>
      <c r="C148" s="58"/>
      <c r="D148" s="40" t="n">
        <v>15.41267</v>
      </c>
      <c r="E148" s="40" t="n">
        <v>0.61712</v>
      </c>
      <c r="F148" s="40" t="n">
        <v>4.14824504774319</v>
      </c>
      <c r="G148" s="41" t="n">
        <v>-1.58932800092392</v>
      </c>
      <c r="H148" s="41" t="n">
        <v>2.55891704681927</v>
      </c>
      <c r="I148" s="41" t="n">
        <v>0.5</v>
      </c>
      <c r="J148" s="55"/>
      <c r="K148" s="43" t="n">
        <v>0.53364718</v>
      </c>
      <c r="L148" s="56" t="n">
        <v>-0.68</v>
      </c>
      <c r="M148" s="40" t="n">
        <v>63.935532</v>
      </c>
      <c r="N148" s="41" t="n">
        <v>-24.495788</v>
      </c>
      <c r="O148" s="41" t="n">
        <v>39.439744</v>
      </c>
      <c r="P148" s="41" t="n">
        <v>7.706335</v>
      </c>
      <c r="Q148" s="55"/>
      <c r="R148" s="41" t="n">
        <v>7.895603534049</v>
      </c>
      <c r="S148" s="56" t="n">
        <v>-0.4196416</v>
      </c>
      <c r="T148" s="45" t="n">
        <v>-200.2808167581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84.72274</v>
      </c>
      <c r="E150" s="40" t="n">
        <v>4.97743</v>
      </c>
      <c r="F150" s="40" t="n">
        <v>4.14824318713016</v>
      </c>
      <c r="G150" s="41" t="n">
        <v>-2.98176914486005</v>
      </c>
      <c r="H150" s="41" t="n">
        <v>1.16647404227012</v>
      </c>
      <c r="I150" s="41" t="n">
        <v>0.5</v>
      </c>
      <c r="J150" s="42"/>
      <c r="K150" s="43" t="s">
        <v>33</v>
      </c>
      <c r="L150" s="44" t="n">
        <v>-0.68</v>
      </c>
      <c r="M150" s="40" t="n">
        <v>351.450529</v>
      </c>
      <c r="N150" s="41" t="n">
        <v>-252.623652</v>
      </c>
      <c r="O150" s="41" t="n">
        <v>98.826877</v>
      </c>
      <c r="P150" s="41" t="n">
        <v>42.36137</v>
      </c>
      <c r="Q150" s="42"/>
      <c r="R150" s="41" t="s">
        <v>33</v>
      </c>
      <c r="S150" s="44" t="n">
        <v>-3.3846524</v>
      </c>
      <c r="T150" s="45" t="n">
        <v>-505.2798468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8.45169</v>
      </c>
      <c r="E152" s="40" t="n">
        <v>2.19264</v>
      </c>
      <c r="F152" s="40" t="n">
        <v>4.14824431563392</v>
      </c>
      <c r="G152" s="41" t="n">
        <v>-2.62189988037895</v>
      </c>
      <c r="H152" s="41" t="n">
        <v>1.52634443525496</v>
      </c>
      <c r="I152" s="41" t="n">
        <v>0.5</v>
      </c>
      <c r="J152" s="42"/>
      <c r="K152" s="43" t="n">
        <v>-0.03096871</v>
      </c>
      <c r="L152" s="44" t="n">
        <v>-0.68</v>
      </c>
      <c r="M152" s="40" t="n">
        <v>35.059675</v>
      </c>
      <c r="N152" s="41" t="n">
        <v>-22.159485</v>
      </c>
      <c r="O152" s="41" t="n">
        <v>12.90019</v>
      </c>
      <c r="P152" s="41" t="n">
        <v>4.225845</v>
      </c>
      <c r="Q152" s="42"/>
      <c r="R152" s="41" t="n">
        <v>-0.1938347043255</v>
      </c>
      <c r="S152" s="44" t="n">
        <v>-1.4909952</v>
      </c>
      <c r="T152" s="45" t="n">
        <v>-56.6177520174732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6.36706</v>
      </c>
      <c r="E154" s="40" t="n">
        <v>0.3594</v>
      </c>
      <c r="F154" s="40" t="n">
        <v>4.1482421400056</v>
      </c>
      <c r="G154" s="41" t="n">
        <v>-2.36971924096325</v>
      </c>
      <c r="H154" s="41" t="n">
        <v>1.77852289904234</v>
      </c>
      <c r="I154" s="60" t="n">
        <v>0.5</v>
      </c>
      <c r="J154" s="55"/>
      <c r="K154" s="43" t="s">
        <v>33</v>
      </c>
      <c r="L154" s="56" t="n">
        <v>-0.68</v>
      </c>
      <c r="M154" s="40" t="n">
        <v>67.894528</v>
      </c>
      <c r="N154" s="41" t="n">
        <v>-38.785337</v>
      </c>
      <c r="O154" s="41" t="n">
        <v>29.109191</v>
      </c>
      <c r="P154" s="60" t="n">
        <v>8.18353</v>
      </c>
      <c r="Q154" s="55"/>
      <c r="R154" s="41" t="s">
        <v>33</v>
      </c>
      <c r="S154" s="56" t="n">
        <v>-0.244392</v>
      </c>
      <c r="T154" s="45" t="n">
        <v>-135.84387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1092.86771</v>
      </c>
      <c r="E165" s="33" t="n">
        <v>245.07449</v>
      </c>
      <c r="F165" s="33" t="n">
        <v>1.71298042505909</v>
      </c>
      <c r="G165" s="34" t="n">
        <v>-0.030475822018074</v>
      </c>
      <c r="H165" s="34" t="n">
        <v>1.68250460304101</v>
      </c>
      <c r="I165" s="34" t="n">
        <v>0.0989776839948522</v>
      </c>
      <c r="J165" s="35"/>
      <c r="K165" s="34" t="n">
        <v>0.000811411255835498</v>
      </c>
      <c r="L165" s="36" t="n">
        <v>-0.68</v>
      </c>
      <c r="M165" s="33" t="n">
        <v>19001.865245</v>
      </c>
      <c r="N165" s="34" t="n">
        <v>-338.064262</v>
      </c>
      <c r="O165" s="34" t="n">
        <v>18663.800983</v>
      </c>
      <c r="P165" s="34" t="n">
        <v>1097.94635479708</v>
      </c>
      <c r="Q165" s="35"/>
      <c r="R165" s="34" t="n">
        <v>8.802021519684</v>
      </c>
      <c r="S165" s="36" t="n">
        <v>-166.6506532</v>
      </c>
      <c r="T165" s="37" t="n">
        <v>-71880.961922428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950.06297</v>
      </c>
      <c r="E166" s="40" t="n">
        <v>235.7641</v>
      </c>
      <c r="F166" s="40" t="n">
        <v>1.68122105073155</v>
      </c>
      <c r="G166" s="41" t="s">
        <v>37</v>
      </c>
      <c r="H166" s="41" t="n">
        <v>1.68122105073155</v>
      </c>
      <c r="I166" s="41" t="n">
        <v>0.0937477700000003</v>
      </c>
      <c r="J166" s="42"/>
      <c r="K166" s="43" t="s">
        <v>33</v>
      </c>
      <c r="L166" s="44" t="n">
        <v>-0.68</v>
      </c>
      <c r="M166" s="40" t="n">
        <v>18409.476372</v>
      </c>
      <c r="N166" s="41" t="s">
        <v>37</v>
      </c>
      <c r="O166" s="41" t="n">
        <v>18409.476372</v>
      </c>
      <c r="P166" s="41" t="n">
        <v>1026.54398479708</v>
      </c>
      <c r="Q166" s="42"/>
      <c r="R166" s="41" t="s">
        <v>33</v>
      </c>
      <c r="S166" s="44" t="n">
        <v>-160.319588</v>
      </c>
      <c r="T166" s="45" t="n">
        <v>-70677.569485589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2.80474</v>
      </c>
      <c r="E169" s="40" t="n">
        <v>9.31039</v>
      </c>
      <c r="F169" s="40" t="n">
        <v>4.14824376977963</v>
      </c>
      <c r="G169" s="41" t="n">
        <v>-2.36731821366714</v>
      </c>
      <c r="H169" s="41" t="n">
        <v>1.78092555611249</v>
      </c>
      <c r="I169" s="41" t="n">
        <v>0.5</v>
      </c>
      <c r="J169" s="55"/>
      <c r="K169" s="43" t="n">
        <v>0.0659355359959729</v>
      </c>
      <c r="L169" s="56" t="n">
        <v>-0.68</v>
      </c>
      <c r="M169" s="40" t="n">
        <v>592.388873</v>
      </c>
      <c r="N169" s="41" t="n">
        <v>-338.064262</v>
      </c>
      <c r="O169" s="41" t="n">
        <v>254.324611</v>
      </c>
      <c r="P169" s="41" t="n">
        <v>71.40237</v>
      </c>
      <c r="Q169" s="55"/>
      <c r="R169" s="41" t="n">
        <v>8.802021519684</v>
      </c>
      <c r="S169" s="56" t="n">
        <v>-6.3310652</v>
      </c>
      <c r="T169" s="45" t="n">
        <v>-1203.39243683884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.61448</v>
      </c>
      <c r="E170" s="40" t="n">
        <v>0.70528</v>
      </c>
      <c r="F170" s="40" t="n">
        <v>4.14824508018403</v>
      </c>
      <c r="G170" s="41" t="n">
        <v>-1.39066200080843</v>
      </c>
      <c r="H170" s="41" t="n">
        <v>2.7575830793756</v>
      </c>
      <c r="I170" s="41" t="n">
        <v>0.5</v>
      </c>
      <c r="J170" s="55"/>
      <c r="K170" s="43" t="n">
        <v>0.53364718</v>
      </c>
      <c r="L170" s="56" t="n">
        <v>-0.68</v>
      </c>
      <c r="M170" s="40" t="n">
        <v>73.06918</v>
      </c>
      <c r="N170" s="41" t="n">
        <v>-24.495788</v>
      </c>
      <c r="O170" s="41" t="n">
        <v>48.573392</v>
      </c>
      <c r="P170" s="41" t="n">
        <v>8.80724</v>
      </c>
      <c r="Q170" s="55"/>
      <c r="R170" s="41" t="n">
        <v>9.023546896056</v>
      </c>
      <c r="S170" s="56" t="n">
        <v>-0.4795904</v>
      </c>
      <c r="T170" s="45" t="n">
        <v>-241.72349115220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6.82598</v>
      </c>
      <c r="E172" s="40" t="n">
        <v>5.68849</v>
      </c>
      <c r="F172" s="40" t="n">
        <v>4.14824354992328</v>
      </c>
      <c r="G172" s="41" t="n">
        <v>-2.60904823271605</v>
      </c>
      <c r="H172" s="41" t="n">
        <v>1.53919531720722</v>
      </c>
      <c r="I172" s="41" t="n">
        <v>0.5</v>
      </c>
      <c r="J172" s="42"/>
      <c r="K172" s="43" t="s">
        <v>33</v>
      </c>
      <c r="L172" s="44" t="n">
        <v>-0.68</v>
      </c>
      <c r="M172" s="40" t="n">
        <v>401.657747</v>
      </c>
      <c r="N172" s="41" t="n">
        <v>-252.623652</v>
      </c>
      <c r="O172" s="41" t="n">
        <v>149.034095</v>
      </c>
      <c r="P172" s="41" t="n">
        <v>48.41299</v>
      </c>
      <c r="Q172" s="42"/>
      <c r="R172" s="41" t="s">
        <v>33</v>
      </c>
      <c r="S172" s="44" t="n">
        <v>-3.8681732</v>
      </c>
      <c r="T172" s="45" t="n">
        <v>-709.7893432666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9.65908</v>
      </c>
      <c r="E174" s="40" t="n">
        <v>2.50588</v>
      </c>
      <c r="F174" s="40" t="n">
        <v>4.14824186154375</v>
      </c>
      <c r="G174" s="41" t="n">
        <v>-2.29416103811129</v>
      </c>
      <c r="H174" s="41" t="n">
        <v>1.85408082343246</v>
      </c>
      <c r="I174" s="41" t="n">
        <v>0.5</v>
      </c>
      <c r="J174" s="42"/>
      <c r="K174" s="43" t="n">
        <v>-0.03096871</v>
      </c>
      <c r="L174" s="44" t="n">
        <v>-0.68</v>
      </c>
      <c r="M174" s="40" t="n">
        <v>40.0682</v>
      </c>
      <c r="N174" s="41" t="n">
        <v>-22.159485</v>
      </c>
      <c r="O174" s="41" t="n">
        <v>17.908715</v>
      </c>
      <c r="P174" s="41" t="n">
        <v>4.82954</v>
      </c>
      <c r="Q174" s="42"/>
      <c r="R174" s="41" t="n">
        <v>-0.221525376372</v>
      </c>
      <c r="S174" s="44" t="n">
        <v>-1.7039984</v>
      </c>
      <c r="T174" s="45" t="n">
        <v>-76.313347819969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8.7052</v>
      </c>
      <c r="E176" s="40" t="n">
        <v>0.41074</v>
      </c>
      <c r="F176" s="40" t="n">
        <v>4.14824465923914</v>
      </c>
      <c r="G176" s="41" t="n">
        <v>-2.0735056027201</v>
      </c>
      <c r="H176" s="41" t="n">
        <v>2.07473905651904</v>
      </c>
      <c r="I176" s="60" t="n">
        <v>0.5</v>
      </c>
      <c r="J176" s="55"/>
      <c r="K176" s="43" t="s">
        <v>33</v>
      </c>
      <c r="L176" s="56" t="n">
        <v>-0.68</v>
      </c>
      <c r="M176" s="40" t="n">
        <v>77.593746</v>
      </c>
      <c r="N176" s="41" t="n">
        <v>-38.785337</v>
      </c>
      <c r="O176" s="41" t="n">
        <v>38.808409</v>
      </c>
      <c r="P176" s="60" t="n">
        <v>9.3526</v>
      </c>
      <c r="Q176" s="55"/>
      <c r="R176" s="41" t="s">
        <v>33</v>
      </c>
      <c r="S176" s="56" t="n">
        <v>-0.2793032</v>
      </c>
      <c r="T176" s="45" t="n">
        <v>-175.566254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1103.74153</v>
      </c>
      <c r="E187" s="33" t="n">
        <v>246.57755</v>
      </c>
      <c r="F187" s="33" t="n">
        <v>1.71696404842378</v>
      </c>
      <c r="G187" s="34" t="n">
        <v>-0.0304459772488959</v>
      </c>
      <c r="H187" s="34" t="n">
        <v>1.68651807117488</v>
      </c>
      <c r="I187" s="34" t="n">
        <v>0.0996256613303723</v>
      </c>
      <c r="J187" s="35"/>
      <c r="K187" s="34" t="n">
        <v>0.000912049797524058</v>
      </c>
      <c r="L187" s="36" t="n">
        <v>-0.68</v>
      </c>
      <c r="M187" s="33" t="n">
        <v>19064.72501</v>
      </c>
      <c r="N187" s="34" t="n">
        <v>-338.064262</v>
      </c>
      <c r="O187" s="34" t="n">
        <v>18726.660748</v>
      </c>
      <c r="P187" s="34" t="n">
        <v>1106.21759316777</v>
      </c>
      <c r="Q187" s="35"/>
      <c r="R187" s="34" t="n">
        <v>9.9022742096445</v>
      </c>
      <c r="S187" s="36" t="n">
        <v>-167.672734</v>
      </c>
      <c r="T187" s="37" t="n">
        <v>-72142.0622317173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943.0862</v>
      </c>
      <c r="E188" s="40" t="n">
        <v>236.10337</v>
      </c>
      <c r="F188" s="40" t="n">
        <v>1.68127045613513</v>
      </c>
      <c r="G188" s="41" t="s">
        <v>37</v>
      </c>
      <c r="H188" s="41" t="n">
        <v>1.68127045613513</v>
      </c>
      <c r="I188" s="41" t="n">
        <v>0.0937477699999996</v>
      </c>
      <c r="J188" s="42"/>
      <c r="K188" s="43" t="s">
        <v>33</v>
      </c>
      <c r="L188" s="44" t="n">
        <v>-0.68</v>
      </c>
      <c r="M188" s="40" t="n">
        <v>18398.287527</v>
      </c>
      <c r="N188" s="41" t="s">
        <v>37</v>
      </c>
      <c r="O188" s="41" t="n">
        <v>18398.287527</v>
      </c>
      <c r="P188" s="41" t="n">
        <v>1025.88992816777</v>
      </c>
      <c r="Q188" s="42"/>
      <c r="R188" s="41" t="s">
        <v>33</v>
      </c>
      <c r="S188" s="44" t="n">
        <v>-160.5502916</v>
      </c>
      <c r="T188" s="45" t="n">
        <v>-70633.299599748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0.65533</v>
      </c>
      <c r="E191" s="40" t="n">
        <v>10.47418</v>
      </c>
      <c r="F191" s="40" t="n">
        <v>4.14824383977799</v>
      </c>
      <c r="G191" s="41" t="n">
        <v>-2.10428288933831</v>
      </c>
      <c r="H191" s="41" t="n">
        <v>2.04396095043968</v>
      </c>
      <c r="I191" s="41" t="n">
        <v>0.5</v>
      </c>
      <c r="J191" s="55"/>
      <c r="K191" s="43" t="n">
        <v>0.0659355332519727</v>
      </c>
      <c r="L191" s="56" t="n">
        <v>-0.68</v>
      </c>
      <c r="M191" s="40" t="n">
        <v>666.437483</v>
      </c>
      <c r="N191" s="41" t="n">
        <v>-338.064262</v>
      </c>
      <c r="O191" s="41" t="n">
        <v>328.373221</v>
      </c>
      <c r="P191" s="41" t="n">
        <v>80.327665</v>
      </c>
      <c r="Q191" s="55"/>
      <c r="R191" s="41" t="n">
        <v>9.9022742096445</v>
      </c>
      <c r="S191" s="56" t="n">
        <v>-7.1224424</v>
      </c>
      <c r="T191" s="45" t="n">
        <v>-1508.762631968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9.81629</v>
      </c>
      <c r="E192" s="40" t="n">
        <v>0.79344</v>
      </c>
      <c r="F192" s="40" t="n">
        <v>4.14824505495226</v>
      </c>
      <c r="G192" s="41" t="n">
        <v>-1.2361440007186</v>
      </c>
      <c r="H192" s="41" t="n">
        <v>2.91210105423366</v>
      </c>
      <c r="I192" s="41" t="n">
        <v>0.5</v>
      </c>
      <c r="J192" s="55"/>
      <c r="K192" s="43" t="n">
        <v>0.53364718</v>
      </c>
      <c r="L192" s="56" t="n">
        <v>-0.68</v>
      </c>
      <c r="M192" s="40" t="n">
        <v>82.202827</v>
      </c>
      <c r="N192" s="41" t="n">
        <v>-24.495788</v>
      </c>
      <c r="O192" s="41" t="n">
        <v>57.707039</v>
      </c>
      <c r="P192" s="41" t="n">
        <v>9.908145</v>
      </c>
      <c r="Q192" s="55"/>
      <c r="R192" s="41" t="n">
        <v>10.151490258063</v>
      </c>
      <c r="S192" s="56" t="n">
        <v>-0.5395392</v>
      </c>
      <c r="T192" s="45" t="n">
        <v>-283.1661618795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08.92923</v>
      </c>
      <c r="E194" s="40" t="n">
        <v>6.39955</v>
      </c>
      <c r="F194" s="40" t="n">
        <v>4.14824345127566</v>
      </c>
      <c r="G194" s="41" t="n">
        <v>-2.31915393141033</v>
      </c>
      <c r="H194" s="41" t="n">
        <v>1.82908951986533</v>
      </c>
      <c r="I194" s="41" t="n">
        <v>0.5</v>
      </c>
      <c r="J194" s="42"/>
      <c r="K194" s="43" t="s">
        <v>33</v>
      </c>
      <c r="L194" s="44" t="n">
        <v>-0.68</v>
      </c>
      <c r="M194" s="40" t="n">
        <v>451.864965</v>
      </c>
      <c r="N194" s="41" t="n">
        <v>-252.623652</v>
      </c>
      <c r="O194" s="41" t="n">
        <v>199.241313</v>
      </c>
      <c r="P194" s="41" t="n">
        <v>54.464615</v>
      </c>
      <c r="Q194" s="42"/>
      <c r="R194" s="41" t="s">
        <v>33</v>
      </c>
      <c r="S194" s="44" t="n">
        <v>-4.351694</v>
      </c>
      <c r="T194" s="45" t="n">
        <v>-914.2988580000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0.86646</v>
      </c>
      <c r="E196" s="40" t="n">
        <v>2.81911</v>
      </c>
      <c r="F196" s="40" t="n">
        <v>4.14824386230658</v>
      </c>
      <c r="G196" s="41" t="n">
        <v>-2.03925519442394</v>
      </c>
      <c r="H196" s="41" t="n">
        <v>2.10898866788264</v>
      </c>
      <c r="I196" s="41" t="n">
        <v>0.5</v>
      </c>
      <c r="J196" s="42"/>
      <c r="K196" s="43" t="n">
        <v>-0.03096871</v>
      </c>
      <c r="L196" s="44" t="n">
        <v>-0.68</v>
      </c>
      <c r="M196" s="40" t="n">
        <v>45.076726</v>
      </c>
      <c r="N196" s="41" t="n">
        <v>-22.159485</v>
      </c>
      <c r="O196" s="41" t="n">
        <v>22.917241</v>
      </c>
      <c r="P196" s="41" t="n">
        <v>5.43323</v>
      </c>
      <c r="Q196" s="42"/>
      <c r="R196" s="41" t="n">
        <v>-0.2492160484185</v>
      </c>
      <c r="S196" s="44" t="n">
        <v>-1.9169948</v>
      </c>
      <c r="T196" s="45" t="n">
        <v>-96.008953889132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1.04335</v>
      </c>
      <c r="E198" s="40" t="n">
        <v>0.46208</v>
      </c>
      <c r="F198" s="40" t="n">
        <v>4.14824469487986</v>
      </c>
      <c r="G198" s="41" t="n">
        <v>-1.84311609130675</v>
      </c>
      <c r="H198" s="41" t="n">
        <v>2.3051286035731</v>
      </c>
      <c r="I198" s="60" t="n">
        <v>0.5</v>
      </c>
      <c r="J198" s="55"/>
      <c r="K198" s="43" t="s">
        <v>33</v>
      </c>
      <c r="L198" s="56" t="n">
        <v>-0.68</v>
      </c>
      <c r="M198" s="40" t="n">
        <v>87.292965</v>
      </c>
      <c r="N198" s="41" t="n">
        <v>-38.785337</v>
      </c>
      <c r="O198" s="41" t="n">
        <v>48.507628</v>
      </c>
      <c r="P198" s="60" t="n">
        <v>10.521675</v>
      </c>
      <c r="Q198" s="55"/>
      <c r="R198" s="41" t="s">
        <v>33</v>
      </c>
      <c r="S198" s="56" t="n">
        <v>-0.3142144</v>
      </c>
      <c r="T198" s="45" t="n">
        <v>-215.288658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1114.61539</v>
      </c>
      <c r="E209" s="33" t="n">
        <v>248.07906</v>
      </c>
      <c r="F209" s="33" t="n">
        <v>1.7209398709567</v>
      </c>
      <c r="G209" s="34" t="n">
        <v>-0.0304161907666334</v>
      </c>
      <c r="H209" s="34" t="n">
        <v>1.69052368019007</v>
      </c>
      <c r="I209" s="34" t="n">
        <v>0.100272371860809</v>
      </c>
      <c r="J209" s="35"/>
      <c r="K209" s="34" t="n">
        <v>0.0010125151107903</v>
      </c>
      <c r="L209" s="36" t="n">
        <v>-0.68</v>
      </c>
      <c r="M209" s="33" t="n">
        <v>19127.584775</v>
      </c>
      <c r="N209" s="34" t="n">
        <v>-338.064262</v>
      </c>
      <c r="O209" s="34" t="n">
        <v>18789.520513</v>
      </c>
      <c r="P209" s="34" t="n">
        <v>1114.48884747595</v>
      </c>
      <c r="Q209" s="35"/>
      <c r="R209" s="34" t="n">
        <v>11.0025322360768</v>
      </c>
      <c r="S209" s="36" t="n">
        <v>-168.6937608</v>
      </c>
      <c r="T209" s="37" t="n">
        <v>-72403.16648367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936.10944</v>
      </c>
      <c r="E210" s="40" t="n">
        <v>236.44107</v>
      </c>
      <c r="F210" s="40" t="n">
        <v>1.68131992303837</v>
      </c>
      <c r="G210" s="41" t="s">
        <v>37</v>
      </c>
      <c r="H210" s="41" t="n">
        <v>1.68131992303837</v>
      </c>
      <c r="I210" s="41" t="n">
        <v>0.0937477700000001</v>
      </c>
      <c r="J210" s="42"/>
      <c r="K210" s="43" t="s">
        <v>33</v>
      </c>
      <c r="L210" s="44" t="n">
        <v>-0.68</v>
      </c>
      <c r="M210" s="40" t="n">
        <v>18387.098682</v>
      </c>
      <c r="N210" s="41" t="s">
        <v>37</v>
      </c>
      <c r="O210" s="41" t="n">
        <v>18387.098682</v>
      </c>
      <c r="P210" s="41" t="n">
        <v>1025.23587247595</v>
      </c>
      <c r="Q210" s="42"/>
      <c r="R210" s="41" t="s">
        <v>33</v>
      </c>
      <c r="S210" s="44" t="n">
        <v>-160.7799276</v>
      </c>
      <c r="T210" s="45" t="n">
        <v>-70589.033631878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78.50595</v>
      </c>
      <c r="E213" s="40" t="n">
        <v>11.63799</v>
      </c>
      <c r="F213" s="40" t="n">
        <v>4.14824319861607</v>
      </c>
      <c r="G213" s="41" t="n">
        <v>-1.89385430569681</v>
      </c>
      <c r="H213" s="41" t="n">
        <v>2.25438889291926</v>
      </c>
      <c r="I213" s="41" t="n">
        <v>0.5</v>
      </c>
      <c r="J213" s="55"/>
      <c r="K213" s="43" t="n">
        <v>0.0659355590856196</v>
      </c>
      <c r="L213" s="56" t="n">
        <v>-0.68</v>
      </c>
      <c r="M213" s="40" t="n">
        <v>740.486093</v>
      </c>
      <c r="N213" s="41" t="n">
        <v>-338.064262</v>
      </c>
      <c r="O213" s="41" t="n">
        <v>402.421831</v>
      </c>
      <c r="P213" s="41" t="n">
        <v>89.252975</v>
      </c>
      <c r="Q213" s="55"/>
      <c r="R213" s="41" t="n">
        <v>11.0025322360768</v>
      </c>
      <c r="S213" s="56" t="n">
        <v>-7.9138332</v>
      </c>
      <c r="T213" s="45" t="n">
        <v>-1814.13285179895</v>
      </c>
    </row>
    <row r="214" customFormat="false" ht="15.75" hidden="false" customHeight="true" outlineLevel="0" collapsed="false">
      <c r="B214" s="57" t="s">
        <v>36</v>
      </c>
      <c r="C214" s="58"/>
      <c r="D214" s="40" t="n">
        <v>22.01811</v>
      </c>
      <c r="E214" s="40" t="n">
        <v>0.8816</v>
      </c>
      <c r="F214" s="40" t="n">
        <v>4.14824319616897</v>
      </c>
      <c r="G214" s="41" t="n">
        <v>-1.1125290953674</v>
      </c>
      <c r="H214" s="41" t="n">
        <v>3.03571410080157</v>
      </c>
      <c r="I214" s="41" t="n">
        <v>0.5</v>
      </c>
      <c r="J214" s="55"/>
      <c r="K214" s="43" t="n">
        <v>0.53364718</v>
      </c>
      <c r="L214" s="56" t="n">
        <v>-0.68</v>
      </c>
      <c r="M214" s="40" t="n">
        <v>91.336475</v>
      </c>
      <c r="N214" s="41" t="n">
        <v>-24.495788</v>
      </c>
      <c r="O214" s="41" t="n">
        <v>66.840687</v>
      </c>
      <c r="P214" s="41" t="n">
        <v>11.009055</v>
      </c>
      <c r="Q214" s="55"/>
      <c r="R214" s="41" t="n">
        <v>11.2794389565418</v>
      </c>
      <c r="S214" s="56" t="n">
        <v>-0.599488</v>
      </c>
      <c r="T214" s="45" t="n">
        <v>-324.60887417398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21.03248</v>
      </c>
      <c r="E216" s="40" t="n">
        <v>7.11061</v>
      </c>
      <c r="F216" s="40" t="n">
        <v>4.14824338061981</v>
      </c>
      <c r="G216" s="41" t="n">
        <v>-2.08723849994646</v>
      </c>
      <c r="H216" s="41" t="n">
        <v>2.06100488067335</v>
      </c>
      <c r="I216" s="41" t="n">
        <v>0.5</v>
      </c>
      <c r="J216" s="42"/>
      <c r="K216" s="43" t="s">
        <v>33</v>
      </c>
      <c r="L216" s="44" t="n">
        <v>-0.68</v>
      </c>
      <c r="M216" s="40" t="n">
        <v>502.072184</v>
      </c>
      <c r="N216" s="41" t="n">
        <v>-252.623652</v>
      </c>
      <c r="O216" s="41" t="n">
        <v>249.448532</v>
      </c>
      <c r="P216" s="41" t="n">
        <v>60.51624</v>
      </c>
      <c r="Q216" s="42"/>
      <c r="R216" s="41" t="s">
        <v>33</v>
      </c>
      <c r="S216" s="44" t="n">
        <v>-4.8352148</v>
      </c>
      <c r="T216" s="45" t="n">
        <v>-1118.808376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2.07385</v>
      </c>
      <c r="E218" s="40" t="n">
        <v>3.13235</v>
      </c>
      <c r="F218" s="40" t="n">
        <v>4.14824194436737</v>
      </c>
      <c r="G218" s="41" t="n">
        <v>-1.83532883048903</v>
      </c>
      <c r="H218" s="41" t="n">
        <v>2.31291311387834</v>
      </c>
      <c r="I218" s="41" t="n">
        <v>0.5</v>
      </c>
      <c r="J218" s="42"/>
      <c r="K218" s="43" t="n">
        <v>-0.03096871</v>
      </c>
      <c r="L218" s="44" t="n">
        <v>-0.68</v>
      </c>
      <c r="M218" s="40" t="n">
        <v>50.085251</v>
      </c>
      <c r="N218" s="41" t="n">
        <v>-22.159485</v>
      </c>
      <c r="O218" s="41" t="n">
        <v>27.925766</v>
      </c>
      <c r="P218" s="41" t="n">
        <v>6.036925</v>
      </c>
      <c r="Q218" s="42"/>
      <c r="R218" s="41" t="n">
        <v>-0.276906720465</v>
      </c>
      <c r="S218" s="44" t="n">
        <v>-2.129998</v>
      </c>
      <c r="T218" s="45" t="n">
        <v>-115.70454969162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3.38151</v>
      </c>
      <c r="E220" s="40" t="n">
        <v>0.51343</v>
      </c>
      <c r="F220" s="40" t="n">
        <v>4.14824290646755</v>
      </c>
      <c r="G220" s="41" t="n">
        <v>-1.65880377272469</v>
      </c>
      <c r="H220" s="41" t="n">
        <v>2.48943913374286</v>
      </c>
      <c r="I220" s="60" t="n">
        <v>0.5</v>
      </c>
      <c r="J220" s="55"/>
      <c r="K220" s="43" t="s">
        <v>33</v>
      </c>
      <c r="L220" s="56" t="n">
        <v>-0.68</v>
      </c>
      <c r="M220" s="40" t="n">
        <v>96.992183</v>
      </c>
      <c r="N220" s="41" t="n">
        <v>-38.785337</v>
      </c>
      <c r="O220" s="41" t="n">
        <v>58.206846</v>
      </c>
      <c r="P220" s="60" t="n">
        <v>11.690755</v>
      </c>
      <c r="Q220" s="55"/>
      <c r="R220" s="41" t="s">
        <v>33</v>
      </c>
      <c r="S220" s="56" t="n">
        <v>-0.3491324</v>
      </c>
      <c r="T220" s="45" t="n">
        <v>-255.01105153333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1125.48919</v>
      </c>
      <c r="E231" s="33" t="n">
        <v>249.57896</v>
      </c>
      <c r="F231" s="33" t="n">
        <v>1.72490793072264</v>
      </c>
      <c r="G231" s="34" t="n">
        <v>-0.0303864626738269</v>
      </c>
      <c r="H231" s="34" t="n">
        <v>1.69452146804881</v>
      </c>
      <c r="I231" s="34" t="n">
        <v>0.100917816802011</v>
      </c>
      <c r="J231" s="35"/>
      <c r="K231" s="34" t="n">
        <v>0.00111280662216695</v>
      </c>
      <c r="L231" s="36" t="n">
        <v>-0.68</v>
      </c>
      <c r="M231" s="33" t="n">
        <v>19190.444537</v>
      </c>
      <c r="N231" s="34" t="n">
        <v>-338.064262</v>
      </c>
      <c r="O231" s="34" t="n">
        <v>18852.380275</v>
      </c>
      <c r="P231" s="34" t="n">
        <v>1122.76007990917</v>
      </c>
      <c r="Q231" s="35"/>
      <c r="R231" s="34" t="n">
        <v>12.1027849260373</v>
      </c>
      <c r="S231" s="36" t="n">
        <v>-169.7136928</v>
      </c>
      <c r="T231" s="37" t="n">
        <v>-72664.274639129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929.13266</v>
      </c>
      <c r="E232" s="40" t="n">
        <v>236.77718</v>
      </c>
      <c r="F232" s="40" t="n">
        <v>1.68136945608271</v>
      </c>
      <c r="G232" s="41" t="s">
        <v>37</v>
      </c>
      <c r="H232" s="41" t="n">
        <v>1.68136945608271</v>
      </c>
      <c r="I232" s="41" t="n">
        <v>0.0937477700000002</v>
      </c>
      <c r="J232" s="42"/>
      <c r="K232" s="43" t="s">
        <v>33</v>
      </c>
      <c r="L232" s="44" t="n">
        <v>-0.68</v>
      </c>
      <c r="M232" s="40" t="n">
        <v>18375.909836</v>
      </c>
      <c r="N232" s="41" t="s">
        <v>37</v>
      </c>
      <c r="O232" s="41" t="n">
        <v>18375.909836</v>
      </c>
      <c r="P232" s="41" t="n">
        <v>1024.58181490917</v>
      </c>
      <c r="Q232" s="42"/>
      <c r="R232" s="41" t="s">
        <v>33</v>
      </c>
      <c r="S232" s="44" t="n">
        <v>-161.0084824</v>
      </c>
      <c r="T232" s="45" t="n">
        <v>-70544.7716178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96.35653</v>
      </c>
      <c r="E235" s="40" t="n">
        <v>12.80178</v>
      </c>
      <c r="F235" s="40" t="n">
        <v>4.14824350888662</v>
      </c>
      <c r="G235" s="41" t="n">
        <v>-1.72168586397407</v>
      </c>
      <c r="H235" s="41" t="n">
        <v>2.42655764491255</v>
      </c>
      <c r="I235" s="41" t="n">
        <v>0.5</v>
      </c>
      <c r="J235" s="55"/>
      <c r="K235" s="43" t="n">
        <v>0.065935558333616</v>
      </c>
      <c r="L235" s="56" t="n">
        <v>-0.68</v>
      </c>
      <c r="M235" s="40" t="n">
        <v>814.534701</v>
      </c>
      <c r="N235" s="41" t="n">
        <v>-338.064262</v>
      </c>
      <c r="O235" s="41" t="n">
        <v>476.470439</v>
      </c>
      <c r="P235" s="41" t="n">
        <v>98.178265</v>
      </c>
      <c r="Q235" s="55"/>
      <c r="R235" s="41" t="n">
        <v>12.1027849260373</v>
      </c>
      <c r="S235" s="56" t="n">
        <v>-8.7052104</v>
      </c>
      <c r="T235" s="45" t="n">
        <v>-2119.50302126214</v>
      </c>
    </row>
    <row r="236" customFormat="false" ht="15.75" hidden="false" customHeight="true" outlineLevel="0" collapsed="false">
      <c r="B236" s="57" t="s">
        <v>36</v>
      </c>
      <c r="C236" s="58"/>
      <c r="D236" s="40" t="n">
        <v>24.21992</v>
      </c>
      <c r="E236" s="40" t="n">
        <v>0.96976</v>
      </c>
      <c r="F236" s="40" t="n">
        <v>4.14824334679883</v>
      </c>
      <c r="G236" s="41" t="n">
        <v>-1.01139012845625</v>
      </c>
      <c r="H236" s="41" t="n">
        <v>3.13685321834259</v>
      </c>
      <c r="I236" s="41" t="n">
        <v>0.5</v>
      </c>
      <c r="J236" s="55"/>
      <c r="K236" s="43" t="n">
        <v>0.53364718</v>
      </c>
      <c r="L236" s="56" t="n">
        <v>-0.68</v>
      </c>
      <c r="M236" s="40" t="n">
        <v>100.470122</v>
      </c>
      <c r="N236" s="41" t="n">
        <v>-24.495788</v>
      </c>
      <c r="O236" s="41" t="n">
        <v>75.974334</v>
      </c>
      <c r="P236" s="41" t="n">
        <v>12.10996</v>
      </c>
      <c r="Q236" s="55"/>
      <c r="R236" s="41" t="n">
        <v>12.4073823185488</v>
      </c>
      <c r="S236" s="56" t="n">
        <v>-0.6594368</v>
      </c>
      <c r="T236" s="45" t="n">
        <v>-366.0515449013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33.13572</v>
      </c>
      <c r="E238" s="40" t="n">
        <v>7.82167</v>
      </c>
      <c r="F238" s="40" t="n">
        <v>4.1482436268794</v>
      </c>
      <c r="G238" s="41" t="n">
        <v>-1.89748965942423</v>
      </c>
      <c r="H238" s="41" t="n">
        <v>2.25075396745517</v>
      </c>
      <c r="I238" s="41" t="n">
        <v>0.5</v>
      </c>
      <c r="J238" s="42"/>
      <c r="K238" s="43" t="s">
        <v>33</v>
      </c>
      <c r="L238" s="44" t="n">
        <v>-0.68</v>
      </c>
      <c r="M238" s="40" t="n">
        <v>552.279402</v>
      </c>
      <c r="N238" s="41" t="n">
        <v>-252.623652</v>
      </c>
      <c r="O238" s="41" t="n">
        <v>299.65575</v>
      </c>
      <c r="P238" s="41" t="n">
        <v>66.56786</v>
      </c>
      <c r="Q238" s="42"/>
      <c r="R238" s="41" t="s">
        <v>33</v>
      </c>
      <c r="S238" s="44" t="n">
        <v>-5.3187356</v>
      </c>
      <c r="T238" s="45" t="n">
        <v>-1323.317872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3.28123</v>
      </c>
      <c r="E240" s="40" t="n">
        <v>3.44558</v>
      </c>
      <c r="F240" s="40" t="n">
        <v>4.14824349853139</v>
      </c>
      <c r="G240" s="41" t="n">
        <v>-1.66848138312491</v>
      </c>
      <c r="H240" s="41" t="n">
        <v>2.47976211540648</v>
      </c>
      <c r="I240" s="41" t="n">
        <v>0.5</v>
      </c>
      <c r="J240" s="42"/>
      <c r="K240" s="43" t="n">
        <v>-0.03096871</v>
      </c>
      <c r="L240" s="44" t="n">
        <v>-0.68</v>
      </c>
      <c r="M240" s="40" t="n">
        <v>55.093776</v>
      </c>
      <c r="N240" s="41" t="n">
        <v>-22.159485</v>
      </c>
      <c r="O240" s="41" t="n">
        <v>32.934291</v>
      </c>
      <c r="P240" s="41" t="n">
        <v>6.640615</v>
      </c>
      <c r="Q240" s="42"/>
      <c r="R240" s="41" t="n">
        <v>-0.3045973925115</v>
      </c>
      <c r="S240" s="44" t="n">
        <v>-2.3429944</v>
      </c>
      <c r="T240" s="45" t="n">
        <v>-135.40015209412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5.71966</v>
      </c>
      <c r="E242" s="40" t="n">
        <v>0.56477</v>
      </c>
      <c r="F242" s="40" t="n">
        <v>4.14824305609017</v>
      </c>
      <c r="G242" s="41" t="n">
        <v>-1.50800348838204</v>
      </c>
      <c r="H242" s="41" t="n">
        <v>2.64023956770813</v>
      </c>
      <c r="I242" s="60" t="n">
        <v>0.5</v>
      </c>
      <c r="J242" s="55"/>
      <c r="K242" s="43" t="s">
        <v>33</v>
      </c>
      <c r="L242" s="56" t="n">
        <v>-0.68</v>
      </c>
      <c r="M242" s="40" t="n">
        <v>106.691401</v>
      </c>
      <c r="N242" s="41" t="n">
        <v>-38.785337</v>
      </c>
      <c r="O242" s="41" t="n">
        <v>67.906064</v>
      </c>
      <c r="P242" s="60" t="n">
        <v>12.85983</v>
      </c>
      <c r="Q242" s="55"/>
      <c r="R242" s="41" t="s">
        <v>33</v>
      </c>
      <c r="S242" s="56" t="n">
        <v>-0.3840436</v>
      </c>
      <c r="T242" s="45" t="n">
        <v>-294.73345146666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1136.36302</v>
      </c>
      <c r="E253" s="33" t="n">
        <v>251.0773</v>
      </c>
      <c r="F253" s="33" t="n">
        <v>1.72886823709165</v>
      </c>
      <c r="G253" s="34" t="n">
        <v>-0.0303567925536249</v>
      </c>
      <c r="H253" s="34" t="n">
        <v>1.69851144453802</v>
      </c>
      <c r="I253" s="34" t="n">
        <v>0.101562001997297</v>
      </c>
      <c r="J253" s="35"/>
      <c r="K253" s="34" t="n">
        <v>0.00121292522361074</v>
      </c>
      <c r="L253" s="36" t="n">
        <v>-0.68</v>
      </c>
      <c r="M253" s="33" t="n">
        <v>19253.304302</v>
      </c>
      <c r="N253" s="34" t="n">
        <v>-338.064262</v>
      </c>
      <c r="O253" s="34" t="n">
        <v>18915.24004</v>
      </c>
      <c r="P253" s="34" t="n">
        <v>1131.03132327987</v>
      </c>
      <c r="Q253" s="35"/>
      <c r="R253" s="34" t="n">
        <v>13.2030376159978</v>
      </c>
      <c r="S253" s="36" t="n">
        <v>-170.732564</v>
      </c>
      <c r="T253" s="37" t="n">
        <v>-72925.386735284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922.15589</v>
      </c>
      <c r="E254" s="40" t="n">
        <v>237.11172</v>
      </c>
      <c r="F254" s="40" t="n">
        <v>1.68141905095991</v>
      </c>
      <c r="G254" s="41" t="s">
        <v>37</v>
      </c>
      <c r="H254" s="41" t="n">
        <v>1.68141905095991</v>
      </c>
      <c r="I254" s="41" t="n">
        <v>0.0937477700000004</v>
      </c>
      <c r="J254" s="42"/>
      <c r="K254" s="43" t="s">
        <v>33</v>
      </c>
      <c r="L254" s="44" t="n">
        <v>-0.68</v>
      </c>
      <c r="M254" s="40" t="n">
        <v>18364.720991</v>
      </c>
      <c r="N254" s="41" t="s">
        <v>37</v>
      </c>
      <c r="O254" s="41" t="n">
        <v>18364.720991</v>
      </c>
      <c r="P254" s="41" t="n">
        <v>1023.92775827987</v>
      </c>
      <c r="Q254" s="42"/>
      <c r="R254" s="41" t="s">
        <v>33</v>
      </c>
      <c r="S254" s="44" t="n">
        <v>-161.2359696</v>
      </c>
      <c r="T254" s="45" t="n">
        <v>-70500.513525492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14.20713</v>
      </c>
      <c r="E257" s="40" t="n">
        <v>13.96558</v>
      </c>
      <c r="F257" s="40" t="n">
        <v>4.14824338947074</v>
      </c>
      <c r="G257" s="41" t="n">
        <v>-1.57821199509092</v>
      </c>
      <c r="H257" s="41" t="n">
        <v>2.57003139437982</v>
      </c>
      <c r="I257" s="41" t="n">
        <v>0.5</v>
      </c>
      <c r="J257" s="55"/>
      <c r="K257" s="43" t="n">
        <v>0.0659355544141453</v>
      </c>
      <c r="L257" s="56" t="n">
        <v>-0.68</v>
      </c>
      <c r="M257" s="40" t="n">
        <v>888.583311</v>
      </c>
      <c r="N257" s="41" t="n">
        <v>-338.064262</v>
      </c>
      <c r="O257" s="41" t="n">
        <v>550.519049</v>
      </c>
      <c r="P257" s="41" t="n">
        <v>107.103565</v>
      </c>
      <c r="Q257" s="55"/>
      <c r="R257" s="41" t="n">
        <v>13.2030376159978</v>
      </c>
      <c r="S257" s="56" t="n">
        <v>-9.4965944</v>
      </c>
      <c r="T257" s="45" t="n">
        <v>-2424.87320979199</v>
      </c>
    </row>
    <row r="258" customFormat="false" ht="15.75" hidden="false" customHeight="true" outlineLevel="0" collapsed="false">
      <c r="B258" s="57" t="s">
        <v>36</v>
      </c>
      <c r="C258" s="58"/>
      <c r="D258" s="40" t="n">
        <v>26.42173</v>
      </c>
      <c r="E258" s="40" t="n">
        <v>1.05792</v>
      </c>
      <c r="F258" s="40" t="n">
        <v>4.14824351017136</v>
      </c>
      <c r="G258" s="41" t="n">
        <v>-0.927107649650496</v>
      </c>
      <c r="H258" s="41" t="n">
        <v>3.22113586052087</v>
      </c>
      <c r="I258" s="41" t="n">
        <v>0.5</v>
      </c>
      <c r="J258" s="55"/>
      <c r="K258" s="43" t="n">
        <v>0.53364718</v>
      </c>
      <c r="L258" s="56" t="n">
        <v>-0.68</v>
      </c>
      <c r="M258" s="40" t="n">
        <v>109.60377</v>
      </c>
      <c r="N258" s="41" t="n">
        <v>-24.495788</v>
      </c>
      <c r="O258" s="41" t="n">
        <v>85.107982</v>
      </c>
      <c r="P258" s="41" t="n">
        <v>13.210865</v>
      </c>
      <c r="Q258" s="55"/>
      <c r="R258" s="41" t="n">
        <v>13.5353256805558</v>
      </c>
      <c r="S258" s="56" t="n">
        <v>-0.7193856</v>
      </c>
      <c r="T258" s="45" t="n">
        <v>-407.49421929537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45.23897</v>
      </c>
      <c r="E260" s="40" t="n">
        <v>8.53273</v>
      </c>
      <c r="F260" s="40" t="n">
        <v>4.14824355336588</v>
      </c>
      <c r="G260" s="41" t="n">
        <v>-1.73936548847737</v>
      </c>
      <c r="H260" s="41" t="n">
        <v>2.40887806488851</v>
      </c>
      <c r="I260" s="41" t="n">
        <v>0.5</v>
      </c>
      <c r="J260" s="42"/>
      <c r="K260" s="43" t="s">
        <v>33</v>
      </c>
      <c r="L260" s="44" t="n">
        <v>-0.68</v>
      </c>
      <c r="M260" s="40" t="n">
        <v>602.486621</v>
      </c>
      <c r="N260" s="41" t="n">
        <v>-252.623652</v>
      </c>
      <c r="O260" s="41" t="n">
        <v>349.862969</v>
      </c>
      <c r="P260" s="41" t="n">
        <v>72.619485</v>
      </c>
      <c r="Q260" s="42"/>
      <c r="R260" s="41" t="s">
        <v>33</v>
      </c>
      <c r="S260" s="44" t="n">
        <v>-5.8022564</v>
      </c>
      <c r="T260" s="45" t="n">
        <v>-1527.8273912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4.48862</v>
      </c>
      <c r="E262" s="40" t="n">
        <v>3.75882</v>
      </c>
      <c r="F262" s="40" t="n">
        <v>4.14824193056344</v>
      </c>
      <c r="G262" s="41" t="n">
        <v>-1.52944069207419</v>
      </c>
      <c r="H262" s="41" t="n">
        <v>2.61880123848924</v>
      </c>
      <c r="I262" s="41" t="n">
        <v>0.5</v>
      </c>
      <c r="J262" s="42"/>
      <c r="K262" s="43" t="n">
        <v>-0.03096871</v>
      </c>
      <c r="L262" s="44" t="n">
        <v>-0.68</v>
      </c>
      <c r="M262" s="40" t="n">
        <v>60.102301</v>
      </c>
      <c r="N262" s="41" t="n">
        <v>-22.159485</v>
      </c>
      <c r="O262" s="41" t="n">
        <v>37.942816</v>
      </c>
      <c r="P262" s="41" t="n">
        <v>7.24431</v>
      </c>
      <c r="Q262" s="42"/>
      <c r="R262" s="41" t="n">
        <v>-0.332288064558</v>
      </c>
      <c r="S262" s="44" t="n">
        <v>-2.5559976</v>
      </c>
      <c r="T262" s="45" t="n">
        <v>-155.09574789662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8.05781</v>
      </c>
      <c r="E264" s="40" t="n">
        <v>0.61611</v>
      </c>
      <c r="F264" s="40" t="n">
        <v>4.14824318077569</v>
      </c>
      <c r="G264" s="41" t="n">
        <v>-1.38233657580545</v>
      </c>
      <c r="H264" s="41" t="n">
        <v>2.76590660497024</v>
      </c>
      <c r="I264" s="60" t="n">
        <v>0.5</v>
      </c>
      <c r="J264" s="55"/>
      <c r="K264" s="43" t="s">
        <v>33</v>
      </c>
      <c r="L264" s="56" t="n">
        <v>-0.68</v>
      </c>
      <c r="M264" s="40" t="n">
        <v>116.390619</v>
      </c>
      <c r="N264" s="41" t="n">
        <v>-38.785337</v>
      </c>
      <c r="O264" s="41" t="n">
        <v>77.605282</v>
      </c>
      <c r="P264" s="60" t="n">
        <v>14.028905</v>
      </c>
      <c r="Q264" s="55"/>
      <c r="R264" s="41" t="s">
        <v>33</v>
      </c>
      <c r="S264" s="56" t="n">
        <v>-0.4189548</v>
      </c>
      <c r="T264" s="45" t="n">
        <v>-334.455851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1147.23683</v>
      </c>
      <c r="E275" s="33" t="n">
        <v>252.57406</v>
      </c>
      <c r="F275" s="33" t="n">
        <v>0.516554556417368</v>
      </c>
      <c r="G275" s="34" t="n">
        <v>-0.0303271803726449</v>
      </c>
      <c r="H275" s="34" t="n">
        <v>0.486227376044723</v>
      </c>
      <c r="I275" s="34" t="n">
        <v>0.102204929708178</v>
      </c>
      <c r="J275" s="35"/>
      <c r="K275" s="34" t="n">
        <v>0.00131287132129913</v>
      </c>
      <c r="L275" s="36" t="n">
        <v>-0.68</v>
      </c>
      <c r="M275" s="33" t="n">
        <v>5758.155976</v>
      </c>
      <c r="N275" s="34" t="n">
        <v>-338.064262</v>
      </c>
      <c r="O275" s="34" t="n">
        <v>5420.091714</v>
      </c>
      <c r="P275" s="34" t="n">
        <v>1139.30255665056</v>
      </c>
      <c r="Q275" s="35"/>
      <c r="R275" s="34" t="n">
        <v>14.3032903059583</v>
      </c>
      <c r="S275" s="36" t="n">
        <v>-171.7503608</v>
      </c>
      <c r="T275" s="37" t="n">
        <v>-23473.806400573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915.17912</v>
      </c>
      <c r="E276" s="40" t="n">
        <v>237.44469</v>
      </c>
      <c r="F276" s="40" t="n">
        <v>0.439344513111389</v>
      </c>
      <c r="G276" s="41" t="s">
        <v>37</v>
      </c>
      <c r="H276" s="41" t="n">
        <v>0.439344513111389</v>
      </c>
      <c r="I276" s="41" t="n">
        <v>0.0937477699999998</v>
      </c>
      <c r="J276" s="42"/>
      <c r="K276" s="43" t="s">
        <v>33</v>
      </c>
      <c r="L276" s="44" t="n">
        <v>-0.68</v>
      </c>
      <c r="M276" s="40" t="n">
        <v>4795.524056</v>
      </c>
      <c r="N276" s="41" t="s">
        <v>37</v>
      </c>
      <c r="O276" s="41" t="n">
        <v>4795.524056</v>
      </c>
      <c r="P276" s="41" t="n">
        <v>1023.27370165056</v>
      </c>
      <c r="Q276" s="42"/>
      <c r="R276" s="41" t="s">
        <v>33</v>
      </c>
      <c r="S276" s="44" t="n">
        <v>-161.4623892</v>
      </c>
      <c r="T276" s="45" t="n">
        <v>-20743.563017652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32.05771</v>
      </c>
      <c r="E279" s="40" t="n">
        <v>15.12937</v>
      </c>
      <c r="F279" s="40" t="n">
        <v>4.14824364163552</v>
      </c>
      <c r="G279" s="41" t="n">
        <v>-1.45681116132707</v>
      </c>
      <c r="H279" s="41" t="n">
        <v>2.69143248030845</v>
      </c>
      <c r="I279" s="41" t="n">
        <v>0.5</v>
      </c>
      <c r="J279" s="55"/>
      <c r="K279" s="43" t="n">
        <v>0.0659355541371787</v>
      </c>
      <c r="L279" s="56" t="n">
        <v>-0.68</v>
      </c>
      <c r="M279" s="40" t="n">
        <v>962.63192</v>
      </c>
      <c r="N279" s="41" t="n">
        <v>-338.064262</v>
      </c>
      <c r="O279" s="41" t="n">
        <v>624.567658</v>
      </c>
      <c r="P279" s="41" t="n">
        <v>116.028855</v>
      </c>
      <c r="Q279" s="55"/>
      <c r="R279" s="41" t="n">
        <v>14.3032903059583</v>
      </c>
      <c r="S279" s="56" t="n">
        <v>-10.2879716</v>
      </c>
      <c r="T279" s="45" t="n">
        <v>-2730.24338292185</v>
      </c>
    </row>
    <row r="280" customFormat="false" ht="15.75" hidden="false" customHeight="true" outlineLevel="0" collapsed="false">
      <c r="B280" s="57" t="s">
        <v>36</v>
      </c>
      <c r="C280" s="58"/>
      <c r="D280" s="40" t="n">
        <v>28.62354</v>
      </c>
      <c r="E280" s="40" t="n">
        <v>1.14608</v>
      </c>
      <c r="F280" s="40" t="n">
        <v>4.14824361347339</v>
      </c>
      <c r="G280" s="41" t="n">
        <v>-0.855791701515606</v>
      </c>
      <c r="H280" s="41" t="n">
        <v>3.29245191195778</v>
      </c>
      <c r="I280" s="41" t="n">
        <v>0.5</v>
      </c>
      <c r="J280" s="55"/>
      <c r="K280" s="43" t="n">
        <v>0.53364718</v>
      </c>
      <c r="L280" s="56" t="n">
        <v>-0.68</v>
      </c>
      <c r="M280" s="40" t="n">
        <v>118.737417</v>
      </c>
      <c r="N280" s="41" t="n">
        <v>-24.495788</v>
      </c>
      <c r="O280" s="41" t="n">
        <v>94.241629</v>
      </c>
      <c r="P280" s="41" t="n">
        <v>14.31177</v>
      </c>
      <c r="Q280" s="55"/>
      <c r="R280" s="41" t="n">
        <v>14.6632690425628</v>
      </c>
      <c r="S280" s="56" t="n">
        <v>-0.7793344</v>
      </c>
      <c r="T280" s="45" t="n">
        <v>-448.93689002273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57.34222</v>
      </c>
      <c r="E282" s="40" t="n">
        <v>9.24379</v>
      </c>
      <c r="F282" s="40" t="n">
        <v>4.14824348480656</v>
      </c>
      <c r="G282" s="41" t="n">
        <v>-1.60556811769911</v>
      </c>
      <c r="H282" s="41" t="n">
        <v>2.54267536710744</v>
      </c>
      <c r="I282" s="41" t="n">
        <v>0.5</v>
      </c>
      <c r="J282" s="42"/>
      <c r="K282" s="43" t="s">
        <v>33</v>
      </c>
      <c r="L282" s="44" t="n">
        <v>-0.68</v>
      </c>
      <c r="M282" s="40" t="n">
        <v>652.693839</v>
      </c>
      <c r="N282" s="41" t="n">
        <v>-252.623652</v>
      </c>
      <c r="O282" s="41" t="n">
        <v>400.070187</v>
      </c>
      <c r="P282" s="41" t="n">
        <v>78.67111</v>
      </c>
      <c r="Q282" s="42"/>
      <c r="R282" s="41" t="s">
        <v>33</v>
      </c>
      <c r="S282" s="44" t="n">
        <v>-6.2857772</v>
      </c>
      <c r="T282" s="45" t="n">
        <v>-1732.3369059333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.696</v>
      </c>
      <c r="E284" s="40" t="n">
        <v>4.07205</v>
      </c>
      <c r="F284" s="40" t="n">
        <v>4.14824324668706</v>
      </c>
      <c r="G284" s="41" t="n">
        <v>-1.41179185779817</v>
      </c>
      <c r="H284" s="41" t="n">
        <v>2.73645138888889</v>
      </c>
      <c r="I284" s="41" t="n">
        <v>0.5</v>
      </c>
      <c r="J284" s="42"/>
      <c r="K284" s="43" t="n">
        <v>-0.03096871</v>
      </c>
      <c r="L284" s="44" t="n">
        <v>-0.68</v>
      </c>
      <c r="M284" s="40" t="n">
        <v>65.110826</v>
      </c>
      <c r="N284" s="41" t="n">
        <v>-22.159485</v>
      </c>
      <c r="O284" s="41" t="n">
        <v>42.951341</v>
      </c>
      <c r="P284" s="41" t="n">
        <v>7.848</v>
      </c>
      <c r="Q284" s="42"/>
      <c r="R284" s="41" t="n">
        <v>-0.3599787366045</v>
      </c>
      <c r="S284" s="44" t="n">
        <v>-2.768994</v>
      </c>
      <c r="T284" s="45" t="n">
        <v>-174.79135029911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0.39595</v>
      </c>
      <c r="E286" s="40" t="n">
        <v>0.66745</v>
      </c>
      <c r="F286" s="40" t="n">
        <v>4.14824468391348</v>
      </c>
      <c r="G286" s="41" t="n">
        <v>-1.27600344782775</v>
      </c>
      <c r="H286" s="41" t="n">
        <v>2.87224123608573</v>
      </c>
      <c r="I286" s="60" t="n">
        <v>0.5</v>
      </c>
      <c r="J286" s="55"/>
      <c r="K286" s="43" t="s">
        <v>33</v>
      </c>
      <c r="L286" s="56" t="n">
        <v>-0.68</v>
      </c>
      <c r="M286" s="40" t="n">
        <v>126.089838</v>
      </c>
      <c r="N286" s="41" t="n">
        <v>-38.785337</v>
      </c>
      <c r="O286" s="41" t="n">
        <v>87.304501</v>
      </c>
      <c r="P286" s="60" t="n">
        <v>15.197975</v>
      </c>
      <c r="Q286" s="55"/>
      <c r="R286" s="41" t="s">
        <v>33</v>
      </c>
      <c r="S286" s="56" t="n">
        <v>-0.453866</v>
      </c>
      <c r="T286" s="45" t="n">
        <v>-374.17823666666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1158.11065</v>
      </c>
      <c r="E297" s="33" t="n">
        <v>254.06927</v>
      </c>
      <c r="F297" s="33" t="n">
        <v>0.522412759726487</v>
      </c>
      <c r="G297" s="34" t="n">
        <v>-0.0302976258798796</v>
      </c>
      <c r="H297" s="34" t="n">
        <v>0.492115133846607</v>
      </c>
      <c r="I297" s="34" t="n">
        <v>0.102846605046328</v>
      </c>
      <c r="J297" s="35"/>
      <c r="K297" s="34" t="n">
        <v>0.00141264531737487</v>
      </c>
      <c r="L297" s="36" t="n">
        <v>-0.68</v>
      </c>
      <c r="M297" s="33" t="n">
        <v>5829.139378</v>
      </c>
      <c r="N297" s="34" t="n">
        <v>-338.064262</v>
      </c>
      <c r="O297" s="34" t="n">
        <v>5491.075116</v>
      </c>
      <c r="P297" s="34" t="n">
        <v>1147.57379908378</v>
      </c>
      <c r="Q297" s="35"/>
      <c r="R297" s="34" t="n">
        <v>15.4035429959188</v>
      </c>
      <c r="S297" s="36" t="n">
        <v>-172.7671036</v>
      </c>
      <c r="T297" s="37" t="n">
        <v>-23764.712966425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908.20234</v>
      </c>
      <c r="E298" s="40" t="n">
        <v>237.77609</v>
      </c>
      <c r="F298" s="40" t="n">
        <v>0.439344513387529</v>
      </c>
      <c r="G298" s="41" t="s">
        <v>37</v>
      </c>
      <c r="H298" s="41" t="n">
        <v>0.439344513387529</v>
      </c>
      <c r="I298" s="41" t="n">
        <v>0.0937477699999998</v>
      </c>
      <c r="J298" s="42"/>
      <c r="K298" s="43" t="s">
        <v>33</v>
      </c>
      <c r="L298" s="44" t="n">
        <v>-0.68</v>
      </c>
      <c r="M298" s="40" t="n">
        <v>4792.458849</v>
      </c>
      <c r="N298" s="41" t="s">
        <v>37</v>
      </c>
      <c r="O298" s="41" t="n">
        <v>4792.458849</v>
      </c>
      <c r="P298" s="41" t="n">
        <v>1022.61964408378</v>
      </c>
      <c r="Q298" s="42"/>
      <c r="R298" s="41" t="s">
        <v>33</v>
      </c>
      <c r="S298" s="44" t="n">
        <v>-161.6877412</v>
      </c>
      <c r="T298" s="45" t="n">
        <v>-20729.099423573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49.90831</v>
      </c>
      <c r="E301" s="40" t="n">
        <v>16.29318</v>
      </c>
      <c r="F301" s="40" t="n">
        <v>4.14824352579552</v>
      </c>
      <c r="G301" s="41" t="n">
        <v>-1.35275318375768</v>
      </c>
      <c r="H301" s="41" t="n">
        <v>2.79549034203785</v>
      </c>
      <c r="I301" s="41" t="n">
        <v>0.5</v>
      </c>
      <c r="J301" s="55"/>
      <c r="K301" s="43" t="n">
        <v>0.0659355538997787</v>
      </c>
      <c r="L301" s="56" t="n">
        <v>-0.68</v>
      </c>
      <c r="M301" s="40" t="n">
        <v>1036.680529</v>
      </c>
      <c r="N301" s="41" t="n">
        <v>-338.064262</v>
      </c>
      <c r="O301" s="41" t="n">
        <v>698.616267</v>
      </c>
      <c r="P301" s="41" t="n">
        <v>124.954155</v>
      </c>
      <c r="Q301" s="55"/>
      <c r="R301" s="41" t="n">
        <v>15.4035429959188</v>
      </c>
      <c r="S301" s="56" t="n">
        <v>-11.0793624</v>
      </c>
      <c r="T301" s="45" t="n">
        <v>-3035.61354285171</v>
      </c>
    </row>
    <row r="302" customFormat="false" ht="15.75" hidden="false" customHeight="true" outlineLevel="0" collapsed="false">
      <c r="B302" s="57" t="s">
        <v>36</v>
      </c>
      <c r="C302" s="58"/>
      <c r="D302" s="40" t="n">
        <v>30.82535</v>
      </c>
      <c r="E302" s="40" t="n">
        <v>1.23424</v>
      </c>
      <c r="F302" s="40" t="n">
        <v>4.14824373445881</v>
      </c>
      <c r="G302" s="41" t="n">
        <v>-0.794663742666344</v>
      </c>
      <c r="H302" s="41" t="n">
        <v>3.35357999179247</v>
      </c>
      <c r="I302" s="41" t="n">
        <v>0.5</v>
      </c>
      <c r="J302" s="55"/>
      <c r="K302" s="43" t="n">
        <v>0.53364718</v>
      </c>
      <c r="L302" s="56" t="n">
        <v>-0.68</v>
      </c>
      <c r="M302" s="40" t="n">
        <v>127.871065</v>
      </c>
      <c r="N302" s="41" t="n">
        <v>-24.495788</v>
      </c>
      <c r="O302" s="41" t="n">
        <v>103.375277</v>
      </c>
      <c r="P302" s="41" t="n">
        <v>15.412675</v>
      </c>
      <c r="Q302" s="55"/>
      <c r="R302" s="41" t="n">
        <v>15.7912124045698</v>
      </c>
      <c r="S302" s="56" t="n">
        <v>-0.8392832</v>
      </c>
      <c r="T302" s="45" t="n">
        <v>-490.37956441675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69.44546</v>
      </c>
      <c r="E304" s="40" t="n">
        <v>9.95485</v>
      </c>
      <c r="F304" s="40" t="n">
        <v>4.14824367085433</v>
      </c>
      <c r="G304" s="41" t="n">
        <v>-1.49088474840223</v>
      </c>
      <c r="H304" s="41" t="n">
        <v>2.6573589224521</v>
      </c>
      <c r="I304" s="41" t="n">
        <v>0.5</v>
      </c>
      <c r="J304" s="42"/>
      <c r="K304" s="43" t="s">
        <v>33</v>
      </c>
      <c r="L304" s="44" t="n">
        <v>-0.68</v>
      </c>
      <c r="M304" s="40" t="n">
        <v>702.901057</v>
      </c>
      <c r="N304" s="41" t="n">
        <v>-252.623652</v>
      </c>
      <c r="O304" s="41" t="n">
        <v>450.277405</v>
      </c>
      <c r="P304" s="41" t="n">
        <v>84.72273</v>
      </c>
      <c r="Q304" s="42"/>
      <c r="R304" s="41" t="s">
        <v>33</v>
      </c>
      <c r="S304" s="44" t="n">
        <v>-6.769298</v>
      </c>
      <c r="T304" s="45" t="n">
        <v>-1936.846402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6.90339</v>
      </c>
      <c r="E306" s="40" t="n">
        <v>4.38529</v>
      </c>
      <c r="F306" s="40" t="n">
        <v>4.14824192070348</v>
      </c>
      <c r="G306" s="41" t="n">
        <v>-1.31094916463502</v>
      </c>
      <c r="H306" s="41" t="n">
        <v>2.83729275606846</v>
      </c>
      <c r="I306" s="41" t="n">
        <v>0.5</v>
      </c>
      <c r="J306" s="42"/>
      <c r="K306" s="43" t="n">
        <v>-0.03096871</v>
      </c>
      <c r="L306" s="44" t="n">
        <v>-0.68</v>
      </c>
      <c r="M306" s="40" t="n">
        <v>70.119351</v>
      </c>
      <c r="N306" s="41" t="n">
        <v>-22.159485</v>
      </c>
      <c r="O306" s="41" t="n">
        <v>47.959866</v>
      </c>
      <c r="P306" s="41" t="n">
        <v>8.451695</v>
      </c>
      <c r="Q306" s="42"/>
      <c r="R306" s="41" t="n">
        <v>-0.387669408651</v>
      </c>
      <c r="S306" s="44" t="n">
        <v>-2.9819972</v>
      </c>
      <c r="T306" s="45" t="n">
        <v>-194.48694610161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2.73411</v>
      </c>
      <c r="E308" s="40" t="n">
        <v>0.7188</v>
      </c>
      <c r="F308" s="40" t="n">
        <v>4.14824340725928</v>
      </c>
      <c r="G308" s="41" t="n">
        <v>-1.18485998244645</v>
      </c>
      <c r="H308" s="41" t="n">
        <v>2.96338342481283</v>
      </c>
      <c r="I308" s="60" t="n">
        <v>0.5</v>
      </c>
      <c r="J308" s="55"/>
      <c r="K308" s="43" t="s">
        <v>33</v>
      </c>
      <c r="L308" s="56" t="n">
        <v>-0.68</v>
      </c>
      <c r="M308" s="40" t="n">
        <v>135.789056</v>
      </c>
      <c r="N308" s="41" t="n">
        <v>-38.785337</v>
      </c>
      <c r="O308" s="41" t="n">
        <v>97.003719</v>
      </c>
      <c r="P308" s="60" t="n">
        <v>16.367055</v>
      </c>
      <c r="Q308" s="55"/>
      <c r="R308" s="41" t="s">
        <v>33</v>
      </c>
      <c r="S308" s="56" t="n">
        <v>-0.488784</v>
      </c>
      <c r="T308" s="45" t="n">
        <v>-413.9006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1168.98448</v>
      </c>
      <c r="E319" s="33" t="n">
        <v>255.56291</v>
      </c>
      <c r="F319" s="33" t="n">
        <v>0.528259555876829</v>
      </c>
      <c r="G319" s="34" t="n">
        <v>-0.0302681289069174</v>
      </c>
      <c r="H319" s="34" t="n">
        <v>0.497991426969912</v>
      </c>
      <c r="I319" s="34" t="n">
        <v>0.103487030576656</v>
      </c>
      <c r="J319" s="35"/>
      <c r="K319" s="34" t="n">
        <v>0.00151224760997474</v>
      </c>
      <c r="L319" s="36" t="n">
        <v>-0.68</v>
      </c>
      <c r="M319" s="33" t="n">
        <v>5900.122781</v>
      </c>
      <c r="N319" s="34" t="n">
        <v>-338.064262</v>
      </c>
      <c r="O319" s="34" t="n">
        <v>5562.058519</v>
      </c>
      <c r="P319" s="34" t="n">
        <v>1155.84503839196</v>
      </c>
      <c r="Q319" s="35"/>
      <c r="R319" s="34" t="n">
        <v>16.5037956858793</v>
      </c>
      <c r="S319" s="36" t="n">
        <v>-173.7827788</v>
      </c>
      <c r="T319" s="37" t="n">
        <v>-24055.623439018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901.22558</v>
      </c>
      <c r="E320" s="40" t="n">
        <v>238.10594</v>
      </c>
      <c r="F320" s="40" t="n">
        <v>0.439344512949708</v>
      </c>
      <c r="G320" s="41" t="s">
        <v>37</v>
      </c>
      <c r="H320" s="41" t="n">
        <v>0.439344512949708</v>
      </c>
      <c r="I320" s="41" t="n">
        <v>0.0937477700000003</v>
      </c>
      <c r="J320" s="42"/>
      <c r="K320" s="43" t="s">
        <v>33</v>
      </c>
      <c r="L320" s="44" t="n">
        <v>-0.68</v>
      </c>
      <c r="M320" s="40" t="n">
        <v>4789.393643</v>
      </c>
      <c r="N320" s="41" t="s">
        <v>37</v>
      </c>
      <c r="O320" s="41" t="n">
        <v>4789.393643</v>
      </c>
      <c r="P320" s="41" t="n">
        <v>1021.96558839196</v>
      </c>
      <c r="Q320" s="42"/>
      <c r="R320" s="41" t="s">
        <v>33</v>
      </c>
      <c r="S320" s="44" t="n">
        <v>-161.9120392</v>
      </c>
      <c r="T320" s="45" t="n">
        <v>-20714.639704703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67.7589</v>
      </c>
      <c r="E323" s="40" t="n">
        <v>17.45697</v>
      </c>
      <c r="F323" s="40" t="n">
        <v>4.14824358032544</v>
      </c>
      <c r="G323" s="41" t="n">
        <v>-1.26256965501427</v>
      </c>
      <c r="H323" s="41" t="n">
        <v>2.88567392531117</v>
      </c>
      <c r="I323" s="41" t="n">
        <v>0.5</v>
      </c>
      <c r="J323" s="55"/>
      <c r="K323" s="43" t="n">
        <v>0.0659355510597913</v>
      </c>
      <c r="L323" s="56" t="n">
        <v>-0.68</v>
      </c>
      <c r="M323" s="40" t="n">
        <v>1110.729138</v>
      </c>
      <c r="N323" s="41" t="n">
        <v>-338.064262</v>
      </c>
      <c r="O323" s="41" t="n">
        <v>772.664876</v>
      </c>
      <c r="P323" s="41" t="n">
        <v>133.87945</v>
      </c>
      <c r="Q323" s="55"/>
      <c r="R323" s="41" t="n">
        <v>16.5037956858793</v>
      </c>
      <c r="S323" s="56" t="n">
        <v>-11.8707396</v>
      </c>
      <c r="T323" s="45" t="n">
        <v>-3340.98373431489</v>
      </c>
    </row>
    <row r="324" customFormat="false" ht="15.75" hidden="false" customHeight="true" outlineLevel="0" collapsed="false">
      <c r="B324" s="57" t="s">
        <v>36</v>
      </c>
      <c r="C324" s="58"/>
      <c r="D324" s="40" t="n">
        <v>33.02716</v>
      </c>
      <c r="E324" s="40" t="n">
        <v>1.3224</v>
      </c>
      <c r="F324" s="40" t="n">
        <v>4.14824380903475</v>
      </c>
      <c r="G324" s="41" t="n">
        <v>-0.741686175862533</v>
      </c>
      <c r="H324" s="41" t="n">
        <v>3.40655763317221</v>
      </c>
      <c r="I324" s="41" t="n">
        <v>0.5</v>
      </c>
      <c r="J324" s="55"/>
      <c r="K324" s="43" t="n">
        <v>0.53364718</v>
      </c>
      <c r="L324" s="56" t="n">
        <v>-0.68</v>
      </c>
      <c r="M324" s="40" t="n">
        <v>137.004712</v>
      </c>
      <c r="N324" s="41" t="n">
        <v>-24.495788</v>
      </c>
      <c r="O324" s="41" t="n">
        <v>112.508924</v>
      </c>
      <c r="P324" s="41" t="n">
        <v>16.51358</v>
      </c>
      <c r="Q324" s="55"/>
      <c r="R324" s="41" t="n">
        <v>16.9191557665768</v>
      </c>
      <c r="S324" s="56" t="n">
        <v>-0.899232</v>
      </c>
      <c r="T324" s="45" t="n">
        <v>-531.82223514411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81.54871</v>
      </c>
      <c r="E326" s="40" t="n">
        <v>10.66591</v>
      </c>
      <c r="F326" s="40" t="n">
        <v>4.14824360911185</v>
      </c>
      <c r="G326" s="41" t="n">
        <v>-1.39149240994331</v>
      </c>
      <c r="H326" s="41" t="n">
        <v>2.75675119916853</v>
      </c>
      <c r="I326" s="41" t="n">
        <v>0.5</v>
      </c>
      <c r="J326" s="42"/>
      <c r="K326" s="43" t="s">
        <v>33</v>
      </c>
      <c r="L326" s="44" t="n">
        <v>-0.68</v>
      </c>
      <c r="M326" s="40" t="n">
        <v>753.108276</v>
      </c>
      <c r="N326" s="41" t="n">
        <v>-252.623652</v>
      </c>
      <c r="O326" s="41" t="n">
        <v>500.484624</v>
      </c>
      <c r="P326" s="41" t="n">
        <v>90.774355</v>
      </c>
      <c r="Q326" s="42"/>
      <c r="R326" s="41" t="s">
        <v>33</v>
      </c>
      <c r="S326" s="44" t="n">
        <v>-7.2528188</v>
      </c>
      <c r="T326" s="45" t="n">
        <v>-2141.3559207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8.11077</v>
      </c>
      <c r="E328" s="40" t="n">
        <v>4.69852</v>
      </c>
      <c r="F328" s="40" t="n">
        <v>4.14824306200123</v>
      </c>
      <c r="G328" s="41" t="n">
        <v>-1.2235528914563</v>
      </c>
      <c r="H328" s="41" t="n">
        <v>2.92469017054493</v>
      </c>
      <c r="I328" s="41" t="n">
        <v>0.5</v>
      </c>
      <c r="J328" s="42"/>
      <c r="K328" s="43" t="n">
        <v>-0.03096871</v>
      </c>
      <c r="L328" s="44" t="n">
        <v>-0.68</v>
      </c>
      <c r="M328" s="40" t="n">
        <v>75.127876</v>
      </c>
      <c r="N328" s="41" t="n">
        <v>-22.159485</v>
      </c>
      <c r="O328" s="41" t="n">
        <v>52.968391</v>
      </c>
      <c r="P328" s="41" t="n">
        <v>9.055385</v>
      </c>
      <c r="Q328" s="42"/>
      <c r="R328" s="41" t="n">
        <v>-0.4153600806975</v>
      </c>
      <c r="S328" s="44" t="n">
        <v>-3.1949936</v>
      </c>
      <c r="T328" s="45" t="n">
        <v>-214.182548504109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5.07226</v>
      </c>
      <c r="E330" s="40" t="n">
        <v>0.77014</v>
      </c>
      <c r="F330" s="40" t="n">
        <v>4.14824348359644</v>
      </c>
      <c r="G330" s="41" t="n">
        <v>-1.10586933947228</v>
      </c>
      <c r="H330" s="41" t="n">
        <v>3.04237414412416</v>
      </c>
      <c r="I330" s="60" t="n">
        <v>0.5</v>
      </c>
      <c r="J330" s="55"/>
      <c r="K330" s="43" t="s">
        <v>33</v>
      </c>
      <c r="L330" s="56" t="n">
        <v>-0.68</v>
      </c>
      <c r="M330" s="40" t="n">
        <v>145.488274</v>
      </c>
      <c r="N330" s="41" t="n">
        <v>-38.785337</v>
      </c>
      <c r="O330" s="41" t="n">
        <v>106.702937</v>
      </c>
      <c r="P330" s="60" t="n">
        <v>17.53613</v>
      </c>
      <c r="Q330" s="55"/>
      <c r="R330" s="41" t="s">
        <v>33</v>
      </c>
      <c r="S330" s="56" t="n">
        <v>-0.5236952</v>
      </c>
      <c r="T330" s="45" t="n">
        <v>-453.6230299333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1179.85829</v>
      </c>
      <c r="E341" s="33" t="n">
        <v>257.05499</v>
      </c>
      <c r="F341" s="33" t="n">
        <v>0.534094979570622</v>
      </c>
      <c r="G341" s="34" t="n">
        <v>-0.030238689367144</v>
      </c>
      <c r="H341" s="34" t="n">
        <v>0.503856290203478</v>
      </c>
      <c r="I341" s="34" t="n">
        <v>0.10412621033546</v>
      </c>
      <c r="J341" s="35"/>
      <c r="K341" s="34" t="n">
        <v>0.00161167860414</v>
      </c>
      <c r="L341" s="36" t="n">
        <v>-0.68</v>
      </c>
      <c r="M341" s="33" t="n">
        <v>5971.106185</v>
      </c>
      <c r="N341" s="34" t="n">
        <v>-338.064262</v>
      </c>
      <c r="O341" s="34" t="n">
        <v>5633.041923</v>
      </c>
      <c r="P341" s="34" t="n">
        <v>1164.11627582518</v>
      </c>
      <c r="Q341" s="35"/>
      <c r="R341" s="34" t="n">
        <v>17.6040483758398</v>
      </c>
      <c r="S341" s="36" t="n">
        <v>-174.7973932</v>
      </c>
      <c r="T341" s="37" t="n">
        <v>-24346.537798003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894.2488</v>
      </c>
      <c r="E342" s="40" t="n">
        <v>238.43423</v>
      </c>
      <c r="F342" s="40" t="n">
        <v>0.439344513317889</v>
      </c>
      <c r="G342" s="41" t="s">
        <v>37</v>
      </c>
      <c r="H342" s="41" t="n">
        <v>0.439344513317889</v>
      </c>
      <c r="I342" s="41" t="n">
        <v>0.0937477700000004</v>
      </c>
      <c r="J342" s="42"/>
      <c r="K342" s="43" t="s">
        <v>33</v>
      </c>
      <c r="L342" s="44" t="n">
        <v>-0.68</v>
      </c>
      <c r="M342" s="40" t="n">
        <v>4786.328437</v>
      </c>
      <c r="N342" s="41" t="s">
        <v>37</v>
      </c>
      <c r="O342" s="41" t="n">
        <v>4786.328437</v>
      </c>
      <c r="P342" s="41" t="n">
        <v>1021.31153082518</v>
      </c>
      <c r="Q342" s="42"/>
      <c r="R342" s="41" t="s">
        <v>33</v>
      </c>
      <c r="S342" s="44" t="n">
        <v>-162.1352764</v>
      </c>
      <c r="T342" s="45" t="n">
        <v>-20700.18386855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85.60949</v>
      </c>
      <c r="E345" s="40" t="n">
        <v>18.62076</v>
      </c>
      <c r="F345" s="40" t="n">
        <v>4.14824363154039</v>
      </c>
      <c r="G345" s="41" t="n">
        <v>-1.1836590653903</v>
      </c>
      <c r="H345" s="41" t="n">
        <v>2.9645845661501</v>
      </c>
      <c r="I345" s="41" t="n">
        <v>0.5</v>
      </c>
      <c r="J345" s="55"/>
      <c r="K345" s="43" t="n">
        <v>0.0659355485748024</v>
      </c>
      <c r="L345" s="56" t="n">
        <v>-0.68</v>
      </c>
      <c r="M345" s="40" t="n">
        <v>1184.777748</v>
      </c>
      <c r="N345" s="41" t="n">
        <v>-338.064262</v>
      </c>
      <c r="O345" s="41" t="n">
        <v>846.713486</v>
      </c>
      <c r="P345" s="41" t="n">
        <v>142.804745</v>
      </c>
      <c r="Q345" s="55"/>
      <c r="R345" s="41" t="n">
        <v>17.6040483758398</v>
      </c>
      <c r="S345" s="56" t="n">
        <v>-12.6621168</v>
      </c>
      <c r="T345" s="45" t="n">
        <v>-3646.35392944475</v>
      </c>
    </row>
    <row r="346" customFormat="false" ht="15.75" hidden="false" customHeight="true" outlineLevel="0" collapsed="false">
      <c r="B346" s="57" t="s">
        <v>36</v>
      </c>
      <c r="C346" s="58"/>
      <c r="D346" s="40" t="n">
        <v>35.22897</v>
      </c>
      <c r="E346" s="40" t="n">
        <v>1.41056</v>
      </c>
      <c r="F346" s="40" t="n">
        <v>4.14824390267442</v>
      </c>
      <c r="G346" s="41" t="n">
        <v>-0.695330803029439</v>
      </c>
      <c r="H346" s="41" t="n">
        <v>3.45291309964498</v>
      </c>
      <c r="I346" s="41" t="n">
        <v>0.5</v>
      </c>
      <c r="J346" s="55"/>
      <c r="K346" s="43" t="n">
        <v>0.53364718</v>
      </c>
      <c r="L346" s="56" t="n">
        <v>-0.68</v>
      </c>
      <c r="M346" s="40" t="n">
        <v>146.13836</v>
      </c>
      <c r="N346" s="41" t="n">
        <v>-24.495788</v>
      </c>
      <c r="O346" s="41" t="n">
        <v>121.642572</v>
      </c>
      <c r="P346" s="41" t="n">
        <v>17.614485</v>
      </c>
      <c r="Q346" s="55"/>
      <c r="R346" s="41" t="n">
        <v>18.0470991285838</v>
      </c>
      <c r="S346" s="56" t="n">
        <v>-0.9591808</v>
      </c>
      <c r="T346" s="45" t="n">
        <v>-573.26490953814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93.65196</v>
      </c>
      <c r="E348" s="40" t="n">
        <v>11.37697</v>
      </c>
      <c r="F348" s="40" t="n">
        <v>4.14824354992328</v>
      </c>
      <c r="G348" s="41" t="n">
        <v>-1.30452411635803</v>
      </c>
      <c r="H348" s="41" t="n">
        <v>2.84371943356525</v>
      </c>
      <c r="I348" s="41" t="n">
        <v>0.5</v>
      </c>
      <c r="J348" s="42"/>
      <c r="K348" s="43" t="s">
        <v>33</v>
      </c>
      <c r="L348" s="44" t="n">
        <v>-0.68</v>
      </c>
      <c r="M348" s="40" t="n">
        <v>803.315494</v>
      </c>
      <c r="N348" s="41" t="n">
        <v>-252.623652</v>
      </c>
      <c r="O348" s="41" t="n">
        <v>550.691842</v>
      </c>
      <c r="P348" s="41" t="n">
        <v>96.82598</v>
      </c>
      <c r="Q348" s="42"/>
      <c r="R348" s="41" t="s">
        <v>33</v>
      </c>
      <c r="S348" s="44" t="n">
        <v>-7.7363396</v>
      </c>
      <c r="T348" s="45" t="n">
        <v>-2345.8654354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9.31815</v>
      </c>
      <c r="E350" s="40" t="n">
        <v>5.01175</v>
      </c>
      <c r="F350" s="40" t="n">
        <v>4.14824406063728</v>
      </c>
      <c r="G350" s="41" t="n">
        <v>-1.14708111283948</v>
      </c>
      <c r="H350" s="41" t="n">
        <v>3.0011629477978</v>
      </c>
      <c r="I350" s="41" t="n">
        <v>0.5</v>
      </c>
      <c r="J350" s="42"/>
      <c r="K350" s="43" t="n">
        <v>-0.03096871</v>
      </c>
      <c r="L350" s="44" t="n">
        <v>-0.68</v>
      </c>
      <c r="M350" s="40" t="n">
        <v>80.136401</v>
      </c>
      <c r="N350" s="41" t="n">
        <v>-22.159485</v>
      </c>
      <c r="O350" s="41" t="n">
        <v>57.976916</v>
      </c>
      <c r="P350" s="41" t="n">
        <v>9.659075</v>
      </c>
      <c r="Q350" s="42"/>
      <c r="R350" s="41" t="n">
        <v>-0.443050752744</v>
      </c>
      <c r="S350" s="44" t="n">
        <v>-3.40799</v>
      </c>
      <c r="T350" s="45" t="n">
        <v>-233.87815090660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7.41041</v>
      </c>
      <c r="E352" s="40" t="n">
        <v>0.82148</v>
      </c>
      <c r="F352" s="40" t="n">
        <v>4.14824357712198</v>
      </c>
      <c r="G352" s="41" t="n">
        <v>-1.03675252423056</v>
      </c>
      <c r="H352" s="41" t="n">
        <v>3.11149105289143</v>
      </c>
      <c r="I352" s="60" t="n">
        <v>0.5</v>
      </c>
      <c r="J352" s="55"/>
      <c r="K352" s="43" t="s">
        <v>33</v>
      </c>
      <c r="L352" s="56" t="n">
        <v>-0.68</v>
      </c>
      <c r="M352" s="40" t="n">
        <v>155.187493</v>
      </c>
      <c r="N352" s="41" t="n">
        <v>-38.785337</v>
      </c>
      <c r="O352" s="41" t="n">
        <v>116.402156</v>
      </c>
      <c r="P352" s="60" t="n">
        <v>18.705205</v>
      </c>
      <c r="Q352" s="55"/>
      <c r="R352" s="41" t="s">
        <v>33</v>
      </c>
      <c r="S352" s="56" t="n">
        <v>-0.5586064</v>
      </c>
      <c r="T352" s="45" t="n">
        <v>-493.34543353333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1190.73212</v>
      </c>
      <c r="E363" s="33" t="n">
        <v>258.54554</v>
      </c>
      <c r="F363" s="33" t="n">
        <v>0.539919061792358</v>
      </c>
      <c r="G363" s="34" t="n">
        <v>-0.0296069455909735</v>
      </c>
      <c r="H363" s="34" t="n">
        <v>0.510312116201384</v>
      </c>
      <c r="I363" s="34" t="n">
        <v>0.10476414828129</v>
      </c>
      <c r="J363" s="35"/>
      <c r="K363" s="34" t="n">
        <v>0.00171093869729767</v>
      </c>
      <c r="L363" s="36" t="n">
        <v>-0.68</v>
      </c>
      <c r="M363" s="33" t="n">
        <v>6042.089587</v>
      </c>
      <c r="N363" s="34" t="n">
        <v>-331.323397</v>
      </c>
      <c r="O363" s="34" t="n">
        <v>5710.76619</v>
      </c>
      <c r="P363" s="34" t="n">
        <v>1172.38751919587</v>
      </c>
      <c r="Q363" s="35"/>
      <c r="R363" s="34" t="n">
        <v>18.7043010658003</v>
      </c>
      <c r="S363" s="36" t="n">
        <v>-175.8109672</v>
      </c>
      <c r="T363" s="37" t="n">
        <v>-24662.172491226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887.27203</v>
      </c>
      <c r="E364" s="40" t="n">
        <v>238.76097</v>
      </c>
      <c r="F364" s="40" t="n">
        <v>0.439344513283003</v>
      </c>
      <c r="G364" s="41" t="s">
        <v>37</v>
      </c>
      <c r="H364" s="41" t="n">
        <v>0.439344513283003</v>
      </c>
      <c r="I364" s="41" t="n">
        <v>0.0937477699999997</v>
      </c>
      <c r="J364" s="42"/>
      <c r="K364" s="43" t="s">
        <v>33</v>
      </c>
      <c r="L364" s="44" t="n">
        <v>-0.68</v>
      </c>
      <c r="M364" s="40" t="n">
        <v>4783.263231</v>
      </c>
      <c r="N364" s="41" t="s">
        <v>37</v>
      </c>
      <c r="O364" s="41" t="n">
        <v>4783.263231</v>
      </c>
      <c r="P364" s="41" t="n">
        <v>1020.65747419587</v>
      </c>
      <c r="Q364" s="42"/>
      <c r="R364" s="41" t="s">
        <v>33</v>
      </c>
      <c r="S364" s="44" t="n">
        <v>-162.3574596</v>
      </c>
      <c r="T364" s="45" t="n">
        <v>-20685.731900518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03.46009</v>
      </c>
      <c r="E367" s="40" t="n">
        <v>19.78457</v>
      </c>
      <c r="F367" s="40" t="n">
        <v>4.14824353344125</v>
      </c>
      <c r="G367" s="41" t="n">
        <v>-1.09181868693178</v>
      </c>
      <c r="H367" s="41" t="n">
        <v>3.05642484650947</v>
      </c>
      <c r="I367" s="41" t="n">
        <v>0.5</v>
      </c>
      <c r="J367" s="55"/>
      <c r="K367" s="43" t="n">
        <v>0.065935548706495</v>
      </c>
      <c r="L367" s="56" t="n">
        <v>-0.68</v>
      </c>
      <c r="M367" s="40" t="n">
        <v>1258.826356</v>
      </c>
      <c r="N367" s="41" t="n">
        <v>-331.323397</v>
      </c>
      <c r="O367" s="41" t="n">
        <v>927.502959</v>
      </c>
      <c r="P367" s="41" t="n">
        <v>151.730045</v>
      </c>
      <c r="Q367" s="55"/>
      <c r="R367" s="41" t="n">
        <v>18.7043010658003</v>
      </c>
      <c r="S367" s="56" t="n">
        <v>-13.4535076</v>
      </c>
      <c r="T367" s="45" t="n">
        <v>-3976.44059070794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7.43078</v>
      </c>
      <c r="E368" s="40" t="n">
        <v>1.49872</v>
      </c>
      <c r="F368" s="40" t="n">
        <v>4.14824395858168</v>
      </c>
      <c r="G368" s="41" t="n">
        <v>-0.579568579655567</v>
      </c>
      <c r="H368" s="41" t="n">
        <v>3.56867537892611</v>
      </c>
      <c r="I368" s="41" t="n">
        <v>0.5</v>
      </c>
      <c r="J368" s="55"/>
      <c r="K368" s="43" t="n">
        <v>0.53364718</v>
      </c>
      <c r="L368" s="56" t="n">
        <v>-0.68</v>
      </c>
      <c r="M368" s="40" t="n">
        <v>155.272007</v>
      </c>
      <c r="N368" s="41" t="n">
        <v>-21.693704</v>
      </c>
      <c r="O368" s="41" t="n">
        <v>133.578303</v>
      </c>
      <c r="P368" s="41" t="n">
        <v>18.71539</v>
      </c>
      <c r="Q368" s="55"/>
      <c r="R368" s="41" t="n">
        <v>19.1750424905908</v>
      </c>
      <c r="S368" s="56" t="n">
        <v>-1.0191296</v>
      </c>
      <c r="T368" s="45" t="n">
        <v>-624.981888265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05.7552</v>
      </c>
      <c r="E370" s="40" t="n">
        <v>12.08803</v>
      </c>
      <c r="F370" s="40" t="n">
        <v>4.14824369930869</v>
      </c>
      <c r="G370" s="41" t="n">
        <v>-1.20115786624105</v>
      </c>
      <c r="H370" s="41" t="n">
        <v>2.94708583306765</v>
      </c>
      <c r="I370" s="41" t="n">
        <v>0.5</v>
      </c>
      <c r="J370" s="42"/>
      <c r="K370" s="43" t="s">
        <v>33</v>
      </c>
      <c r="L370" s="44" t="n">
        <v>-0.68</v>
      </c>
      <c r="M370" s="40" t="n">
        <v>853.522712</v>
      </c>
      <c r="N370" s="41" t="n">
        <v>-247.144477</v>
      </c>
      <c r="O370" s="41" t="n">
        <v>606.378235</v>
      </c>
      <c r="P370" s="41" t="n">
        <v>102.8776</v>
      </c>
      <c r="Q370" s="42"/>
      <c r="R370" s="41" t="s">
        <v>33</v>
      </c>
      <c r="S370" s="44" t="n">
        <v>-8.2198604</v>
      </c>
      <c r="T370" s="45" t="n">
        <v>-2570.465240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0.52554</v>
      </c>
      <c r="E372" s="40" t="n">
        <v>5.32499</v>
      </c>
      <c r="F372" s="40" t="n">
        <v>4.1482429207709</v>
      </c>
      <c r="G372" s="41" t="n">
        <v>-1.10617430771614</v>
      </c>
      <c r="H372" s="41" t="n">
        <v>3.04206861305476</v>
      </c>
      <c r="I372" s="41" t="n">
        <v>0.5</v>
      </c>
      <c r="J372" s="42"/>
      <c r="K372" s="43" t="n">
        <v>-0.03096871</v>
      </c>
      <c r="L372" s="44" t="n">
        <v>-0.68</v>
      </c>
      <c r="M372" s="40" t="n">
        <v>85.144926</v>
      </c>
      <c r="N372" s="41" t="n">
        <v>-22.704825</v>
      </c>
      <c r="O372" s="41" t="n">
        <v>62.440101</v>
      </c>
      <c r="P372" s="41" t="n">
        <v>10.26277</v>
      </c>
      <c r="Q372" s="42"/>
      <c r="R372" s="41" t="n">
        <v>-0.4707414247905</v>
      </c>
      <c r="S372" s="44" t="n">
        <v>-3.6209932</v>
      </c>
      <c r="T372" s="45" t="n">
        <v>-251.57416670910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39.74857</v>
      </c>
      <c r="E374" s="40" t="n">
        <v>0.87283</v>
      </c>
      <c r="F374" s="40" t="n">
        <v>4.14824259086553</v>
      </c>
      <c r="G374" s="41" t="n">
        <v>-1.0008005571018</v>
      </c>
      <c r="H374" s="41" t="n">
        <v>3.14744203376373</v>
      </c>
      <c r="I374" s="60" t="n">
        <v>0.5</v>
      </c>
      <c r="J374" s="55"/>
      <c r="K374" s="43" t="s">
        <v>33</v>
      </c>
      <c r="L374" s="56" t="n">
        <v>-0.68</v>
      </c>
      <c r="M374" s="40" t="n">
        <v>164.886711</v>
      </c>
      <c r="N374" s="41" t="n">
        <v>-39.780391</v>
      </c>
      <c r="O374" s="41" t="n">
        <v>125.10632</v>
      </c>
      <c r="P374" s="60" t="n">
        <v>19.874285</v>
      </c>
      <c r="Q374" s="55"/>
      <c r="R374" s="41" t="s">
        <v>33</v>
      </c>
      <c r="S374" s="56" t="n">
        <v>-0.5935244</v>
      </c>
      <c r="T374" s="45" t="n">
        <v>-529.41929553333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1201.60593</v>
      </c>
      <c r="E385" s="33" t="n">
        <v>260.03452</v>
      </c>
      <c r="F385" s="33" t="n">
        <v>0.545731837756232</v>
      </c>
      <c r="G385" s="34" t="n">
        <v>-0.0265281898735747</v>
      </c>
      <c r="H385" s="34" t="n">
        <v>0.519203647882657</v>
      </c>
      <c r="I385" s="34" t="n">
        <v>0.105400846980748</v>
      </c>
      <c r="J385" s="35"/>
      <c r="K385" s="34" t="n">
        <v>0.00181002828694793</v>
      </c>
      <c r="L385" s="36" t="n">
        <v>-0.68</v>
      </c>
      <c r="M385" s="33" t="n">
        <v>6113.07299</v>
      </c>
      <c r="N385" s="34" t="n">
        <v>-297.158329</v>
      </c>
      <c r="O385" s="34" t="n">
        <v>5815.914661</v>
      </c>
      <c r="P385" s="34" t="n">
        <v>1180.65875256657</v>
      </c>
      <c r="Q385" s="35"/>
      <c r="R385" s="34" t="n">
        <v>19.8045537557608</v>
      </c>
      <c r="S385" s="36" t="n">
        <v>-176.8234736</v>
      </c>
      <c r="T385" s="37" t="n">
        <v>-25078.366476981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880.29526</v>
      </c>
      <c r="E386" s="40" t="n">
        <v>239.08616</v>
      </c>
      <c r="F386" s="40" t="n">
        <v>0.439344513156162</v>
      </c>
      <c r="G386" s="41" t="s">
        <v>37</v>
      </c>
      <c r="H386" s="41" t="n">
        <v>0.439344513156162</v>
      </c>
      <c r="I386" s="41" t="n">
        <v>0.09374777</v>
      </c>
      <c r="J386" s="42"/>
      <c r="K386" s="43" t="s">
        <v>33</v>
      </c>
      <c r="L386" s="44" t="n">
        <v>-0.68</v>
      </c>
      <c r="M386" s="40" t="n">
        <v>4780.198024</v>
      </c>
      <c r="N386" s="41" t="s">
        <v>37</v>
      </c>
      <c r="O386" s="41" t="n">
        <v>4780.198024</v>
      </c>
      <c r="P386" s="41" t="n">
        <v>1020.00341756657</v>
      </c>
      <c r="Q386" s="42"/>
      <c r="R386" s="41" t="s">
        <v>33</v>
      </c>
      <c r="S386" s="44" t="n">
        <v>-162.5785888</v>
      </c>
      <c r="T386" s="45" t="n">
        <v>-20671.283793477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21.31067</v>
      </c>
      <c r="E389" s="40" t="n">
        <v>20.94836</v>
      </c>
      <c r="F389" s="40" t="n">
        <v>4.14824371067416</v>
      </c>
      <c r="G389" s="41" t="n">
        <v>-0.924831811529944</v>
      </c>
      <c r="H389" s="41" t="n">
        <v>3.22341189914422</v>
      </c>
      <c r="I389" s="41" t="n">
        <v>0.5</v>
      </c>
      <c r="J389" s="55"/>
      <c r="K389" s="43" t="n">
        <v>0.0659355488235551</v>
      </c>
      <c r="L389" s="56" t="n">
        <v>-0.68</v>
      </c>
      <c r="M389" s="40" t="n">
        <v>1332.874966</v>
      </c>
      <c r="N389" s="41" t="n">
        <v>-297.158329</v>
      </c>
      <c r="O389" s="41" t="n">
        <v>1035.716637</v>
      </c>
      <c r="P389" s="41" t="n">
        <v>160.655335</v>
      </c>
      <c r="Q389" s="55"/>
      <c r="R389" s="41" t="n">
        <v>19.8045537557608</v>
      </c>
      <c r="S389" s="56" t="n">
        <v>-14.2448848</v>
      </c>
      <c r="T389" s="45" t="n">
        <v>-4407.08268350446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9.63259</v>
      </c>
      <c r="E390" s="40" t="n">
        <v>1.58688</v>
      </c>
      <c r="F390" s="40" t="n">
        <v>4.14824403350879</v>
      </c>
      <c r="G390" s="41" t="n">
        <v>-0.612108772098922</v>
      </c>
      <c r="H390" s="41" t="n">
        <v>3.53613526140986</v>
      </c>
      <c r="I390" s="41" t="n">
        <v>0.5</v>
      </c>
      <c r="J390" s="55"/>
      <c r="K390" s="43" t="n">
        <v>0.53364718</v>
      </c>
      <c r="L390" s="56" t="n">
        <v>-0.68</v>
      </c>
      <c r="M390" s="40" t="n">
        <v>164.405655</v>
      </c>
      <c r="N390" s="41" t="n">
        <v>-24.259456</v>
      </c>
      <c r="O390" s="41" t="n">
        <v>140.146199</v>
      </c>
      <c r="P390" s="41" t="n">
        <v>19.816295</v>
      </c>
      <c r="Q390" s="55"/>
      <c r="R390" s="41" t="n">
        <v>20.3029858525978</v>
      </c>
      <c r="S390" s="56" t="n">
        <v>-1.0790784</v>
      </c>
      <c r="T390" s="45" t="n">
        <v>-657.01680532619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17.85845</v>
      </c>
      <c r="E392" s="40" t="n">
        <v>12.79909</v>
      </c>
      <c r="F392" s="40" t="n">
        <v>4.14824364627583</v>
      </c>
      <c r="G392" s="41" t="n">
        <v>-0.971336562800295</v>
      </c>
      <c r="H392" s="41" t="n">
        <v>3.17690708347553</v>
      </c>
      <c r="I392" s="41" t="n">
        <v>0.5</v>
      </c>
      <c r="J392" s="42"/>
      <c r="K392" s="43" t="s">
        <v>33</v>
      </c>
      <c r="L392" s="44" t="n">
        <v>-0.68</v>
      </c>
      <c r="M392" s="40" t="n">
        <v>903.729931</v>
      </c>
      <c r="N392" s="41" t="n">
        <v>-211.613878</v>
      </c>
      <c r="O392" s="41" t="n">
        <v>692.116053</v>
      </c>
      <c r="P392" s="41" t="n">
        <v>108.929225</v>
      </c>
      <c r="Q392" s="42"/>
      <c r="R392" s="41" t="s">
        <v>33</v>
      </c>
      <c r="S392" s="44" t="n">
        <v>-8.7033812</v>
      </c>
      <c r="T392" s="45" t="n">
        <v>-2905.253621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1.73292</v>
      </c>
      <c r="E394" s="40" t="n">
        <v>5.63822</v>
      </c>
      <c r="F394" s="40" t="n">
        <v>4.14824381629344</v>
      </c>
      <c r="G394" s="41" t="n">
        <v>-1.03068354367476</v>
      </c>
      <c r="H394" s="41" t="n">
        <v>3.11756027261868</v>
      </c>
      <c r="I394" s="41" t="n">
        <v>0.5</v>
      </c>
      <c r="J394" s="42"/>
      <c r="K394" s="43" t="n">
        <v>-0.03096871</v>
      </c>
      <c r="L394" s="44" t="n">
        <v>-0.68</v>
      </c>
      <c r="M394" s="40" t="n">
        <v>90.153451</v>
      </c>
      <c r="N394" s="41" t="n">
        <v>-22.399763</v>
      </c>
      <c r="O394" s="41" t="n">
        <v>67.753688</v>
      </c>
      <c r="P394" s="41" t="n">
        <v>10.86646</v>
      </c>
      <c r="Q394" s="42"/>
      <c r="R394" s="41" t="n">
        <v>-0.498432096837</v>
      </c>
      <c r="S394" s="44" t="n">
        <v>-3.8339896</v>
      </c>
      <c r="T394" s="45" t="n">
        <v>-272.38832977826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42.08671</v>
      </c>
      <c r="E396" s="40" t="n">
        <v>0.92417</v>
      </c>
      <c r="F396" s="40" t="n">
        <v>4.14824368547696</v>
      </c>
      <c r="G396" s="41" t="n">
        <v>-0.923931378812932</v>
      </c>
      <c r="H396" s="41" t="n">
        <v>3.22431230666403</v>
      </c>
      <c r="I396" s="60" t="n">
        <v>0.5</v>
      </c>
      <c r="J396" s="55"/>
      <c r="K396" s="43" t="s">
        <v>33</v>
      </c>
      <c r="L396" s="56" t="n">
        <v>-0.68</v>
      </c>
      <c r="M396" s="40" t="n">
        <v>174.585929</v>
      </c>
      <c r="N396" s="41" t="n">
        <v>-38.885232</v>
      </c>
      <c r="O396" s="41" t="n">
        <v>135.700697</v>
      </c>
      <c r="P396" s="60" t="n">
        <v>21.043355</v>
      </c>
      <c r="Q396" s="55"/>
      <c r="R396" s="41" t="s">
        <v>33</v>
      </c>
      <c r="S396" s="56" t="n">
        <v>-0.6284356</v>
      </c>
      <c r="T396" s="45" t="n">
        <v>-572.423926800001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1212.47976</v>
      </c>
      <c r="E407" s="33" t="n">
        <v>261.52198</v>
      </c>
      <c r="F407" s="33" t="n">
        <v>0.551533338241674</v>
      </c>
      <c r="G407" s="34" t="n">
        <v>-0.0322440579370999</v>
      </c>
      <c r="H407" s="34" t="n">
        <v>0.519289280304574</v>
      </c>
      <c r="I407" s="34" t="n">
        <v>0.106036311810456</v>
      </c>
      <c r="J407" s="35"/>
      <c r="K407" s="34" t="n">
        <v>0.00190894777111645</v>
      </c>
      <c r="L407" s="36" t="n">
        <v>-0.68</v>
      </c>
      <c r="M407" s="33" t="n">
        <v>6184.056392</v>
      </c>
      <c r="N407" s="34" t="n">
        <v>-361.535847</v>
      </c>
      <c r="O407" s="34" t="n">
        <v>5822.520545</v>
      </c>
      <c r="P407" s="34" t="n">
        <v>1188.92999999979</v>
      </c>
      <c r="Q407" s="35"/>
      <c r="R407" s="34" t="n">
        <v>20.9048064457213</v>
      </c>
      <c r="S407" s="36" t="n">
        <v>-177.8349464</v>
      </c>
      <c r="T407" s="37" t="n">
        <v>-25133.2414851669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0873.31848</v>
      </c>
      <c r="E408" s="40" t="n">
        <v>239.40981</v>
      </c>
      <c r="F408" s="40" t="n">
        <v>0.439344513525185</v>
      </c>
      <c r="G408" s="41" t="s">
        <v>37</v>
      </c>
      <c r="H408" s="41" t="n">
        <v>0.439344513525185</v>
      </c>
      <c r="I408" s="41" t="n">
        <v>0.09374777</v>
      </c>
      <c r="J408" s="42"/>
      <c r="K408" s="43" t="s">
        <v>33</v>
      </c>
      <c r="L408" s="44" t="n">
        <v>-0.68</v>
      </c>
      <c r="M408" s="40" t="n">
        <v>4777.132818</v>
      </c>
      <c r="N408" s="41" t="s">
        <v>37</v>
      </c>
      <c r="O408" s="41" t="n">
        <v>4777.132818</v>
      </c>
      <c r="P408" s="41" t="n">
        <v>1019.34935999979</v>
      </c>
      <c r="Q408" s="42"/>
      <c r="R408" s="41" t="s">
        <v>33</v>
      </c>
      <c r="S408" s="44" t="n">
        <v>-162.7986708</v>
      </c>
      <c r="T408" s="45" t="n">
        <v>-20656.8395263993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9.16128</v>
      </c>
      <c r="E411" s="40" t="n">
        <v>22.11217</v>
      </c>
      <c r="F411" s="40" t="n">
        <v>4.14824349642742</v>
      </c>
      <c r="G411" s="41" t="n">
        <v>-1.06597028705635</v>
      </c>
      <c r="H411" s="41" t="n">
        <v>3.08227320937107</v>
      </c>
      <c r="I411" s="41" t="n">
        <v>0.5</v>
      </c>
      <c r="J411" s="55"/>
      <c r="K411" s="43" t="n">
        <v>0.0659355468486295</v>
      </c>
      <c r="L411" s="56" t="n">
        <v>-0.68</v>
      </c>
      <c r="M411" s="40" t="n">
        <v>1406.923574</v>
      </c>
      <c r="N411" s="41" t="n">
        <v>-361.535847</v>
      </c>
      <c r="O411" s="41" t="n">
        <v>1045.387727</v>
      </c>
      <c r="P411" s="41" t="n">
        <v>169.58064</v>
      </c>
      <c r="Q411" s="55"/>
      <c r="R411" s="41" t="n">
        <v>20.9048064457213</v>
      </c>
      <c r="S411" s="56" t="n">
        <v>-15.0362756</v>
      </c>
      <c r="T411" s="45" t="n">
        <v>-4476.4019587676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41.83441</v>
      </c>
      <c r="E412" s="40" t="n">
        <v>1.67505</v>
      </c>
      <c r="F412" s="40" t="n">
        <v>4.14824308505845</v>
      </c>
      <c r="G412" s="41" t="n">
        <v>-0.620377148859037</v>
      </c>
      <c r="H412" s="41" t="n">
        <v>3.52786593619941</v>
      </c>
      <c r="I412" s="41" t="n">
        <v>0.5</v>
      </c>
      <c r="J412" s="55"/>
      <c r="K412" s="43" t="n">
        <v>0.53364718</v>
      </c>
      <c r="L412" s="56" t="n">
        <v>-0.68</v>
      </c>
      <c r="M412" s="40" t="n">
        <v>173.539302</v>
      </c>
      <c r="N412" s="41" t="n">
        <v>-25.953112</v>
      </c>
      <c r="O412" s="41" t="n">
        <v>147.58619</v>
      </c>
      <c r="P412" s="41" t="n">
        <v>20.917205</v>
      </c>
      <c r="Q412" s="55"/>
      <c r="R412" s="41" t="n">
        <v>21.4309292146048</v>
      </c>
      <c r="S412" s="56" t="n">
        <v>-1.139034</v>
      </c>
      <c r="T412" s="45" t="n">
        <v>-692.249397453552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29.9617</v>
      </c>
      <c r="E414" s="40" t="n">
        <v>13.51015</v>
      </c>
      <c r="F414" s="40" t="n">
        <v>4.14824359447682</v>
      </c>
      <c r="G414" s="41" t="n">
        <v>-1.19148796516985</v>
      </c>
      <c r="H414" s="41" t="n">
        <v>2.95675562930697</v>
      </c>
      <c r="I414" s="41" t="n">
        <v>0.5</v>
      </c>
      <c r="J414" s="42"/>
      <c r="K414" s="43" t="s">
        <v>33</v>
      </c>
      <c r="L414" s="44" t="n">
        <v>-0.68</v>
      </c>
      <c r="M414" s="40" t="n">
        <v>953.937149</v>
      </c>
      <c r="N414" s="41" t="n">
        <v>-273.996598</v>
      </c>
      <c r="O414" s="41" t="n">
        <v>679.940551</v>
      </c>
      <c r="P414" s="41" t="n">
        <v>114.98085</v>
      </c>
      <c r="Q414" s="42"/>
      <c r="R414" s="41" t="s">
        <v>33</v>
      </c>
      <c r="S414" s="44" t="n">
        <v>-9.186902</v>
      </c>
      <c r="T414" s="45" t="n">
        <v>-2881.026496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2.94031</v>
      </c>
      <c r="E416" s="40" t="n">
        <v>5.95146</v>
      </c>
      <c r="F416" s="40" t="n">
        <v>4.14824280927328</v>
      </c>
      <c r="G416" s="41" t="n">
        <v>-0.976729564683302</v>
      </c>
      <c r="H416" s="41" t="n">
        <v>3.17151324458998</v>
      </c>
      <c r="I416" s="41" t="n">
        <v>0.5</v>
      </c>
      <c r="J416" s="42"/>
      <c r="K416" s="43" t="n">
        <v>-0.03096871</v>
      </c>
      <c r="L416" s="44" t="n">
        <v>-0.68</v>
      </c>
      <c r="M416" s="40" t="n">
        <v>95.161976</v>
      </c>
      <c r="N416" s="41" t="n">
        <v>-22.406479</v>
      </c>
      <c r="O416" s="41" t="n">
        <v>72.755497</v>
      </c>
      <c r="P416" s="41" t="n">
        <v>11.470155</v>
      </c>
      <c r="Q416" s="42"/>
      <c r="R416" s="41" t="n">
        <v>-0.5261227688835</v>
      </c>
      <c r="S416" s="44" t="n">
        <v>-4.0469928</v>
      </c>
      <c r="T416" s="45" t="n">
        <v>-292.05930024742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44.42486</v>
      </c>
      <c r="E418" s="40" t="n">
        <v>0.97551</v>
      </c>
      <c r="F418" s="40" t="n">
        <v>4.14824373110011</v>
      </c>
      <c r="G418" s="41" t="n">
        <v>-0.881930927863363</v>
      </c>
      <c r="H418" s="41" t="n">
        <v>3.26631280323675</v>
      </c>
      <c r="I418" s="60" t="n">
        <v>0.5</v>
      </c>
      <c r="J418" s="55"/>
      <c r="K418" s="43" t="s">
        <v>33</v>
      </c>
      <c r="L418" s="56" t="n">
        <v>-0.68</v>
      </c>
      <c r="M418" s="40" t="n">
        <v>184.285147</v>
      </c>
      <c r="N418" s="41" t="n">
        <v>-39.179658</v>
      </c>
      <c r="O418" s="41" t="n">
        <v>145.105489</v>
      </c>
      <c r="P418" s="60" t="n">
        <v>22.21243</v>
      </c>
      <c r="Q418" s="55"/>
      <c r="R418" s="41" t="s">
        <v>33</v>
      </c>
      <c r="S418" s="56" t="n">
        <v>-0.6633468</v>
      </c>
      <c r="T418" s="45" t="n">
        <v>-611.06676473333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1223.35359</v>
      </c>
      <c r="E429" s="33" t="n">
        <v>263.0079</v>
      </c>
      <c r="F429" s="33" t="n">
        <v>0.557323597340213</v>
      </c>
      <c r="G429" s="34" t="n">
        <v>-0.0322755110667417</v>
      </c>
      <c r="H429" s="34" t="n">
        <v>0.525048086273472</v>
      </c>
      <c r="I429" s="34" t="n">
        <v>0.106670544566525</v>
      </c>
      <c r="J429" s="35"/>
      <c r="K429" s="34" t="n">
        <v>0.00200769754513845</v>
      </c>
      <c r="L429" s="36" t="n">
        <v>-0.68</v>
      </c>
      <c r="M429" s="33" t="n">
        <v>6255.039797</v>
      </c>
      <c r="N429" s="34" t="n">
        <v>-362.239473</v>
      </c>
      <c r="O429" s="34" t="n">
        <v>5892.800324</v>
      </c>
      <c r="P429" s="34" t="n">
        <v>1197.20123930796</v>
      </c>
      <c r="Q429" s="35"/>
      <c r="R429" s="34" t="n">
        <v>22.0050591356818</v>
      </c>
      <c r="S429" s="36" t="n">
        <v>-178.845372</v>
      </c>
      <c r="T429" s="37" t="n">
        <v>-25421.591251626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0866.34172</v>
      </c>
      <c r="E430" s="40" t="n">
        <v>239.73193</v>
      </c>
      <c r="F430" s="40" t="n">
        <v>0.439344513086047</v>
      </c>
      <c r="G430" s="41" t="s">
        <v>37</v>
      </c>
      <c r="H430" s="41" t="n">
        <v>0.439344513086047</v>
      </c>
      <c r="I430" s="41" t="n">
        <v>0.0937477699999996</v>
      </c>
      <c r="J430" s="42"/>
      <c r="K430" s="43" t="s">
        <v>33</v>
      </c>
      <c r="L430" s="44" t="n">
        <v>-0.68</v>
      </c>
      <c r="M430" s="40" t="n">
        <v>4774.067612</v>
      </c>
      <c r="N430" s="41" t="s">
        <v>37</v>
      </c>
      <c r="O430" s="41" t="n">
        <v>4774.067612</v>
      </c>
      <c r="P430" s="41" t="n">
        <v>1018.69530430796</v>
      </c>
      <c r="Q430" s="42"/>
      <c r="R430" s="41" t="s">
        <v>33</v>
      </c>
      <c r="S430" s="44" t="n">
        <v>-163.0177124</v>
      </c>
      <c r="T430" s="45" t="n">
        <v>-20642.399080995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57.01187</v>
      </c>
      <c r="E433" s="40" t="n">
        <v>23.27597</v>
      </c>
      <c r="F433" s="40" t="n">
        <v>4.14824354439532</v>
      </c>
      <c r="G433" s="41" t="n">
        <v>-1.01464265880011</v>
      </c>
      <c r="H433" s="41" t="n">
        <v>3.1336008855952</v>
      </c>
      <c r="I433" s="41" t="n">
        <v>0.5</v>
      </c>
      <c r="J433" s="55"/>
      <c r="K433" s="43" t="n">
        <v>0.0659355470468769</v>
      </c>
      <c r="L433" s="56" t="n">
        <v>-0.68</v>
      </c>
      <c r="M433" s="40" t="n">
        <v>1480.972185</v>
      </c>
      <c r="N433" s="41" t="n">
        <v>-362.239473</v>
      </c>
      <c r="O433" s="41" t="n">
        <v>1118.732712</v>
      </c>
      <c r="P433" s="41" t="n">
        <v>178.505935</v>
      </c>
      <c r="Q433" s="55"/>
      <c r="R433" s="41" t="n">
        <v>22.0050591356818</v>
      </c>
      <c r="S433" s="56" t="n">
        <v>-15.8276596</v>
      </c>
      <c r="T433" s="45" t="n">
        <v>-4779.1921706308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4.03622</v>
      </c>
      <c r="E434" s="40" t="n">
        <v>1.76321</v>
      </c>
      <c r="F434" s="40" t="n">
        <v>4.14824319616897</v>
      </c>
      <c r="G434" s="41" t="n">
        <v>-0.592168923672377</v>
      </c>
      <c r="H434" s="41" t="n">
        <v>3.5560742724966</v>
      </c>
      <c r="I434" s="41" t="n">
        <v>0.5</v>
      </c>
      <c r="J434" s="55"/>
      <c r="K434" s="43" t="n">
        <v>0.53364718</v>
      </c>
      <c r="L434" s="56" t="n">
        <v>-0.68</v>
      </c>
      <c r="M434" s="40" t="n">
        <v>182.67295</v>
      </c>
      <c r="N434" s="41" t="n">
        <v>-26.076881</v>
      </c>
      <c r="O434" s="41" t="n">
        <v>156.596069</v>
      </c>
      <c r="P434" s="41" t="n">
        <v>22.01811</v>
      </c>
      <c r="Q434" s="55"/>
      <c r="R434" s="41" t="n">
        <v>22.5588725766118</v>
      </c>
      <c r="S434" s="56" t="n">
        <v>-1.1989828</v>
      </c>
      <c r="T434" s="45" t="n">
        <v>-733.23825218091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42.06495</v>
      </c>
      <c r="E436" s="40" t="n">
        <v>14.22122</v>
      </c>
      <c r="F436" s="40" t="n">
        <v>4.14824355198884</v>
      </c>
      <c r="G436" s="41" t="n">
        <v>-1.14737657806304</v>
      </c>
      <c r="H436" s="41" t="n">
        <v>3.0008669739258</v>
      </c>
      <c r="I436" s="41" t="n">
        <v>0.5</v>
      </c>
      <c r="J436" s="42"/>
      <c r="K436" s="43" t="s">
        <v>33</v>
      </c>
      <c r="L436" s="44" t="n">
        <v>-0.68</v>
      </c>
      <c r="M436" s="40" t="n">
        <v>1004.144368</v>
      </c>
      <c r="N436" s="41" t="n">
        <v>-277.739654</v>
      </c>
      <c r="O436" s="41" t="n">
        <v>726.404714</v>
      </c>
      <c r="P436" s="41" t="n">
        <v>121.032475</v>
      </c>
      <c r="Q436" s="42"/>
      <c r="R436" s="41" t="s">
        <v>33</v>
      </c>
      <c r="S436" s="44" t="n">
        <v>-9.6704296</v>
      </c>
      <c r="T436" s="45" t="n">
        <v>-3071.8114511333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4.14769</v>
      </c>
      <c r="E438" s="40" t="n">
        <v>6.26469</v>
      </c>
      <c r="F438" s="40" t="n">
        <v>4.14824362081839</v>
      </c>
      <c r="G438" s="41" t="n">
        <v>-0.874902402672885</v>
      </c>
      <c r="H438" s="41" t="n">
        <v>3.2733412181455</v>
      </c>
      <c r="I438" s="41" t="n">
        <v>0.5</v>
      </c>
      <c r="J438" s="42"/>
      <c r="K438" s="43" t="n">
        <v>-0.03096871</v>
      </c>
      <c r="L438" s="44" t="n">
        <v>-0.68</v>
      </c>
      <c r="M438" s="40" t="n">
        <v>100.170501</v>
      </c>
      <c r="N438" s="41" t="n">
        <v>-21.126872</v>
      </c>
      <c r="O438" s="41" t="n">
        <v>79.043629</v>
      </c>
      <c r="P438" s="41" t="n">
        <v>12.073845</v>
      </c>
      <c r="Q438" s="42"/>
      <c r="R438" s="41" t="n">
        <v>-0.55381344093</v>
      </c>
      <c r="S438" s="44" t="n">
        <v>-4.2599892</v>
      </c>
      <c r="T438" s="45" t="n">
        <v>-316.44679498325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46.76301</v>
      </c>
      <c r="E440" s="40" t="n">
        <v>1.02685</v>
      </c>
      <c r="F440" s="40" t="n">
        <v>4.14824379354537</v>
      </c>
      <c r="G440" s="41" t="n">
        <v>-0.797554862272553</v>
      </c>
      <c r="H440" s="41" t="n">
        <v>3.35068893127282</v>
      </c>
      <c r="I440" s="60" t="n">
        <v>0.5</v>
      </c>
      <c r="J440" s="55"/>
      <c r="K440" s="43" t="s">
        <v>33</v>
      </c>
      <c r="L440" s="56" t="n">
        <v>-0.68</v>
      </c>
      <c r="M440" s="40" t="n">
        <v>193.984366</v>
      </c>
      <c r="N440" s="41" t="n">
        <v>-37.296066</v>
      </c>
      <c r="O440" s="41" t="n">
        <v>156.6883</v>
      </c>
      <c r="P440" s="60" t="n">
        <v>23.381505</v>
      </c>
      <c r="Q440" s="55"/>
      <c r="R440" s="41" t="s">
        <v>33</v>
      </c>
      <c r="S440" s="56" t="n">
        <v>-0.698258</v>
      </c>
      <c r="T440" s="45" t="n">
        <v>-657.695672333334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9.086034237</v>
      </c>
      <c r="E11" s="33" t="s">
        <v>33</v>
      </c>
      <c r="F11" s="33" t="n">
        <v>0.107765220002242</v>
      </c>
      <c r="G11" s="34" t="s">
        <v>44</v>
      </c>
      <c r="H11" s="34" t="n">
        <v>0.107765220002242</v>
      </c>
      <c r="I11" s="34" t="n">
        <v>0</v>
      </c>
      <c r="J11" s="35"/>
      <c r="K11" s="34" t="n">
        <v>0</v>
      </c>
      <c r="L11" s="36" t="s">
        <v>33</v>
      </c>
      <c r="M11" s="33" t="n">
        <v>361.99264548601</v>
      </c>
      <c r="N11" s="34" t="s">
        <v>44</v>
      </c>
      <c r="O11" s="34" t="n">
        <v>361.99264548601</v>
      </c>
      <c r="P11" s="34" t="n">
        <v>0</v>
      </c>
      <c r="Q11" s="35"/>
      <c r="R11" s="34" t="n">
        <v>0</v>
      </c>
      <c r="S11" s="36" t="n">
        <v>0</v>
      </c>
      <c r="T11" s="37" t="n">
        <v>-1327.30636678204</v>
      </c>
    </row>
    <row r="12" customFormat="false" ht="15.75" hidden="false" customHeight="false" outlineLevel="0" collapsed="false">
      <c r="B12" s="38" t="s">
        <v>34</v>
      </c>
      <c r="C12" s="39"/>
      <c r="D12" s="40" t="n">
        <v>3359.086034237</v>
      </c>
      <c r="E12" s="40" t="s">
        <v>33</v>
      </c>
      <c r="F12" s="40" t="n">
        <v>0.107765220002242</v>
      </c>
      <c r="G12" s="41" t="s">
        <v>37</v>
      </c>
      <c r="H12" s="41" t="n">
        <v>0.107765220002242</v>
      </c>
      <c r="I12" s="41" t="n">
        <v>0</v>
      </c>
      <c r="J12" s="42"/>
      <c r="K12" s="43" t="s">
        <v>33</v>
      </c>
      <c r="L12" s="44" t="s">
        <v>33</v>
      </c>
      <c r="M12" s="40" t="n">
        <v>361.99264548601</v>
      </c>
      <c r="N12" s="41" t="s">
        <v>37</v>
      </c>
      <c r="O12" s="41" t="n">
        <v>361.99264548601</v>
      </c>
      <c r="P12" s="41" t="n">
        <v>0</v>
      </c>
      <c r="Q12" s="42"/>
      <c r="R12" s="41" t="s">
        <v>33</v>
      </c>
      <c r="S12" s="44" t="s">
        <v>33</v>
      </c>
      <c r="T12" s="45" t="n">
        <v>-1327.3063667820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5</v>
      </c>
      <c r="E15" s="40" t="s">
        <v>33</v>
      </c>
      <c r="F15" s="40" t="s">
        <v>45</v>
      </c>
      <c r="G15" s="41" t="s">
        <v>45</v>
      </c>
      <c r="H15" s="41" t="s">
        <v>45</v>
      </c>
      <c r="I15" s="41" t="s">
        <v>45</v>
      </c>
      <c r="J15" s="55"/>
      <c r="K15" s="43" t="s">
        <v>45</v>
      </c>
      <c r="L15" s="56" t="s">
        <v>33</v>
      </c>
      <c r="M15" s="40" t="s">
        <v>45</v>
      </c>
      <c r="N15" s="41" t="s">
        <v>45</v>
      </c>
      <c r="O15" s="41" t="s">
        <v>45</v>
      </c>
      <c r="P15" s="41" t="s">
        <v>45</v>
      </c>
      <c r="Q15" s="55"/>
      <c r="R15" s="41" t="n">
        <v>0</v>
      </c>
      <c r="S15" s="56" t="n">
        <v>0</v>
      </c>
      <c r="T15" s="45" t="s">
        <v>45</v>
      </c>
    </row>
    <row r="16" customFormat="false" ht="15.75" hidden="false" customHeight="fals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n">
        <v>0</v>
      </c>
      <c r="S16" s="56" t="n">
        <v>0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6</v>
      </c>
      <c r="E18" s="40" t="s">
        <v>33</v>
      </c>
      <c r="F18" s="40" t="s">
        <v>46</v>
      </c>
      <c r="G18" s="41" t="s">
        <v>46</v>
      </c>
      <c r="H18" s="41" t="s">
        <v>46</v>
      </c>
      <c r="I18" s="41" t="s">
        <v>46</v>
      </c>
      <c r="J18" s="42"/>
      <c r="K18" s="43" t="s">
        <v>33</v>
      </c>
      <c r="L18" s="44" t="s">
        <v>33</v>
      </c>
      <c r="M18" s="40" t="s">
        <v>46</v>
      </c>
      <c r="N18" s="41" t="s">
        <v>46</v>
      </c>
      <c r="O18" s="41" t="s">
        <v>46</v>
      </c>
      <c r="P18" s="41" t="s">
        <v>46</v>
      </c>
      <c r="Q18" s="42"/>
      <c r="R18" s="41" t="s">
        <v>33</v>
      </c>
      <c r="S18" s="44" t="s">
        <v>33</v>
      </c>
      <c r="T18" s="45" t="s">
        <v>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n">
        <v>0</v>
      </c>
      <c r="S20" s="44" t="n">
        <v>0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n">
        <v>0</v>
      </c>
      <c r="S22" s="56" t="n">
        <v>0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n">
        <v>0</v>
      </c>
      <c r="S24" s="56" t="n">
        <v>0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59.007473337</v>
      </c>
      <c r="E33" s="33" t="s">
        <v>33</v>
      </c>
      <c r="F33" s="33" t="n">
        <v>0.110457404483144</v>
      </c>
      <c r="G33" s="34" t="s">
        <v>44</v>
      </c>
      <c r="H33" s="34" t="n">
        <v>0.110457404483144</v>
      </c>
      <c r="I33" s="34" t="n">
        <v>0</v>
      </c>
      <c r="J33" s="35"/>
      <c r="K33" s="34" t="n">
        <v>0</v>
      </c>
      <c r="L33" s="36" t="s">
        <v>33</v>
      </c>
      <c r="M33" s="33" t="n">
        <v>371.027247144287</v>
      </c>
      <c r="N33" s="34" t="s">
        <v>44</v>
      </c>
      <c r="O33" s="34" t="n">
        <v>371.027247144287</v>
      </c>
      <c r="P33" s="34" t="n">
        <v>0</v>
      </c>
      <c r="Q33" s="35"/>
      <c r="R33" s="34" t="n">
        <v>0</v>
      </c>
      <c r="S33" s="36" t="n">
        <v>0</v>
      </c>
      <c r="T33" s="37" t="n">
        <v>-1360.43323952905</v>
      </c>
    </row>
    <row r="34" customFormat="false" ht="15.75" hidden="false" customHeight="false" outlineLevel="0" collapsed="false">
      <c r="B34" s="38" t="s">
        <v>34</v>
      </c>
      <c r="C34" s="39"/>
      <c r="D34" s="40" t="n">
        <v>3359.007473337</v>
      </c>
      <c r="E34" s="40" t="s">
        <v>33</v>
      </c>
      <c r="F34" s="40" t="n">
        <v>0.110457404483144</v>
      </c>
      <c r="G34" s="41" t="s">
        <v>37</v>
      </c>
      <c r="H34" s="41" t="n">
        <v>0.110457404483144</v>
      </c>
      <c r="I34" s="41" t="n">
        <v>0</v>
      </c>
      <c r="J34" s="42"/>
      <c r="K34" s="43" t="s">
        <v>33</v>
      </c>
      <c r="L34" s="44" t="s">
        <v>33</v>
      </c>
      <c r="M34" s="40" t="n">
        <v>371.027247144287</v>
      </c>
      <c r="N34" s="41" t="s">
        <v>37</v>
      </c>
      <c r="O34" s="41" t="n">
        <v>371.027247144287</v>
      </c>
      <c r="P34" s="41" t="n">
        <v>0</v>
      </c>
      <c r="Q34" s="42"/>
      <c r="R34" s="41" t="s">
        <v>33</v>
      </c>
      <c r="S34" s="44" t="s">
        <v>33</v>
      </c>
      <c r="T34" s="45" t="n">
        <v>-1360.4332395290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5</v>
      </c>
      <c r="E37" s="40" t="s">
        <v>33</v>
      </c>
      <c r="F37" s="40" t="s">
        <v>45</v>
      </c>
      <c r="G37" s="41" t="s">
        <v>45</v>
      </c>
      <c r="H37" s="41" t="s">
        <v>45</v>
      </c>
      <c r="I37" s="41" t="s">
        <v>45</v>
      </c>
      <c r="J37" s="55"/>
      <c r="K37" s="43" t="s">
        <v>45</v>
      </c>
      <c r="L37" s="56" t="s">
        <v>33</v>
      </c>
      <c r="M37" s="40" t="s">
        <v>45</v>
      </c>
      <c r="N37" s="41" t="s">
        <v>45</v>
      </c>
      <c r="O37" s="41" t="s">
        <v>45</v>
      </c>
      <c r="P37" s="41" t="s">
        <v>45</v>
      </c>
      <c r="Q37" s="55"/>
      <c r="R37" s="41" t="n">
        <v>0</v>
      </c>
      <c r="S37" s="56" t="n">
        <v>0</v>
      </c>
      <c r="T37" s="45" t="s">
        <v>45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n">
        <v>0</v>
      </c>
      <c r="S38" s="56" t="n">
        <v>0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6</v>
      </c>
      <c r="E40" s="40" t="s">
        <v>33</v>
      </c>
      <c r="F40" s="40" t="s">
        <v>46</v>
      </c>
      <c r="G40" s="41" t="s">
        <v>46</v>
      </c>
      <c r="H40" s="41" t="s">
        <v>46</v>
      </c>
      <c r="I40" s="41" t="s">
        <v>46</v>
      </c>
      <c r="J40" s="42"/>
      <c r="K40" s="43" t="s">
        <v>33</v>
      </c>
      <c r="L40" s="44" t="s">
        <v>33</v>
      </c>
      <c r="M40" s="40" t="s">
        <v>46</v>
      </c>
      <c r="N40" s="41" t="s">
        <v>46</v>
      </c>
      <c r="O40" s="41" t="s">
        <v>46</v>
      </c>
      <c r="P40" s="41" t="s">
        <v>46</v>
      </c>
      <c r="Q40" s="42"/>
      <c r="R40" s="41" t="s">
        <v>33</v>
      </c>
      <c r="S40" s="44" t="s">
        <v>33</v>
      </c>
      <c r="T40" s="45" t="s">
        <v>4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n">
        <v>0</v>
      </c>
      <c r="S42" s="44" t="n">
        <v>0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n">
        <v>0</v>
      </c>
      <c r="S44" s="56" t="n">
        <v>0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n">
        <v>0</v>
      </c>
      <c r="S46" s="56" t="n">
        <v>0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58.767739612</v>
      </c>
      <c r="E55" s="33" t="s">
        <v>33</v>
      </c>
      <c r="F55" s="33" t="n">
        <v>0.144358632949775</v>
      </c>
      <c r="G55" s="34" t="s">
        <v>44</v>
      </c>
      <c r="H55" s="34" t="n">
        <v>0.144358632949775</v>
      </c>
      <c r="I55" s="34" t="n">
        <v>0</v>
      </c>
      <c r="J55" s="35"/>
      <c r="K55" s="34" t="n">
        <v>0</v>
      </c>
      <c r="L55" s="36" t="s">
        <v>33</v>
      </c>
      <c r="M55" s="33" t="n">
        <v>484.867119286193</v>
      </c>
      <c r="N55" s="34" t="s">
        <v>44</v>
      </c>
      <c r="O55" s="34" t="n">
        <v>484.867119286193</v>
      </c>
      <c r="P55" s="34" t="n">
        <v>0</v>
      </c>
      <c r="Q55" s="35"/>
      <c r="R55" s="34" t="n">
        <v>0</v>
      </c>
      <c r="S55" s="36" t="n">
        <v>0</v>
      </c>
      <c r="T55" s="37" t="n">
        <v>-1777.84610404938</v>
      </c>
    </row>
    <row r="56" customFormat="false" ht="15.75" hidden="false" customHeight="false" outlineLevel="0" collapsed="false">
      <c r="B56" s="38" t="s">
        <v>34</v>
      </c>
      <c r="C56" s="39"/>
      <c r="D56" s="40" t="n">
        <v>3358.767739612</v>
      </c>
      <c r="E56" s="40" t="s">
        <v>33</v>
      </c>
      <c r="F56" s="40" t="n">
        <v>0.144358632949775</v>
      </c>
      <c r="G56" s="41" t="s">
        <v>37</v>
      </c>
      <c r="H56" s="41" t="n">
        <v>0.144358632949775</v>
      </c>
      <c r="I56" s="41" t="n">
        <v>0</v>
      </c>
      <c r="J56" s="42"/>
      <c r="K56" s="43" t="s">
        <v>33</v>
      </c>
      <c r="L56" s="44" t="s">
        <v>33</v>
      </c>
      <c r="M56" s="40" t="n">
        <v>484.867119286193</v>
      </c>
      <c r="N56" s="41" t="s">
        <v>37</v>
      </c>
      <c r="O56" s="41" t="n">
        <v>484.867119286193</v>
      </c>
      <c r="P56" s="41" t="n">
        <v>0</v>
      </c>
      <c r="Q56" s="42"/>
      <c r="R56" s="41" t="s">
        <v>33</v>
      </c>
      <c r="S56" s="44" t="s">
        <v>33</v>
      </c>
      <c r="T56" s="45" t="n">
        <v>-1777.8461040493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5</v>
      </c>
      <c r="E59" s="40" t="s">
        <v>33</v>
      </c>
      <c r="F59" s="40" t="s">
        <v>45</v>
      </c>
      <c r="G59" s="41" t="s">
        <v>45</v>
      </c>
      <c r="H59" s="41" t="s">
        <v>45</v>
      </c>
      <c r="I59" s="41" t="s">
        <v>45</v>
      </c>
      <c r="J59" s="55"/>
      <c r="K59" s="43" t="s">
        <v>45</v>
      </c>
      <c r="L59" s="56" t="s">
        <v>33</v>
      </c>
      <c r="M59" s="40" t="s">
        <v>45</v>
      </c>
      <c r="N59" s="41" t="s">
        <v>45</v>
      </c>
      <c r="O59" s="41" t="s">
        <v>45</v>
      </c>
      <c r="P59" s="41" t="s">
        <v>45</v>
      </c>
      <c r="Q59" s="55"/>
      <c r="R59" s="41" t="n">
        <v>0</v>
      </c>
      <c r="S59" s="56" t="n">
        <v>0</v>
      </c>
      <c r="T59" s="45" t="s">
        <v>45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n">
        <v>0</v>
      </c>
      <c r="S60" s="56" t="n">
        <v>0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6</v>
      </c>
      <c r="E62" s="40" t="s">
        <v>33</v>
      </c>
      <c r="F62" s="40" t="s">
        <v>46</v>
      </c>
      <c r="G62" s="41" t="s">
        <v>46</v>
      </c>
      <c r="H62" s="41" t="s">
        <v>46</v>
      </c>
      <c r="I62" s="41" t="s">
        <v>46</v>
      </c>
      <c r="J62" s="42"/>
      <c r="K62" s="43" t="s">
        <v>33</v>
      </c>
      <c r="L62" s="44" t="s">
        <v>33</v>
      </c>
      <c r="M62" s="40" t="s">
        <v>46</v>
      </c>
      <c r="N62" s="41" t="s">
        <v>46</v>
      </c>
      <c r="O62" s="41" t="s">
        <v>46</v>
      </c>
      <c r="P62" s="41" t="s">
        <v>46</v>
      </c>
      <c r="Q62" s="42"/>
      <c r="R62" s="41" t="s">
        <v>33</v>
      </c>
      <c r="S62" s="44" t="s">
        <v>33</v>
      </c>
      <c r="T62" s="45" t="s">
        <v>4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n">
        <v>0</v>
      </c>
      <c r="S64" s="44" t="n">
        <v>0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n">
        <v>0</v>
      </c>
      <c r="S66" s="56" t="n">
        <v>0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n">
        <v>0</v>
      </c>
      <c r="S68" s="56" t="n">
        <v>0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58.674020548</v>
      </c>
      <c r="E77" s="33" t="s">
        <v>33</v>
      </c>
      <c r="F77" s="33" t="n">
        <v>0.158554389085291</v>
      </c>
      <c r="G77" s="34" t="s">
        <v>44</v>
      </c>
      <c r="H77" s="34" t="n">
        <v>0.158554389085291</v>
      </c>
      <c r="I77" s="34" t="n">
        <v>0</v>
      </c>
      <c r="J77" s="35"/>
      <c r="K77" s="34" t="n">
        <v>0</v>
      </c>
      <c r="L77" s="36" t="s">
        <v>33</v>
      </c>
      <c r="M77" s="33" t="n">
        <v>532.532507464625</v>
      </c>
      <c r="N77" s="34" t="s">
        <v>44</v>
      </c>
      <c r="O77" s="34" t="n">
        <v>532.532507464625</v>
      </c>
      <c r="P77" s="34" t="n">
        <v>0</v>
      </c>
      <c r="Q77" s="35"/>
      <c r="R77" s="34" t="n">
        <v>0</v>
      </c>
      <c r="S77" s="36" t="n">
        <v>0</v>
      </c>
      <c r="T77" s="37" t="n">
        <v>-1952.61919403696</v>
      </c>
    </row>
    <row r="78" customFormat="false" ht="15.75" hidden="false" customHeight="false" outlineLevel="0" collapsed="false">
      <c r="B78" s="38" t="s">
        <v>34</v>
      </c>
      <c r="C78" s="39"/>
      <c r="D78" s="40" t="n">
        <v>3358.674020548</v>
      </c>
      <c r="E78" s="40" t="s">
        <v>33</v>
      </c>
      <c r="F78" s="40" t="n">
        <v>0.158554389085291</v>
      </c>
      <c r="G78" s="41" t="s">
        <v>37</v>
      </c>
      <c r="H78" s="41" t="n">
        <v>0.158554389085291</v>
      </c>
      <c r="I78" s="41" t="n">
        <v>0</v>
      </c>
      <c r="J78" s="42"/>
      <c r="K78" s="43" t="s">
        <v>33</v>
      </c>
      <c r="L78" s="44" t="s">
        <v>33</v>
      </c>
      <c r="M78" s="40" t="n">
        <v>532.532507464625</v>
      </c>
      <c r="N78" s="41" t="s">
        <v>37</v>
      </c>
      <c r="O78" s="41" t="n">
        <v>532.532507464625</v>
      </c>
      <c r="P78" s="41" t="n">
        <v>0</v>
      </c>
      <c r="Q78" s="42"/>
      <c r="R78" s="41" t="s">
        <v>33</v>
      </c>
      <c r="S78" s="44" t="s">
        <v>33</v>
      </c>
      <c r="T78" s="45" t="n">
        <v>-1952.6191940369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5</v>
      </c>
      <c r="E81" s="40" t="s">
        <v>33</v>
      </c>
      <c r="F81" s="40" t="s">
        <v>45</v>
      </c>
      <c r="G81" s="41" t="s">
        <v>45</v>
      </c>
      <c r="H81" s="41" t="s">
        <v>45</v>
      </c>
      <c r="I81" s="41" t="s">
        <v>45</v>
      </c>
      <c r="J81" s="55"/>
      <c r="K81" s="43" t="s">
        <v>45</v>
      </c>
      <c r="L81" s="56" t="s">
        <v>33</v>
      </c>
      <c r="M81" s="40" t="s">
        <v>45</v>
      </c>
      <c r="N81" s="41" t="s">
        <v>45</v>
      </c>
      <c r="O81" s="41" t="s">
        <v>45</v>
      </c>
      <c r="P81" s="41" t="s">
        <v>45</v>
      </c>
      <c r="Q81" s="55"/>
      <c r="R81" s="41" t="n">
        <v>0</v>
      </c>
      <c r="S81" s="56" t="n">
        <v>0</v>
      </c>
      <c r="T81" s="45" t="s">
        <v>45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n">
        <v>0</v>
      </c>
      <c r="S82" s="56" t="n">
        <v>0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6</v>
      </c>
      <c r="E84" s="40" t="s">
        <v>33</v>
      </c>
      <c r="F84" s="40" t="s">
        <v>46</v>
      </c>
      <c r="G84" s="41" t="s">
        <v>46</v>
      </c>
      <c r="H84" s="41" t="s">
        <v>46</v>
      </c>
      <c r="I84" s="41" t="s">
        <v>46</v>
      </c>
      <c r="J84" s="42"/>
      <c r="K84" s="43" t="s">
        <v>33</v>
      </c>
      <c r="L84" s="44" t="s">
        <v>33</v>
      </c>
      <c r="M84" s="40" t="s">
        <v>46</v>
      </c>
      <c r="N84" s="41" t="s">
        <v>46</v>
      </c>
      <c r="O84" s="41" t="s">
        <v>46</v>
      </c>
      <c r="P84" s="41" t="s">
        <v>46</v>
      </c>
      <c r="Q84" s="42"/>
      <c r="R84" s="41" t="s">
        <v>33</v>
      </c>
      <c r="S84" s="44" t="s">
        <v>33</v>
      </c>
      <c r="T84" s="45" t="s">
        <v>4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0.946045448</v>
      </c>
      <c r="E99" s="33" t="s">
        <v>33</v>
      </c>
      <c r="F99" s="33" t="n">
        <v>0.134539846540725</v>
      </c>
      <c r="G99" s="34" t="s">
        <v>44</v>
      </c>
      <c r="H99" s="34" t="n">
        <v>0.134539846540725</v>
      </c>
      <c r="I99" s="34" t="n">
        <v>0</v>
      </c>
      <c r="J99" s="35"/>
      <c r="K99" s="34" t="n">
        <v>0</v>
      </c>
      <c r="L99" s="36" t="s">
        <v>33</v>
      </c>
      <c r="M99" s="33" t="n">
        <v>452.18116518623</v>
      </c>
      <c r="N99" s="34" t="s">
        <v>44</v>
      </c>
      <c r="O99" s="34" t="n">
        <v>452.18116518623</v>
      </c>
      <c r="P99" s="34" t="n">
        <v>0</v>
      </c>
      <c r="Q99" s="35"/>
      <c r="R99" s="34" t="n">
        <v>0</v>
      </c>
      <c r="S99" s="36" t="n">
        <v>0</v>
      </c>
      <c r="T99" s="37" t="n">
        <v>-1657.9976056828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8.546045448</v>
      </c>
      <c r="E100" s="40" t="s">
        <v>33</v>
      </c>
      <c r="F100" s="40" t="n">
        <v>0.132600787440691</v>
      </c>
      <c r="G100" s="41" t="s">
        <v>37</v>
      </c>
      <c r="H100" s="41" t="n">
        <v>0.132600787440691</v>
      </c>
      <c r="I100" s="41" t="n">
        <v>0</v>
      </c>
      <c r="J100" s="42"/>
      <c r="K100" s="43" t="s">
        <v>33</v>
      </c>
      <c r="L100" s="44" t="s">
        <v>33</v>
      </c>
      <c r="M100" s="40" t="n">
        <v>445.345850282223</v>
      </c>
      <c r="N100" s="41" t="s">
        <v>37</v>
      </c>
      <c r="O100" s="41" t="n">
        <v>445.345850282223</v>
      </c>
      <c r="P100" s="41" t="n">
        <v>0</v>
      </c>
      <c r="Q100" s="42"/>
      <c r="R100" s="41" t="s">
        <v>33</v>
      </c>
      <c r="S100" s="44" t="s">
        <v>33</v>
      </c>
      <c r="T100" s="45" t="n">
        <v>-1632.9347843681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4</v>
      </c>
      <c r="E103" s="40" t="s">
        <v>33</v>
      </c>
      <c r="F103" s="40" t="n">
        <v>2.84804787666959</v>
      </c>
      <c r="G103" s="41" t="s">
        <v>45</v>
      </c>
      <c r="H103" s="41" t="n">
        <v>2.84804787666959</v>
      </c>
      <c r="I103" s="41" t="s">
        <v>45</v>
      </c>
      <c r="J103" s="55"/>
      <c r="K103" s="43" t="n">
        <v>0</v>
      </c>
      <c r="L103" s="56" t="s">
        <v>33</v>
      </c>
      <c r="M103" s="40" t="n">
        <v>6.83531490400702</v>
      </c>
      <c r="N103" s="41" t="s">
        <v>45</v>
      </c>
      <c r="O103" s="41" t="n">
        <v>6.83531490400702</v>
      </c>
      <c r="P103" s="41" t="s">
        <v>45</v>
      </c>
      <c r="Q103" s="55"/>
      <c r="R103" s="41" t="n">
        <v>0</v>
      </c>
      <c r="S103" s="56" t="n">
        <v>0</v>
      </c>
      <c r="T103" s="45" t="n">
        <v>-25.0628213146924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4</v>
      </c>
      <c r="E104" s="40" t="s">
        <v>33</v>
      </c>
      <c r="F104" s="40" t="n">
        <v>2.84804787666959</v>
      </c>
      <c r="G104" s="41" t="s">
        <v>33</v>
      </c>
      <c r="H104" s="41" t="n">
        <v>2.84804787666959</v>
      </c>
      <c r="I104" s="41" t="s">
        <v>33</v>
      </c>
      <c r="J104" s="55"/>
      <c r="K104" s="43" t="n">
        <v>0</v>
      </c>
      <c r="L104" s="56" t="s">
        <v>33</v>
      </c>
      <c r="M104" s="40" t="n">
        <v>6.83531490400702</v>
      </c>
      <c r="N104" s="41" t="s">
        <v>33</v>
      </c>
      <c r="O104" s="41" t="n">
        <v>6.83531490400702</v>
      </c>
      <c r="P104" s="41" t="s">
        <v>33</v>
      </c>
      <c r="Q104" s="55"/>
      <c r="R104" s="41" t="n">
        <v>0</v>
      </c>
      <c r="S104" s="56" t="n">
        <v>0</v>
      </c>
      <c r="T104" s="45" t="n">
        <v>-25.06282131469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6</v>
      </c>
      <c r="E106" s="40" t="s">
        <v>33</v>
      </c>
      <c r="F106" s="40" t="s">
        <v>46</v>
      </c>
      <c r="G106" s="41" t="s">
        <v>46</v>
      </c>
      <c r="H106" s="41" t="s">
        <v>46</v>
      </c>
      <c r="I106" s="41" t="s">
        <v>46</v>
      </c>
      <c r="J106" s="42"/>
      <c r="K106" s="43" t="s">
        <v>33</v>
      </c>
      <c r="L106" s="44" t="s">
        <v>33</v>
      </c>
      <c r="M106" s="40" t="s">
        <v>46</v>
      </c>
      <c r="N106" s="41" t="s">
        <v>46</v>
      </c>
      <c r="O106" s="41" t="s">
        <v>46</v>
      </c>
      <c r="P106" s="41" t="s">
        <v>46</v>
      </c>
      <c r="Q106" s="42"/>
      <c r="R106" s="41" t="s">
        <v>33</v>
      </c>
      <c r="S106" s="44" t="s">
        <v>33</v>
      </c>
      <c r="T106" s="45" t="s">
        <v>4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63.890617716</v>
      </c>
      <c r="E121" s="33" t="s">
        <v>33</v>
      </c>
      <c r="F121" s="33" t="n">
        <v>0.154927724215417</v>
      </c>
      <c r="G121" s="34" t="s">
        <v>44</v>
      </c>
      <c r="H121" s="34" t="n">
        <v>0.154927724215417</v>
      </c>
      <c r="I121" s="34" t="n">
        <v>0</v>
      </c>
      <c r="J121" s="35"/>
      <c r="K121" s="34" t="n">
        <v>0</v>
      </c>
      <c r="L121" s="36" t="s">
        <v>33</v>
      </c>
      <c r="M121" s="33" t="n">
        <v>521.159917912333</v>
      </c>
      <c r="N121" s="34" t="s">
        <v>44</v>
      </c>
      <c r="O121" s="34" t="n">
        <v>521.159917912333</v>
      </c>
      <c r="P121" s="34" t="n">
        <v>0</v>
      </c>
      <c r="Q121" s="35"/>
      <c r="R121" s="34" t="n">
        <v>0</v>
      </c>
      <c r="S121" s="36" t="n">
        <v>0</v>
      </c>
      <c r="T121" s="37" t="n">
        <v>-1910.9196990118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8.290617716</v>
      </c>
      <c r="E122" s="40" t="s">
        <v>33</v>
      </c>
      <c r="F122" s="40" t="n">
        <v>0.150436905947878</v>
      </c>
      <c r="G122" s="41" t="s">
        <v>37</v>
      </c>
      <c r="H122" s="41" t="n">
        <v>0.150436905947878</v>
      </c>
      <c r="I122" s="41" t="n">
        <v>0</v>
      </c>
      <c r="J122" s="42"/>
      <c r="K122" s="43" t="s">
        <v>33</v>
      </c>
      <c r="L122" s="44" t="s">
        <v>33</v>
      </c>
      <c r="M122" s="40" t="n">
        <v>505.210849802983</v>
      </c>
      <c r="N122" s="41" t="s">
        <v>37</v>
      </c>
      <c r="O122" s="41" t="n">
        <v>505.210849802983</v>
      </c>
      <c r="P122" s="41" t="n">
        <v>0</v>
      </c>
      <c r="Q122" s="42"/>
      <c r="R122" s="41" t="s">
        <v>33</v>
      </c>
      <c r="S122" s="44" t="s">
        <v>33</v>
      </c>
      <c r="T122" s="45" t="n">
        <v>-1852.4397826109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6</v>
      </c>
      <c r="E125" s="40" t="s">
        <v>33</v>
      </c>
      <c r="F125" s="40" t="n">
        <v>2.84804787666959</v>
      </c>
      <c r="G125" s="41" t="s">
        <v>45</v>
      </c>
      <c r="H125" s="41" t="n">
        <v>2.84804787666959</v>
      </c>
      <c r="I125" s="41" t="s">
        <v>45</v>
      </c>
      <c r="J125" s="55"/>
      <c r="K125" s="43" t="n">
        <v>0</v>
      </c>
      <c r="L125" s="56" t="s">
        <v>33</v>
      </c>
      <c r="M125" s="40" t="n">
        <v>15.9490681093497</v>
      </c>
      <c r="N125" s="41" t="s">
        <v>45</v>
      </c>
      <c r="O125" s="41" t="n">
        <v>15.9490681093497</v>
      </c>
      <c r="P125" s="41" t="s">
        <v>45</v>
      </c>
      <c r="Q125" s="55"/>
      <c r="R125" s="41" t="n">
        <v>0</v>
      </c>
      <c r="S125" s="56" t="n">
        <v>0</v>
      </c>
      <c r="T125" s="45" t="n">
        <v>-58.479916400949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</v>
      </c>
      <c r="E126" s="40" t="s">
        <v>33</v>
      </c>
      <c r="F126" s="40" t="n">
        <v>2.84804787666959</v>
      </c>
      <c r="G126" s="41" t="s">
        <v>33</v>
      </c>
      <c r="H126" s="41" t="n">
        <v>2.84804787666959</v>
      </c>
      <c r="I126" s="41" t="s">
        <v>33</v>
      </c>
      <c r="J126" s="55"/>
      <c r="K126" s="43" t="n">
        <v>0</v>
      </c>
      <c r="L126" s="56" t="s">
        <v>33</v>
      </c>
      <c r="M126" s="40" t="n">
        <v>15.9490681093497</v>
      </c>
      <c r="N126" s="41" t="s">
        <v>33</v>
      </c>
      <c r="O126" s="41" t="n">
        <v>15.9490681093497</v>
      </c>
      <c r="P126" s="41" t="s">
        <v>33</v>
      </c>
      <c r="Q126" s="55"/>
      <c r="R126" s="41" t="n">
        <v>0</v>
      </c>
      <c r="S126" s="56" t="n">
        <v>0</v>
      </c>
      <c r="T126" s="45" t="n">
        <v>-58.4799164009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6</v>
      </c>
      <c r="E128" s="40" t="s">
        <v>33</v>
      </c>
      <c r="F128" s="40" t="s">
        <v>46</v>
      </c>
      <c r="G128" s="41" t="s">
        <v>46</v>
      </c>
      <c r="H128" s="41" t="s">
        <v>46</v>
      </c>
      <c r="I128" s="41" t="s">
        <v>46</v>
      </c>
      <c r="J128" s="42"/>
      <c r="K128" s="43" t="s">
        <v>33</v>
      </c>
      <c r="L128" s="44" t="s">
        <v>33</v>
      </c>
      <c r="M128" s="40" t="s">
        <v>46</v>
      </c>
      <c r="N128" s="41" t="s">
        <v>46</v>
      </c>
      <c r="O128" s="41" t="s">
        <v>46</v>
      </c>
      <c r="P128" s="41" t="s">
        <v>46</v>
      </c>
      <c r="Q128" s="42"/>
      <c r="R128" s="41" t="s">
        <v>33</v>
      </c>
      <c r="S128" s="44" t="s">
        <v>33</v>
      </c>
      <c r="T128" s="45" t="s">
        <v>4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66.568790341</v>
      </c>
      <c r="E143" s="33" t="s">
        <v>33</v>
      </c>
      <c r="F143" s="33" t="n">
        <v>0.152270799197496</v>
      </c>
      <c r="G143" s="34" t="s">
        <v>44</v>
      </c>
      <c r="H143" s="34" t="n">
        <v>0.152270799197496</v>
      </c>
      <c r="I143" s="34" t="n">
        <v>0</v>
      </c>
      <c r="J143" s="35"/>
      <c r="K143" s="34" t="n">
        <v>0</v>
      </c>
      <c r="L143" s="36" t="s">
        <v>33</v>
      </c>
      <c r="M143" s="33" t="n">
        <v>512.630120258571</v>
      </c>
      <c r="N143" s="34" t="s">
        <v>44</v>
      </c>
      <c r="O143" s="34" t="n">
        <v>512.630120258571</v>
      </c>
      <c r="P143" s="34" t="n">
        <v>0</v>
      </c>
      <c r="Q143" s="35"/>
      <c r="R143" s="34" t="n">
        <v>0</v>
      </c>
      <c r="S143" s="36" t="n">
        <v>0</v>
      </c>
      <c r="T143" s="37" t="n">
        <v>-1879.6437742814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7.968790341</v>
      </c>
      <c r="E144" s="40" t="s">
        <v>33</v>
      </c>
      <c r="F144" s="40" t="n">
        <v>0.145366719882361</v>
      </c>
      <c r="G144" s="41" t="s">
        <v>37</v>
      </c>
      <c r="H144" s="41" t="n">
        <v>0.145366719882361</v>
      </c>
      <c r="I144" s="41" t="n">
        <v>0</v>
      </c>
      <c r="J144" s="42"/>
      <c r="K144" s="43" t="s">
        <v>33</v>
      </c>
      <c r="L144" s="44" t="s">
        <v>33</v>
      </c>
      <c r="M144" s="40" t="n">
        <v>488.136908519212</v>
      </c>
      <c r="N144" s="41" t="s">
        <v>37</v>
      </c>
      <c r="O144" s="41" t="n">
        <v>488.136908519212</v>
      </c>
      <c r="P144" s="41" t="n">
        <v>0</v>
      </c>
      <c r="Q144" s="42"/>
      <c r="R144" s="41" t="s">
        <v>33</v>
      </c>
      <c r="S144" s="44" t="s">
        <v>33</v>
      </c>
      <c r="T144" s="45" t="n">
        <v>-1789.8353312371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6</v>
      </c>
      <c r="E147" s="40" t="s">
        <v>33</v>
      </c>
      <c r="F147" s="40" t="n">
        <v>2.84804787666959</v>
      </c>
      <c r="G147" s="41" t="s">
        <v>45</v>
      </c>
      <c r="H147" s="41" t="n">
        <v>2.84804787666959</v>
      </c>
      <c r="I147" s="41" t="s">
        <v>45</v>
      </c>
      <c r="J147" s="55"/>
      <c r="K147" s="43" t="n">
        <v>0</v>
      </c>
      <c r="L147" s="56" t="s">
        <v>33</v>
      </c>
      <c r="M147" s="40" t="n">
        <v>24.4932117393585</v>
      </c>
      <c r="N147" s="41" t="s">
        <v>45</v>
      </c>
      <c r="O147" s="41" t="n">
        <v>24.4932117393585</v>
      </c>
      <c r="P147" s="41" t="s">
        <v>45</v>
      </c>
      <c r="Q147" s="55"/>
      <c r="R147" s="41" t="n">
        <v>0</v>
      </c>
      <c r="S147" s="56" t="n">
        <v>0</v>
      </c>
      <c r="T147" s="45" t="n">
        <v>-89.8084430443146</v>
      </c>
    </row>
    <row r="148" customFormat="false" ht="15.75" hidden="false" customHeight="true" outlineLevel="0" collapsed="false">
      <c r="B148" s="57" t="s">
        <v>36</v>
      </c>
      <c r="C148" s="58"/>
      <c r="D148" s="40" t="n">
        <v>8.6</v>
      </c>
      <c r="E148" s="40" t="s">
        <v>33</v>
      </c>
      <c r="F148" s="40" t="n">
        <v>2.84804787666959</v>
      </c>
      <c r="G148" s="41" t="s">
        <v>33</v>
      </c>
      <c r="H148" s="41" t="n">
        <v>2.84804787666959</v>
      </c>
      <c r="I148" s="41" t="s">
        <v>33</v>
      </c>
      <c r="J148" s="55"/>
      <c r="K148" s="43" t="n">
        <v>0</v>
      </c>
      <c r="L148" s="56" t="s">
        <v>33</v>
      </c>
      <c r="M148" s="40" t="n">
        <v>24.4932117393585</v>
      </c>
      <c r="N148" s="41" t="s">
        <v>33</v>
      </c>
      <c r="O148" s="41" t="n">
        <v>24.4932117393585</v>
      </c>
      <c r="P148" s="41" t="s">
        <v>33</v>
      </c>
      <c r="Q148" s="55"/>
      <c r="R148" s="41" t="n">
        <v>0</v>
      </c>
      <c r="S148" s="56" t="n">
        <v>0</v>
      </c>
      <c r="T148" s="45" t="n">
        <v>-89.80844304431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6</v>
      </c>
      <c r="E150" s="40" t="s">
        <v>33</v>
      </c>
      <c r="F150" s="40" t="s">
        <v>46</v>
      </c>
      <c r="G150" s="41" t="s">
        <v>46</v>
      </c>
      <c r="H150" s="41" t="s">
        <v>46</v>
      </c>
      <c r="I150" s="41" t="s">
        <v>46</v>
      </c>
      <c r="J150" s="42"/>
      <c r="K150" s="43" t="s">
        <v>33</v>
      </c>
      <c r="L150" s="44" t="s">
        <v>33</v>
      </c>
      <c r="M150" s="40" t="s">
        <v>46</v>
      </c>
      <c r="N150" s="41" t="s">
        <v>46</v>
      </c>
      <c r="O150" s="41" t="s">
        <v>46</v>
      </c>
      <c r="P150" s="41" t="s">
        <v>46</v>
      </c>
      <c r="Q150" s="42"/>
      <c r="R150" s="41" t="s">
        <v>33</v>
      </c>
      <c r="S150" s="44" t="s">
        <v>33</v>
      </c>
      <c r="T150" s="45" t="s">
        <v>4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2.434006391</v>
      </c>
      <c r="E165" s="33" t="s">
        <v>33</v>
      </c>
      <c r="F165" s="33" t="n">
        <v>0.149392521300438</v>
      </c>
      <c r="G165" s="34" t="s">
        <v>44</v>
      </c>
      <c r="H165" s="34" t="n">
        <v>0.149392521300438</v>
      </c>
      <c r="I165" s="34" t="n">
        <v>0</v>
      </c>
      <c r="J165" s="35"/>
      <c r="K165" s="34" t="n">
        <v>0</v>
      </c>
      <c r="L165" s="36" t="s">
        <v>33</v>
      </c>
      <c r="M165" s="33" t="n">
        <v>503.816419134089</v>
      </c>
      <c r="N165" s="34" t="s">
        <v>44</v>
      </c>
      <c r="O165" s="34" t="n">
        <v>503.816419134089</v>
      </c>
      <c r="P165" s="34" t="n">
        <v>0</v>
      </c>
      <c r="Q165" s="35"/>
      <c r="R165" s="34" t="n">
        <v>0</v>
      </c>
      <c r="S165" s="36" t="n">
        <v>0</v>
      </c>
      <c r="T165" s="37" t="n">
        <v>-1847.3268701583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7.834006391</v>
      </c>
      <c r="E166" s="40" t="s">
        <v>33</v>
      </c>
      <c r="F166" s="40" t="n">
        <v>0.137658657114955</v>
      </c>
      <c r="G166" s="41" t="s">
        <v>37</v>
      </c>
      <c r="H166" s="41" t="n">
        <v>0.137658657114955</v>
      </c>
      <c r="I166" s="41" t="n">
        <v>0</v>
      </c>
      <c r="J166" s="42"/>
      <c r="K166" s="43" t="s">
        <v>33</v>
      </c>
      <c r="L166" s="44" t="s">
        <v>33</v>
      </c>
      <c r="M166" s="40" t="n">
        <v>462.234920134713</v>
      </c>
      <c r="N166" s="41" t="s">
        <v>37</v>
      </c>
      <c r="O166" s="41" t="n">
        <v>462.234920134713</v>
      </c>
      <c r="P166" s="41" t="n">
        <v>0</v>
      </c>
      <c r="Q166" s="42"/>
      <c r="R166" s="41" t="s">
        <v>33</v>
      </c>
      <c r="S166" s="44" t="s">
        <v>33</v>
      </c>
      <c r="T166" s="45" t="n">
        <v>-1694.861373827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6</v>
      </c>
      <c r="E169" s="40" t="s">
        <v>33</v>
      </c>
      <c r="F169" s="40" t="n">
        <v>2.8480478766696</v>
      </c>
      <c r="G169" s="41" t="s">
        <v>45</v>
      </c>
      <c r="H169" s="41" t="n">
        <v>2.8480478766696</v>
      </c>
      <c r="I169" s="41" t="s">
        <v>45</v>
      </c>
      <c r="J169" s="55"/>
      <c r="K169" s="43" t="n">
        <v>0</v>
      </c>
      <c r="L169" s="56" t="s">
        <v>33</v>
      </c>
      <c r="M169" s="40" t="n">
        <v>41.5814989993762</v>
      </c>
      <c r="N169" s="41" t="s">
        <v>45</v>
      </c>
      <c r="O169" s="41" t="n">
        <v>41.5814989993762</v>
      </c>
      <c r="P169" s="41" t="s">
        <v>45</v>
      </c>
      <c r="Q169" s="55"/>
      <c r="R169" s="41" t="n">
        <v>0</v>
      </c>
      <c r="S169" s="56" t="n">
        <v>0</v>
      </c>
      <c r="T169" s="45" t="n">
        <v>-152.465496331046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6</v>
      </c>
      <c r="E170" s="40" t="s">
        <v>33</v>
      </c>
      <c r="F170" s="40" t="n">
        <v>2.8480478766696</v>
      </c>
      <c r="G170" s="41" t="s">
        <v>33</v>
      </c>
      <c r="H170" s="41" t="n">
        <v>2.8480478766696</v>
      </c>
      <c r="I170" s="41" t="s">
        <v>33</v>
      </c>
      <c r="J170" s="55"/>
      <c r="K170" s="43" t="n">
        <v>0</v>
      </c>
      <c r="L170" s="56" t="s">
        <v>33</v>
      </c>
      <c r="M170" s="40" t="n">
        <v>41.5814989993762</v>
      </c>
      <c r="N170" s="41" t="s">
        <v>33</v>
      </c>
      <c r="O170" s="41" t="n">
        <v>41.5814989993762</v>
      </c>
      <c r="P170" s="41" t="s">
        <v>33</v>
      </c>
      <c r="Q170" s="55"/>
      <c r="R170" s="41" t="n">
        <v>0</v>
      </c>
      <c r="S170" s="56" t="n">
        <v>0</v>
      </c>
      <c r="T170" s="45" t="n">
        <v>-152.4654963310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6</v>
      </c>
      <c r="E172" s="40" t="s">
        <v>33</v>
      </c>
      <c r="F172" s="40" t="s">
        <v>46</v>
      </c>
      <c r="G172" s="41" t="s">
        <v>46</v>
      </c>
      <c r="H172" s="41" t="s">
        <v>46</v>
      </c>
      <c r="I172" s="41" t="s">
        <v>46</v>
      </c>
      <c r="J172" s="42"/>
      <c r="K172" s="43" t="s">
        <v>33</v>
      </c>
      <c r="L172" s="44" t="s">
        <v>33</v>
      </c>
      <c r="M172" s="40" t="s">
        <v>46</v>
      </c>
      <c r="N172" s="41" t="s">
        <v>46</v>
      </c>
      <c r="O172" s="41" t="s">
        <v>46</v>
      </c>
      <c r="P172" s="41" t="s">
        <v>46</v>
      </c>
      <c r="Q172" s="42"/>
      <c r="R172" s="41" t="s">
        <v>33</v>
      </c>
      <c r="S172" s="44" t="s">
        <v>33</v>
      </c>
      <c r="T172" s="45" t="s">
        <v>4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74.072163457</v>
      </c>
      <c r="E187" s="33" t="s">
        <v>33</v>
      </c>
      <c r="F187" s="33" t="n">
        <v>0.168311709015912</v>
      </c>
      <c r="G187" s="34" t="s">
        <v>44</v>
      </c>
      <c r="H187" s="34" t="n">
        <v>0.168311709015912</v>
      </c>
      <c r="I187" s="34" t="n">
        <v>0</v>
      </c>
      <c r="J187" s="35"/>
      <c r="K187" s="34" t="n">
        <v>0</v>
      </c>
      <c r="L187" s="36" t="s">
        <v>33</v>
      </c>
      <c r="M187" s="33" t="n">
        <v>567.895852174464</v>
      </c>
      <c r="N187" s="34" t="s">
        <v>44</v>
      </c>
      <c r="O187" s="34" t="n">
        <v>567.895852174464</v>
      </c>
      <c r="P187" s="34" t="n">
        <v>0</v>
      </c>
      <c r="Q187" s="35"/>
      <c r="R187" s="34" t="n">
        <v>0</v>
      </c>
      <c r="S187" s="36" t="n">
        <v>0</v>
      </c>
      <c r="T187" s="37" t="n">
        <v>-2082.2847913063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357.672163457</v>
      </c>
      <c r="E188" s="40" t="s">
        <v>33</v>
      </c>
      <c r="F188" s="40" t="n">
        <v>0.155222976402937</v>
      </c>
      <c r="G188" s="41" t="s">
        <v>37</v>
      </c>
      <c r="H188" s="41" t="n">
        <v>0.155222976402937</v>
      </c>
      <c r="I188" s="41" t="n">
        <v>0</v>
      </c>
      <c r="J188" s="42"/>
      <c r="K188" s="43" t="s">
        <v>33</v>
      </c>
      <c r="L188" s="44" t="s">
        <v>33</v>
      </c>
      <c r="M188" s="40" t="n">
        <v>521.187866997083</v>
      </c>
      <c r="N188" s="41" t="s">
        <v>37</v>
      </c>
      <c r="O188" s="41" t="n">
        <v>521.187866997083</v>
      </c>
      <c r="P188" s="41" t="n">
        <v>0</v>
      </c>
      <c r="Q188" s="42"/>
      <c r="R188" s="41" t="s">
        <v>33</v>
      </c>
      <c r="S188" s="44" t="s">
        <v>33</v>
      </c>
      <c r="T188" s="45" t="n">
        <v>-1911.02217898931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.4</v>
      </c>
      <c r="E191" s="40" t="s">
        <v>33</v>
      </c>
      <c r="F191" s="40" t="n">
        <v>2.8480478766696</v>
      </c>
      <c r="G191" s="41" t="s">
        <v>45</v>
      </c>
      <c r="H191" s="41" t="n">
        <v>2.8480478766696</v>
      </c>
      <c r="I191" s="41" t="s">
        <v>45</v>
      </c>
      <c r="J191" s="55"/>
      <c r="K191" s="43" t="n">
        <v>0</v>
      </c>
      <c r="L191" s="56" t="s">
        <v>33</v>
      </c>
      <c r="M191" s="40" t="n">
        <v>46.7079851773814</v>
      </c>
      <c r="N191" s="41" t="s">
        <v>45</v>
      </c>
      <c r="O191" s="41" t="n">
        <v>46.7079851773814</v>
      </c>
      <c r="P191" s="41" t="s">
        <v>45</v>
      </c>
      <c r="Q191" s="55"/>
      <c r="R191" s="41" t="n">
        <v>0</v>
      </c>
      <c r="S191" s="56" t="n">
        <v>0</v>
      </c>
      <c r="T191" s="45" t="n">
        <v>-171.26261231706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.4</v>
      </c>
      <c r="E192" s="40" t="s">
        <v>33</v>
      </c>
      <c r="F192" s="40" t="n">
        <v>2.8480478766696</v>
      </c>
      <c r="G192" s="41" t="s">
        <v>33</v>
      </c>
      <c r="H192" s="41" t="n">
        <v>2.8480478766696</v>
      </c>
      <c r="I192" s="41" t="s">
        <v>33</v>
      </c>
      <c r="J192" s="55"/>
      <c r="K192" s="43" t="n">
        <v>0</v>
      </c>
      <c r="L192" s="56" t="s">
        <v>33</v>
      </c>
      <c r="M192" s="40" t="n">
        <v>46.7079851773814</v>
      </c>
      <c r="N192" s="41" t="s">
        <v>33</v>
      </c>
      <c r="O192" s="41" t="n">
        <v>46.7079851773814</v>
      </c>
      <c r="P192" s="41" t="s">
        <v>33</v>
      </c>
      <c r="Q192" s="55"/>
      <c r="R192" s="41" t="n">
        <v>0</v>
      </c>
      <c r="S192" s="56" t="n">
        <v>0</v>
      </c>
      <c r="T192" s="45" t="n">
        <v>-171.2626123170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6</v>
      </c>
      <c r="E194" s="40" t="s">
        <v>33</v>
      </c>
      <c r="F194" s="40" t="s">
        <v>46</v>
      </c>
      <c r="G194" s="41" t="s">
        <v>46</v>
      </c>
      <c r="H194" s="41" t="s">
        <v>46</v>
      </c>
      <c r="I194" s="41" t="s">
        <v>46</v>
      </c>
      <c r="J194" s="42"/>
      <c r="K194" s="43" t="s">
        <v>33</v>
      </c>
      <c r="L194" s="44" t="s">
        <v>33</v>
      </c>
      <c r="M194" s="40" t="s">
        <v>46</v>
      </c>
      <c r="N194" s="41" t="s">
        <v>46</v>
      </c>
      <c r="O194" s="41" t="s">
        <v>46</v>
      </c>
      <c r="P194" s="41" t="s">
        <v>46</v>
      </c>
      <c r="Q194" s="42"/>
      <c r="R194" s="41" t="s">
        <v>33</v>
      </c>
      <c r="S194" s="44" t="s">
        <v>33</v>
      </c>
      <c r="T194" s="45" t="s">
        <v>4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7.970900457</v>
      </c>
      <c r="E209" s="33" t="s">
        <v>33</v>
      </c>
      <c r="F209" s="33" t="n">
        <v>0.166162551750564</v>
      </c>
      <c r="G209" s="34" t="s">
        <v>44</v>
      </c>
      <c r="H209" s="34" t="n">
        <v>0.166162551750564</v>
      </c>
      <c r="I209" s="34" t="n">
        <v>0</v>
      </c>
      <c r="J209" s="35"/>
      <c r="K209" s="34" t="n">
        <v>0</v>
      </c>
      <c r="L209" s="36" t="s">
        <v>33</v>
      </c>
      <c r="M209" s="33" t="n">
        <v>561.292264559084</v>
      </c>
      <c r="N209" s="34" t="s">
        <v>44</v>
      </c>
      <c r="O209" s="34" t="n">
        <v>561.292264559084</v>
      </c>
      <c r="P209" s="34" t="n">
        <v>0</v>
      </c>
      <c r="Q209" s="35"/>
      <c r="R209" s="34" t="n">
        <v>0</v>
      </c>
      <c r="S209" s="36" t="n">
        <v>0</v>
      </c>
      <c r="T209" s="37" t="n">
        <v>-2058.0716367166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57.570900457</v>
      </c>
      <c r="E210" s="40" t="s">
        <v>33</v>
      </c>
      <c r="F210" s="40" t="n">
        <v>0.149867896402883</v>
      </c>
      <c r="G210" s="41" t="s">
        <v>37</v>
      </c>
      <c r="H210" s="41" t="n">
        <v>0.149867896402883</v>
      </c>
      <c r="I210" s="41" t="n">
        <v>0</v>
      </c>
      <c r="J210" s="42"/>
      <c r="K210" s="43" t="s">
        <v>33</v>
      </c>
      <c r="L210" s="44" t="s">
        <v>33</v>
      </c>
      <c r="M210" s="40" t="n">
        <v>503.192087875024</v>
      </c>
      <c r="N210" s="41" t="s">
        <v>37</v>
      </c>
      <c r="O210" s="41" t="n">
        <v>503.192087875024</v>
      </c>
      <c r="P210" s="41" t="n">
        <v>0</v>
      </c>
      <c r="Q210" s="42"/>
      <c r="R210" s="41" t="s">
        <v>33</v>
      </c>
      <c r="S210" s="44" t="s">
        <v>33</v>
      </c>
      <c r="T210" s="45" t="n">
        <v>-1845.0376555417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.4</v>
      </c>
      <c r="E213" s="40" t="s">
        <v>33</v>
      </c>
      <c r="F213" s="40" t="n">
        <v>2.8480478766696</v>
      </c>
      <c r="G213" s="41" t="s">
        <v>45</v>
      </c>
      <c r="H213" s="41" t="n">
        <v>2.8480478766696</v>
      </c>
      <c r="I213" s="41" t="s">
        <v>45</v>
      </c>
      <c r="J213" s="55"/>
      <c r="K213" s="43" t="n">
        <v>0</v>
      </c>
      <c r="L213" s="56" t="s">
        <v>33</v>
      </c>
      <c r="M213" s="40" t="n">
        <v>58.1001766840598</v>
      </c>
      <c r="N213" s="41" t="s">
        <v>45</v>
      </c>
      <c r="O213" s="41" t="n">
        <v>58.1001766840598</v>
      </c>
      <c r="P213" s="41" t="s">
        <v>45</v>
      </c>
      <c r="Q213" s="55"/>
      <c r="R213" s="41" t="n">
        <v>0</v>
      </c>
      <c r="S213" s="56" t="n">
        <v>0</v>
      </c>
      <c r="T213" s="45" t="n">
        <v>-213.033981174886</v>
      </c>
    </row>
    <row r="214" customFormat="false" ht="15.75" hidden="false" customHeight="true" outlineLevel="0" collapsed="false">
      <c r="B214" s="57" t="s">
        <v>36</v>
      </c>
      <c r="C214" s="58"/>
      <c r="D214" s="40" t="n">
        <v>20.4</v>
      </c>
      <c r="E214" s="40" t="s">
        <v>33</v>
      </c>
      <c r="F214" s="40" t="n">
        <v>2.8480478766696</v>
      </c>
      <c r="G214" s="41" t="s">
        <v>33</v>
      </c>
      <c r="H214" s="41" t="n">
        <v>2.8480478766696</v>
      </c>
      <c r="I214" s="41" t="s">
        <v>33</v>
      </c>
      <c r="J214" s="55"/>
      <c r="K214" s="43" t="n">
        <v>0</v>
      </c>
      <c r="L214" s="56" t="s">
        <v>33</v>
      </c>
      <c r="M214" s="40" t="n">
        <v>58.1001766840598</v>
      </c>
      <c r="N214" s="41" t="s">
        <v>33</v>
      </c>
      <c r="O214" s="41" t="n">
        <v>58.1001766840598</v>
      </c>
      <c r="P214" s="41" t="s">
        <v>33</v>
      </c>
      <c r="Q214" s="55"/>
      <c r="R214" s="41" t="n">
        <v>0</v>
      </c>
      <c r="S214" s="56" t="n">
        <v>0</v>
      </c>
      <c r="T214" s="45" t="n">
        <v>-213.0339811748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6</v>
      </c>
      <c r="E216" s="40" t="s">
        <v>33</v>
      </c>
      <c r="F216" s="40" t="s">
        <v>46</v>
      </c>
      <c r="G216" s="41" t="s">
        <v>46</v>
      </c>
      <c r="H216" s="41" t="s">
        <v>46</v>
      </c>
      <c r="I216" s="41" t="s">
        <v>46</v>
      </c>
      <c r="J216" s="42"/>
      <c r="K216" s="43" t="s">
        <v>33</v>
      </c>
      <c r="L216" s="44" t="s">
        <v>33</v>
      </c>
      <c r="M216" s="40" t="s">
        <v>46</v>
      </c>
      <c r="N216" s="41" t="s">
        <v>46</v>
      </c>
      <c r="O216" s="41" t="s">
        <v>46</v>
      </c>
      <c r="P216" s="41" t="s">
        <v>46</v>
      </c>
      <c r="Q216" s="42"/>
      <c r="R216" s="41" t="s">
        <v>33</v>
      </c>
      <c r="S216" s="44" t="s">
        <v>33</v>
      </c>
      <c r="T216" s="45" t="s">
        <v>4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80.216834291</v>
      </c>
      <c r="E231" s="33" t="s">
        <v>33</v>
      </c>
      <c r="F231" s="33" t="n">
        <v>0.16882387534423</v>
      </c>
      <c r="G231" s="34" t="s">
        <v>44</v>
      </c>
      <c r="H231" s="34" t="n">
        <v>0.16882387534423</v>
      </c>
      <c r="I231" s="34" t="n">
        <v>0</v>
      </c>
      <c r="J231" s="35"/>
      <c r="K231" s="34" t="n">
        <v>0</v>
      </c>
      <c r="L231" s="36" t="s">
        <v>33</v>
      </c>
      <c r="M231" s="33" t="n">
        <v>570.661305468811</v>
      </c>
      <c r="N231" s="34" t="s">
        <v>44</v>
      </c>
      <c r="O231" s="34" t="n">
        <v>570.661305468811</v>
      </c>
      <c r="P231" s="34" t="n">
        <v>0</v>
      </c>
      <c r="Q231" s="35"/>
      <c r="R231" s="34" t="n">
        <v>0</v>
      </c>
      <c r="S231" s="36" t="n">
        <v>0</v>
      </c>
      <c r="T231" s="37" t="n">
        <v>-2092.4247867189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57.439834291</v>
      </c>
      <c r="E232" s="40" t="s">
        <v>33</v>
      </c>
      <c r="F232" s="40" t="n">
        <v>0.150647917444727</v>
      </c>
      <c r="G232" s="41" t="s">
        <v>37</v>
      </c>
      <c r="H232" s="41" t="n">
        <v>0.150647917444727</v>
      </c>
      <c r="I232" s="41" t="n">
        <v>0</v>
      </c>
      <c r="J232" s="42"/>
      <c r="K232" s="43" t="s">
        <v>33</v>
      </c>
      <c r="L232" s="44" t="s">
        <v>33</v>
      </c>
      <c r="M232" s="40" t="n">
        <v>505.791318981907</v>
      </c>
      <c r="N232" s="41" t="s">
        <v>37</v>
      </c>
      <c r="O232" s="41" t="n">
        <v>505.791318981907</v>
      </c>
      <c r="P232" s="41" t="n">
        <v>0</v>
      </c>
      <c r="Q232" s="42"/>
      <c r="R232" s="41" t="s">
        <v>33</v>
      </c>
      <c r="S232" s="44" t="s">
        <v>33</v>
      </c>
      <c r="T232" s="45" t="n">
        <v>-1854.5681696003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2.777</v>
      </c>
      <c r="E235" s="40" t="s">
        <v>33</v>
      </c>
      <c r="F235" s="40" t="n">
        <v>2.8480478766696</v>
      </c>
      <c r="G235" s="41" t="s">
        <v>45</v>
      </c>
      <c r="H235" s="41" t="n">
        <v>2.8480478766696</v>
      </c>
      <c r="I235" s="41" t="s">
        <v>45</v>
      </c>
      <c r="J235" s="55"/>
      <c r="K235" s="43" t="n">
        <v>0</v>
      </c>
      <c r="L235" s="56" t="s">
        <v>33</v>
      </c>
      <c r="M235" s="40" t="n">
        <v>64.8699864869035</v>
      </c>
      <c r="N235" s="41" t="s">
        <v>45</v>
      </c>
      <c r="O235" s="41" t="n">
        <v>64.8699864869035</v>
      </c>
      <c r="P235" s="41" t="s">
        <v>45</v>
      </c>
      <c r="Q235" s="55"/>
      <c r="R235" s="41" t="n">
        <v>0</v>
      </c>
      <c r="S235" s="56" t="n">
        <v>0</v>
      </c>
      <c r="T235" s="45" t="n">
        <v>-237.856617118646</v>
      </c>
    </row>
    <row r="236" customFormat="false" ht="15.75" hidden="false" customHeight="true" outlineLevel="0" collapsed="false">
      <c r="B236" s="57" t="s">
        <v>36</v>
      </c>
      <c r="C236" s="58"/>
      <c r="D236" s="40" t="n">
        <v>22.777</v>
      </c>
      <c r="E236" s="40" t="s">
        <v>33</v>
      </c>
      <c r="F236" s="40" t="n">
        <v>2.8480478766696</v>
      </c>
      <c r="G236" s="41" t="s">
        <v>33</v>
      </c>
      <c r="H236" s="41" t="n">
        <v>2.8480478766696</v>
      </c>
      <c r="I236" s="41" t="s">
        <v>33</v>
      </c>
      <c r="J236" s="55"/>
      <c r="K236" s="43" t="n">
        <v>0</v>
      </c>
      <c r="L236" s="56" t="s">
        <v>33</v>
      </c>
      <c r="M236" s="40" t="n">
        <v>64.8699864869035</v>
      </c>
      <c r="N236" s="41" t="s">
        <v>33</v>
      </c>
      <c r="O236" s="41" t="n">
        <v>64.8699864869035</v>
      </c>
      <c r="P236" s="41" t="s">
        <v>33</v>
      </c>
      <c r="Q236" s="55"/>
      <c r="R236" s="41" t="n">
        <v>0</v>
      </c>
      <c r="S236" s="56" t="n">
        <v>0</v>
      </c>
      <c r="T236" s="45" t="n">
        <v>-237.8566171186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6</v>
      </c>
      <c r="E238" s="40" t="s">
        <v>33</v>
      </c>
      <c r="F238" s="40" t="s">
        <v>46</v>
      </c>
      <c r="G238" s="41" t="s">
        <v>46</v>
      </c>
      <c r="H238" s="41" t="s">
        <v>46</v>
      </c>
      <c r="I238" s="41" t="s">
        <v>46</v>
      </c>
      <c r="J238" s="42"/>
      <c r="K238" s="43" t="s">
        <v>33</v>
      </c>
      <c r="L238" s="44" t="s">
        <v>33</v>
      </c>
      <c r="M238" s="40" t="s">
        <v>46</v>
      </c>
      <c r="N238" s="41" t="s">
        <v>46</v>
      </c>
      <c r="O238" s="41" t="s">
        <v>46</v>
      </c>
      <c r="P238" s="41" t="s">
        <v>46</v>
      </c>
      <c r="Q238" s="42"/>
      <c r="R238" s="41" t="s">
        <v>33</v>
      </c>
      <c r="S238" s="44" t="s">
        <v>33</v>
      </c>
      <c r="T238" s="45" t="s">
        <v>4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81.222655071</v>
      </c>
      <c r="E253" s="33" t="s">
        <v>33</v>
      </c>
      <c r="F253" s="33" t="n">
        <v>0.177508713101577</v>
      </c>
      <c r="G253" s="34" t="s">
        <v>44</v>
      </c>
      <c r="H253" s="34" t="n">
        <v>0.177508713101577</v>
      </c>
      <c r="I253" s="34" t="n">
        <v>0</v>
      </c>
      <c r="J253" s="35"/>
      <c r="K253" s="34" t="n">
        <v>0</v>
      </c>
      <c r="L253" s="36" t="s">
        <v>33</v>
      </c>
      <c r="M253" s="33" t="n">
        <v>600.196482211551</v>
      </c>
      <c r="N253" s="34" t="s">
        <v>44</v>
      </c>
      <c r="O253" s="34" t="n">
        <v>600.196482211551</v>
      </c>
      <c r="P253" s="34" t="n">
        <v>0</v>
      </c>
      <c r="Q253" s="35"/>
      <c r="R253" s="34" t="n">
        <v>0</v>
      </c>
      <c r="S253" s="36" t="n">
        <v>0</v>
      </c>
      <c r="T253" s="37" t="n">
        <v>-2200.7204347756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57.269505071</v>
      </c>
      <c r="E254" s="40" t="s">
        <v>33</v>
      </c>
      <c r="F254" s="40" t="n">
        <v>0.158455181976489</v>
      </c>
      <c r="G254" s="41" t="s">
        <v>37</v>
      </c>
      <c r="H254" s="41" t="n">
        <v>0.158455181976489</v>
      </c>
      <c r="I254" s="41" t="n">
        <v>0</v>
      </c>
      <c r="J254" s="42"/>
      <c r="K254" s="43" t="s">
        <v>33</v>
      </c>
      <c r="L254" s="44" t="s">
        <v>33</v>
      </c>
      <c r="M254" s="40" t="n">
        <v>531.976750370142</v>
      </c>
      <c r="N254" s="41" t="s">
        <v>37</v>
      </c>
      <c r="O254" s="41" t="n">
        <v>531.976750370142</v>
      </c>
      <c r="P254" s="41" t="n">
        <v>0</v>
      </c>
      <c r="Q254" s="42"/>
      <c r="R254" s="41" t="s">
        <v>33</v>
      </c>
      <c r="S254" s="44" t="s">
        <v>33</v>
      </c>
      <c r="T254" s="45" t="n">
        <v>-1950.5814180238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315</v>
      </c>
      <c r="E257" s="40" t="s">
        <v>33</v>
      </c>
      <c r="F257" s="40" t="n">
        <v>2.84804845464622</v>
      </c>
      <c r="G257" s="41" t="s">
        <v>45</v>
      </c>
      <c r="H257" s="41" t="n">
        <v>2.84804845464622</v>
      </c>
      <c r="I257" s="41" t="s">
        <v>45</v>
      </c>
      <c r="J257" s="55"/>
      <c r="K257" s="43" t="n">
        <v>0</v>
      </c>
      <c r="L257" s="56" t="s">
        <v>33</v>
      </c>
      <c r="M257" s="40" t="n">
        <v>68.219731841409</v>
      </c>
      <c r="N257" s="41" t="s">
        <v>45</v>
      </c>
      <c r="O257" s="41" t="n">
        <v>68.219731841409</v>
      </c>
      <c r="P257" s="41" t="s">
        <v>45</v>
      </c>
      <c r="Q257" s="55"/>
      <c r="R257" s="41" t="n">
        <v>0</v>
      </c>
      <c r="S257" s="56" t="n">
        <v>0</v>
      </c>
      <c r="T257" s="45" t="n">
        <v>-250.1390167518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23.95315</v>
      </c>
      <c r="E258" s="40" t="s">
        <v>33</v>
      </c>
      <c r="F258" s="40" t="n">
        <v>2.84804845464622</v>
      </c>
      <c r="G258" s="41" t="s">
        <v>33</v>
      </c>
      <c r="H258" s="41" t="n">
        <v>2.84804845464622</v>
      </c>
      <c r="I258" s="41" t="s">
        <v>33</v>
      </c>
      <c r="J258" s="55"/>
      <c r="K258" s="43" t="n">
        <v>0</v>
      </c>
      <c r="L258" s="56" t="s">
        <v>33</v>
      </c>
      <c r="M258" s="40" t="n">
        <v>68.219731841409</v>
      </c>
      <c r="N258" s="41" t="s">
        <v>33</v>
      </c>
      <c r="O258" s="41" t="n">
        <v>68.219731841409</v>
      </c>
      <c r="P258" s="41" t="s">
        <v>33</v>
      </c>
      <c r="Q258" s="55"/>
      <c r="R258" s="41" t="n">
        <v>0</v>
      </c>
      <c r="S258" s="56" t="n">
        <v>0</v>
      </c>
      <c r="T258" s="45" t="n">
        <v>-250.1390167518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6</v>
      </c>
      <c r="E260" s="40" t="s">
        <v>33</v>
      </c>
      <c r="F260" s="40" t="s">
        <v>46</v>
      </c>
      <c r="G260" s="41" t="s">
        <v>46</v>
      </c>
      <c r="H260" s="41" t="s">
        <v>46</v>
      </c>
      <c r="I260" s="41" t="s">
        <v>46</v>
      </c>
      <c r="J260" s="42"/>
      <c r="K260" s="43" t="s">
        <v>33</v>
      </c>
      <c r="L260" s="44" t="s">
        <v>33</v>
      </c>
      <c r="M260" s="40" t="s">
        <v>46</v>
      </c>
      <c r="N260" s="41" t="s">
        <v>46</v>
      </c>
      <c r="O260" s="41" t="s">
        <v>46</v>
      </c>
      <c r="P260" s="41" t="s">
        <v>46</v>
      </c>
      <c r="Q260" s="42"/>
      <c r="R260" s="41" t="s">
        <v>33</v>
      </c>
      <c r="S260" s="44" t="s">
        <v>33</v>
      </c>
      <c r="T260" s="45" t="s">
        <v>4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83.413659765</v>
      </c>
      <c r="E275" s="33" t="s">
        <v>33</v>
      </c>
      <c r="F275" s="33" t="n">
        <v>0.179617126567403</v>
      </c>
      <c r="G275" s="34" t="s">
        <v>44</v>
      </c>
      <c r="H275" s="34" t="n">
        <v>0.179617126567403</v>
      </c>
      <c r="I275" s="34" t="n">
        <v>0</v>
      </c>
      <c r="J275" s="35"/>
      <c r="K275" s="34" t="n">
        <v>0</v>
      </c>
      <c r="L275" s="36" t="s">
        <v>33</v>
      </c>
      <c r="M275" s="33" t="n">
        <v>607.719039555891</v>
      </c>
      <c r="N275" s="34" t="s">
        <v>44</v>
      </c>
      <c r="O275" s="34" t="n">
        <v>607.719039555891</v>
      </c>
      <c r="P275" s="34" t="n">
        <v>0</v>
      </c>
      <c r="Q275" s="35"/>
      <c r="R275" s="34" t="n">
        <v>0</v>
      </c>
      <c r="S275" s="36" t="n">
        <v>0</v>
      </c>
      <c r="T275" s="37" t="n">
        <v>-2228.3031450382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57.159009765</v>
      </c>
      <c r="E276" s="40" t="s">
        <v>33</v>
      </c>
      <c r="F276" s="40" t="n">
        <v>0.15874866932908</v>
      </c>
      <c r="G276" s="41" t="s">
        <v>37</v>
      </c>
      <c r="H276" s="41" t="n">
        <v>0.15874866932908</v>
      </c>
      <c r="I276" s="41" t="n">
        <v>0</v>
      </c>
      <c r="J276" s="42"/>
      <c r="K276" s="43" t="s">
        <v>33</v>
      </c>
      <c r="L276" s="44" t="s">
        <v>33</v>
      </c>
      <c r="M276" s="40" t="n">
        <v>532.944525526327</v>
      </c>
      <c r="N276" s="41" t="s">
        <v>37</v>
      </c>
      <c r="O276" s="41" t="n">
        <v>532.944525526327</v>
      </c>
      <c r="P276" s="41" t="n">
        <v>0</v>
      </c>
      <c r="Q276" s="42"/>
      <c r="R276" s="41" t="s">
        <v>33</v>
      </c>
      <c r="S276" s="44" t="s">
        <v>33</v>
      </c>
      <c r="T276" s="45" t="n">
        <v>-1954.1299269298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6.25465</v>
      </c>
      <c r="E279" s="40" t="s">
        <v>33</v>
      </c>
      <c r="F279" s="40" t="n">
        <v>2.84804840398041</v>
      </c>
      <c r="G279" s="41" t="s">
        <v>45</v>
      </c>
      <c r="H279" s="41" t="n">
        <v>2.84804840398041</v>
      </c>
      <c r="I279" s="41" t="s">
        <v>45</v>
      </c>
      <c r="J279" s="55"/>
      <c r="K279" s="43" t="n">
        <v>0</v>
      </c>
      <c r="L279" s="56" t="s">
        <v>33</v>
      </c>
      <c r="M279" s="40" t="n">
        <v>74.7745140295642</v>
      </c>
      <c r="N279" s="41" t="s">
        <v>45</v>
      </c>
      <c r="O279" s="41" t="n">
        <v>74.7745140295642</v>
      </c>
      <c r="P279" s="41" t="s">
        <v>45</v>
      </c>
      <c r="Q279" s="55"/>
      <c r="R279" s="41" t="n">
        <v>0</v>
      </c>
      <c r="S279" s="56" t="n">
        <v>0</v>
      </c>
      <c r="T279" s="45" t="n">
        <v>-274.173218108402</v>
      </c>
    </row>
    <row r="280" customFormat="false" ht="15.75" hidden="false" customHeight="true" outlineLevel="0" collapsed="false">
      <c r="B280" s="57" t="s">
        <v>36</v>
      </c>
      <c r="C280" s="58"/>
      <c r="D280" s="40" t="n">
        <v>26.25465</v>
      </c>
      <c r="E280" s="40" t="s">
        <v>33</v>
      </c>
      <c r="F280" s="40" t="n">
        <v>2.84804840398041</v>
      </c>
      <c r="G280" s="41" t="s">
        <v>33</v>
      </c>
      <c r="H280" s="41" t="n">
        <v>2.84804840398041</v>
      </c>
      <c r="I280" s="41" t="s">
        <v>33</v>
      </c>
      <c r="J280" s="55"/>
      <c r="K280" s="43" t="n">
        <v>0</v>
      </c>
      <c r="L280" s="56" t="s">
        <v>33</v>
      </c>
      <c r="M280" s="40" t="n">
        <v>74.7745140295642</v>
      </c>
      <c r="N280" s="41" t="s">
        <v>33</v>
      </c>
      <c r="O280" s="41" t="n">
        <v>74.7745140295642</v>
      </c>
      <c r="P280" s="41" t="s">
        <v>33</v>
      </c>
      <c r="Q280" s="55"/>
      <c r="R280" s="41" t="n">
        <v>0</v>
      </c>
      <c r="S280" s="56" t="n">
        <v>0</v>
      </c>
      <c r="T280" s="45" t="n">
        <v>-274.17321810840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6</v>
      </c>
      <c r="E282" s="40" t="s">
        <v>33</v>
      </c>
      <c r="F282" s="40" t="s">
        <v>46</v>
      </c>
      <c r="G282" s="41" t="s">
        <v>46</v>
      </c>
      <c r="H282" s="41" t="s">
        <v>46</v>
      </c>
      <c r="I282" s="41" t="s">
        <v>46</v>
      </c>
      <c r="J282" s="42"/>
      <c r="K282" s="43" t="s">
        <v>33</v>
      </c>
      <c r="L282" s="44" t="s">
        <v>33</v>
      </c>
      <c r="M282" s="40" t="s">
        <v>46</v>
      </c>
      <c r="N282" s="41" t="s">
        <v>46</v>
      </c>
      <c r="O282" s="41" t="s">
        <v>46</v>
      </c>
      <c r="P282" s="41" t="s">
        <v>46</v>
      </c>
      <c r="Q282" s="42"/>
      <c r="R282" s="41" t="s">
        <v>33</v>
      </c>
      <c r="S282" s="44" t="s">
        <v>33</v>
      </c>
      <c r="T282" s="45" t="s">
        <v>4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84.808392616</v>
      </c>
      <c r="E297" s="33" t="s">
        <v>33</v>
      </c>
      <c r="F297" s="33" t="n">
        <v>0.181429250720455</v>
      </c>
      <c r="G297" s="34" t="s">
        <v>44</v>
      </c>
      <c r="H297" s="34" t="n">
        <v>0.181429250720455</v>
      </c>
      <c r="I297" s="34" t="n">
        <v>0</v>
      </c>
      <c r="J297" s="35"/>
      <c r="K297" s="34" t="n">
        <v>0</v>
      </c>
      <c r="L297" s="36" t="s">
        <v>33</v>
      </c>
      <c r="M297" s="33" t="n">
        <v>614.103250504629</v>
      </c>
      <c r="N297" s="34" t="s">
        <v>44</v>
      </c>
      <c r="O297" s="34" t="n">
        <v>614.103250504629</v>
      </c>
      <c r="P297" s="34" t="n">
        <v>0</v>
      </c>
      <c r="Q297" s="35"/>
      <c r="R297" s="34" t="n">
        <v>0</v>
      </c>
      <c r="S297" s="36" t="n">
        <v>0</v>
      </c>
      <c r="T297" s="37" t="n">
        <v>-2251.7119185169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57.010242616</v>
      </c>
      <c r="E298" s="40" t="s">
        <v>33</v>
      </c>
      <c r="F298" s="40" t="n">
        <v>0.159347976253099</v>
      </c>
      <c r="G298" s="41" t="s">
        <v>37</v>
      </c>
      <c r="H298" s="41" t="n">
        <v>0.159347976253099</v>
      </c>
      <c r="I298" s="41" t="n">
        <v>0</v>
      </c>
      <c r="J298" s="42"/>
      <c r="K298" s="43" t="s">
        <v>33</v>
      </c>
      <c r="L298" s="44" t="s">
        <v>33</v>
      </c>
      <c r="M298" s="40" t="n">
        <v>534.932788421786</v>
      </c>
      <c r="N298" s="41" t="s">
        <v>37</v>
      </c>
      <c r="O298" s="41" t="n">
        <v>534.932788421786</v>
      </c>
      <c r="P298" s="41" t="n">
        <v>0</v>
      </c>
      <c r="Q298" s="42"/>
      <c r="R298" s="41" t="s">
        <v>33</v>
      </c>
      <c r="S298" s="44" t="s">
        <v>33</v>
      </c>
      <c r="T298" s="45" t="n">
        <v>-1961.4202242132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.79815</v>
      </c>
      <c r="E301" s="40" t="s">
        <v>33</v>
      </c>
      <c r="F301" s="40" t="n">
        <v>2.84804787666959</v>
      </c>
      <c r="G301" s="41" t="s">
        <v>45</v>
      </c>
      <c r="H301" s="41" t="n">
        <v>2.84804787666959</v>
      </c>
      <c r="I301" s="41" t="s">
        <v>45</v>
      </c>
      <c r="J301" s="55"/>
      <c r="K301" s="43" t="n">
        <v>0</v>
      </c>
      <c r="L301" s="56" t="s">
        <v>33</v>
      </c>
      <c r="M301" s="40" t="n">
        <v>79.1704620828428</v>
      </c>
      <c r="N301" s="41" t="s">
        <v>45</v>
      </c>
      <c r="O301" s="41" t="n">
        <v>79.1704620828428</v>
      </c>
      <c r="P301" s="41" t="s">
        <v>45</v>
      </c>
      <c r="Q301" s="55"/>
      <c r="R301" s="41" t="n">
        <v>0</v>
      </c>
      <c r="S301" s="56" t="n">
        <v>0</v>
      </c>
      <c r="T301" s="45" t="n">
        <v>-290.291694303757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9815</v>
      </c>
      <c r="E302" s="40" t="s">
        <v>33</v>
      </c>
      <c r="F302" s="40" t="n">
        <v>2.84804787666959</v>
      </c>
      <c r="G302" s="41" t="s">
        <v>33</v>
      </c>
      <c r="H302" s="41" t="n">
        <v>2.84804787666959</v>
      </c>
      <c r="I302" s="41" t="s">
        <v>33</v>
      </c>
      <c r="J302" s="55"/>
      <c r="K302" s="43" t="n">
        <v>0</v>
      </c>
      <c r="L302" s="56" t="s">
        <v>33</v>
      </c>
      <c r="M302" s="40" t="n">
        <v>79.1704620828428</v>
      </c>
      <c r="N302" s="41" t="s">
        <v>33</v>
      </c>
      <c r="O302" s="41" t="n">
        <v>79.1704620828428</v>
      </c>
      <c r="P302" s="41" t="s">
        <v>33</v>
      </c>
      <c r="Q302" s="55"/>
      <c r="R302" s="41" t="n">
        <v>0</v>
      </c>
      <c r="S302" s="56" t="n">
        <v>0</v>
      </c>
      <c r="T302" s="45" t="n">
        <v>-290.29169430375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6</v>
      </c>
      <c r="E304" s="40" t="s">
        <v>33</v>
      </c>
      <c r="F304" s="40" t="s">
        <v>46</v>
      </c>
      <c r="G304" s="41" t="s">
        <v>46</v>
      </c>
      <c r="H304" s="41" t="s">
        <v>46</v>
      </c>
      <c r="I304" s="41" t="s">
        <v>46</v>
      </c>
      <c r="J304" s="42"/>
      <c r="K304" s="43" t="s">
        <v>33</v>
      </c>
      <c r="L304" s="44" t="s">
        <v>33</v>
      </c>
      <c r="M304" s="40" t="s">
        <v>46</v>
      </c>
      <c r="N304" s="41" t="s">
        <v>46</v>
      </c>
      <c r="O304" s="41" t="s">
        <v>46</v>
      </c>
      <c r="P304" s="41" t="s">
        <v>46</v>
      </c>
      <c r="Q304" s="42"/>
      <c r="R304" s="41" t="s">
        <v>33</v>
      </c>
      <c r="S304" s="44" t="s">
        <v>33</v>
      </c>
      <c r="T304" s="45" t="s">
        <v>4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86.502264431</v>
      </c>
      <c r="E319" s="33" t="s">
        <v>33</v>
      </c>
      <c r="F319" s="33" t="n">
        <v>0.182777461535351</v>
      </c>
      <c r="G319" s="34" t="s">
        <v>44</v>
      </c>
      <c r="H319" s="34" t="n">
        <v>0.182777461535351</v>
      </c>
      <c r="I319" s="34" t="n">
        <v>0</v>
      </c>
      <c r="J319" s="35"/>
      <c r="K319" s="34" t="n">
        <v>0</v>
      </c>
      <c r="L319" s="36" t="s">
        <v>33</v>
      </c>
      <c r="M319" s="33" t="n">
        <v>618.976287376418</v>
      </c>
      <c r="N319" s="34" t="s">
        <v>44</v>
      </c>
      <c r="O319" s="34" t="n">
        <v>618.976287376418</v>
      </c>
      <c r="P319" s="34" t="n">
        <v>0</v>
      </c>
      <c r="Q319" s="35"/>
      <c r="R319" s="34" t="n">
        <v>0</v>
      </c>
      <c r="S319" s="36" t="n">
        <v>0</v>
      </c>
      <c r="T319" s="37" t="n">
        <v>-2269.579720380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56.875344431</v>
      </c>
      <c r="E320" s="40" t="s">
        <v>33</v>
      </c>
      <c r="F320" s="40" t="n">
        <v>0.159254469089848</v>
      </c>
      <c r="G320" s="41" t="s">
        <v>37</v>
      </c>
      <c r="H320" s="41" t="n">
        <v>0.159254469089848</v>
      </c>
      <c r="I320" s="41" t="n">
        <v>0</v>
      </c>
      <c r="J320" s="42"/>
      <c r="K320" s="43" t="s">
        <v>33</v>
      </c>
      <c r="L320" s="44" t="s">
        <v>33</v>
      </c>
      <c r="M320" s="40" t="n">
        <v>534.597400778158</v>
      </c>
      <c r="N320" s="41" t="s">
        <v>37</v>
      </c>
      <c r="O320" s="41" t="n">
        <v>534.597400778158</v>
      </c>
      <c r="P320" s="41" t="n">
        <v>0</v>
      </c>
      <c r="Q320" s="42"/>
      <c r="R320" s="41" t="s">
        <v>33</v>
      </c>
      <c r="S320" s="44" t="s">
        <v>33</v>
      </c>
      <c r="T320" s="45" t="n">
        <v>-1960.1904695199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.62692</v>
      </c>
      <c r="E323" s="40" t="s">
        <v>33</v>
      </c>
      <c r="F323" s="40" t="n">
        <v>2.84804787666959</v>
      </c>
      <c r="G323" s="41" t="s">
        <v>45</v>
      </c>
      <c r="H323" s="41" t="n">
        <v>2.84804787666959</v>
      </c>
      <c r="I323" s="41" t="s">
        <v>45</v>
      </c>
      <c r="J323" s="55"/>
      <c r="K323" s="43" t="n">
        <v>0</v>
      </c>
      <c r="L323" s="56" t="s">
        <v>33</v>
      </c>
      <c r="M323" s="40" t="n">
        <v>84.3788865982598</v>
      </c>
      <c r="N323" s="41" t="s">
        <v>45</v>
      </c>
      <c r="O323" s="41" t="n">
        <v>84.3788865982598</v>
      </c>
      <c r="P323" s="41" t="s">
        <v>45</v>
      </c>
      <c r="Q323" s="55"/>
      <c r="R323" s="41" t="n">
        <v>0</v>
      </c>
      <c r="S323" s="56" t="n">
        <v>0</v>
      </c>
      <c r="T323" s="45" t="n">
        <v>-309.389250860286</v>
      </c>
    </row>
    <row r="324" customFormat="false" ht="15.75" hidden="false" customHeight="true" outlineLevel="0" collapsed="false">
      <c r="B324" s="57" t="s">
        <v>36</v>
      </c>
      <c r="C324" s="58"/>
      <c r="D324" s="40" t="n">
        <v>29.62692</v>
      </c>
      <c r="E324" s="40" t="s">
        <v>33</v>
      </c>
      <c r="F324" s="40" t="n">
        <v>2.84804787666959</v>
      </c>
      <c r="G324" s="41" t="s">
        <v>33</v>
      </c>
      <c r="H324" s="41" t="n">
        <v>2.84804787666959</v>
      </c>
      <c r="I324" s="41" t="s">
        <v>33</v>
      </c>
      <c r="J324" s="55"/>
      <c r="K324" s="43" t="n">
        <v>0</v>
      </c>
      <c r="L324" s="56" t="s">
        <v>33</v>
      </c>
      <c r="M324" s="40" t="n">
        <v>84.3788865982598</v>
      </c>
      <c r="N324" s="41" t="s">
        <v>33</v>
      </c>
      <c r="O324" s="41" t="n">
        <v>84.3788865982598</v>
      </c>
      <c r="P324" s="41" t="s">
        <v>33</v>
      </c>
      <c r="Q324" s="55"/>
      <c r="R324" s="41" t="n">
        <v>0</v>
      </c>
      <c r="S324" s="56" t="n">
        <v>0</v>
      </c>
      <c r="T324" s="45" t="n">
        <v>-309.38925086028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6</v>
      </c>
      <c r="E326" s="40" t="s">
        <v>33</v>
      </c>
      <c r="F326" s="40" t="s">
        <v>46</v>
      </c>
      <c r="G326" s="41" t="s">
        <v>46</v>
      </c>
      <c r="H326" s="41" t="s">
        <v>46</v>
      </c>
      <c r="I326" s="41" t="s">
        <v>46</v>
      </c>
      <c r="J326" s="42"/>
      <c r="K326" s="43" t="s">
        <v>33</v>
      </c>
      <c r="L326" s="44" t="s">
        <v>33</v>
      </c>
      <c r="M326" s="40" t="s">
        <v>46</v>
      </c>
      <c r="N326" s="41" t="s">
        <v>46</v>
      </c>
      <c r="O326" s="41" t="s">
        <v>46</v>
      </c>
      <c r="P326" s="41" t="s">
        <v>46</v>
      </c>
      <c r="Q326" s="42"/>
      <c r="R326" s="41" t="s">
        <v>33</v>
      </c>
      <c r="S326" s="44" t="s">
        <v>33</v>
      </c>
      <c r="T326" s="45" t="s">
        <v>4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88.7269412705</v>
      </c>
      <c r="E341" s="33" t="s">
        <v>33</v>
      </c>
      <c r="F341" s="33" t="n">
        <v>0.184193659512776</v>
      </c>
      <c r="G341" s="34" t="s">
        <v>44</v>
      </c>
      <c r="H341" s="34" t="n">
        <v>0.184193659512776</v>
      </c>
      <c r="I341" s="34" t="n">
        <v>0</v>
      </c>
      <c r="J341" s="35"/>
      <c r="K341" s="34" t="n">
        <v>0</v>
      </c>
      <c r="L341" s="36" t="s">
        <v>33</v>
      </c>
      <c r="M341" s="33" t="n">
        <v>624.18201640215</v>
      </c>
      <c r="N341" s="34" t="s">
        <v>44</v>
      </c>
      <c r="O341" s="34" t="n">
        <v>624.18201640215</v>
      </c>
      <c r="P341" s="34" t="n">
        <v>0</v>
      </c>
      <c r="Q341" s="35"/>
      <c r="R341" s="34" t="n">
        <v>0</v>
      </c>
      <c r="S341" s="36" t="n">
        <v>0</v>
      </c>
      <c r="T341" s="37" t="n">
        <v>-2288.6673934745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6.7748712705</v>
      </c>
      <c r="E342" s="40" t="s">
        <v>33</v>
      </c>
      <c r="F342" s="40" t="n">
        <v>0.158837280345122</v>
      </c>
      <c r="G342" s="41" t="s">
        <v>37</v>
      </c>
      <c r="H342" s="41" t="n">
        <v>0.158837280345122</v>
      </c>
      <c r="I342" s="41" t="n">
        <v>0</v>
      </c>
      <c r="J342" s="42"/>
      <c r="K342" s="43" t="s">
        <v>33</v>
      </c>
      <c r="L342" s="44" t="s">
        <v>33</v>
      </c>
      <c r="M342" s="40" t="n">
        <v>533.180991283452</v>
      </c>
      <c r="N342" s="41" t="s">
        <v>37</v>
      </c>
      <c r="O342" s="41" t="n">
        <v>533.180991283452</v>
      </c>
      <c r="P342" s="41" t="n">
        <v>0</v>
      </c>
      <c r="Q342" s="42"/>
      <c r="R342" s="41" t="s">
        <v>33</v>
      </c>
      <c r="S342" s="44" t="s">
        <v>33</v>
      </c>
      <c r="T342" s="45" t="n">
        <v>-1954.9969680393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95207</v>
      </c>
      <c r="E345" s="40" t="s">
        <v>33</v>
      </c>
      <c r="F345" s="40" t="n">
        <v>2.84804787666959</v>
      </c>
      <c r="G345" s="41" t="s">
        <v>45</v>
      </c>
      <c r="H345" s="41" t="n">
        <v>2.84804787666959</v>
      </c>
      <c r="I345" s="41" t="s">
        <v>45</v>
      </c>
      <c r="J345" s="55"/>
      <c r="K345" s="43" t="n">
        <v>0</v>
      </c>
      <c r="L345" s="56" t="s">
        <v>33</v>
      </c>
      <c r="M345" s="40" t="n">
        <v>91.0010251186982</v>
      </c>
      <c r="N345" s="41" t="s">
        <v>45</v>
      </c>
      <c r="O345" s="41" t="n">
        <v>91.0010251186982</v>
      </c>
      <c r="P345" s="41" t="s">
        <v>45</v>
      </c>
      <c r="Q345" s="55"/>
      <c r="R345" s="41" t="n">
        <v>0</v>
      </c>
      <c r="S345" s="56" t="n">
        <v>0</v>
      </c>
      <c r="T345" s="45" t="n">
        <v>-333.670425435227</v>
      </c>
    </row>
    <row r="346" customFormat="false" ht="15.75" hidden="false" customHeight="true" outlineLevel="0" collapsed="false">
      <c r="B346" s="57" t="s">
        <v>36</v>
      </c>
      <c r="C346" s="58"/>
      <c r="D346" s="40" t="n">
        <v>31.95207</v>
      </c>
      <c r="E346" s="40" t="s">
        <v>33</v>
      </c>
      <c r="F346" s="40" t="n">
        <v>2.84804787666959</v>
      </c>
      <c r="G346" s="41" t="s">
        <v>33</v>
      </c>
      <c r="H346" s="41" t="n">
        <v>2.84804787666959</v>
      </c>
      <c r="I346" s="41" t="s">
        <v>33</v>
      </c>
      <c r="J346" s="55"/>
      <c r="K346" s="43" t="n">
        <v>0</v>
      </c>
      <c r="L346" s="56" t="s">
        <v>33</v>
      </c>
      <c r="M346" s="40" t="n">
        <v>91.0010251186982</v>
      </c>
      <c r="N346" s="41" t="s">
        <v>33</v>
      </c>
      <c r="O346" s="41" t="n">
        <v>91.0010251186982</v>
      </c>
      <c r="P346" s="41" t="s">
        <v>33</v>
      </c>
      <c r="Q346" s="55"/>
      <c r="R346" s="41" t="n">
        <v>0</v>
      </c>
      <c r="S346" s="56" t="n">
        <v>0</v>
      </c>
      <c r="T346" s="45" t="n">
        <v>-333.6704254352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6</v>
      </c>
      <c r="E348" s="40" t="s">
        <v>33</v>
      </c>
      <c r="F348" s="40" t="s">
        <v>46</v>
      </c>
      <c r="G348" s="41" t="s">
        <v>46</v>
      </c>
      <c r="H348" s="41" t="s">
        <v>46</v>
      </c>
      <c r="I348" s="41" t="s">
        <v>46</v>
      </c>
      <c r="J348" s="42"/>
      <c r="K348" s="43" t="s">
        <v>33</v>
      </c>
      <c r="L348" s="44" t="s">
        <v>33</v>
      </c>
      <c r="M348" s="40" t="s">
        <v>46</v>
      </c>
      <c r="N348" s="41" t="s">
        <v>46</v>
      </c>
      <c r="O348" s="41" t="s">
        <v>46</v>
      </c>
      <c r="P348" s="41" t="s">
        <v>46</v>
      </c>
      <c r="Q348" s="42"/>
      <c r="R348" s="41" t="s">
        <v>33</v>
      </c>
      <c r="S348" s="44" t="s">
        <v>33</v>
      </c>
      <c r="T348" s="45" t="s">
        <v>4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89.8486002985</v>
      </c>
      <c r="E363" s="33" t="s">
        <v>33</v>
      </c>
      <c r="F363" s="33" t="n">
        <v>0.185541973250484</v>
      </c>
      <c r="G363" s="34" t="s">
        <v>44</v>
      </c>
      <c r="H363" s="34" t="n">
        <v>0.185541973250484</v>
      </c>
      <c r="I363" s="34" t="n">
        <v>0</v>
      </c>
      <c r="J363" s="35"/>
      <c r="K363" s="34" t="n">
        <v>0</v>
      </c>
      <c r="L363" s="36" t="s">
        <v>33</v>
      </c>
      <c r="M363" s="33" t="n">
        <v>628.959198319776</v>
      </c>
      <c r="N363" s="34" t="s">
        <v>44</v>
      </c>
      <c r="O363" s="34" t="n">
        <v>628.959198319776</v>
      </c>
      <c r="P363" s="34" t="n">
        <v>0</v>
      </c>
      <c r="Q363" s="35"/>
      <c r="R363" s="34" t="n">
        <v>0</v>
      </c>
      <c r="S363" s="36" t="n">
        <v>0</v>
      </c>
      <c r="T363" s="37" t="n">
        <v>-2306.1837271725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56.6005712985</v>
      </c>
      <c r="E364" s="40" t="s">
        <v>33</v>
      </c>
      <c r="F364" s="40" t="n">
        <v>0.158891117192403</v>
      </c>
      <c r="G364" s="41" t="s">
        <v>37</v>
      </c>
      <c r="H364" s="41" t="n">
        <v>0.158891117192403</v>
      </c>
      <c r="I364" s="41" t="n">
        <v>0</v>
      </c>
      <c r="J364" s="42"/>
      <c r="K364" s="43" t="s">
        <v>33</v>
      </c>
      <c r="L364" s="44" t="s">
        <v>33</v>
      </c>
      <c r="M364" s="40" t="n">
        <v>533.334014742276</v>
      </c>
      <c r="N364" s="41" t="s">
        <v>37</v>
      </c>
      <c r="O364" s="41" t="n">
        <v>533.334014742276</v>
      </c>
      <c r="P364" s="41" t="n">
        <v>0</v>
      </c>
      <c r="Q364" s="42"/>
      <c r="R364" s="41" t="s">
        <v>33</v>
      </c>
      <c r="S364" s="44" t="s">
        <v>33</v>
      </c>
      <c r="T364" s="45" t="n">
        <v>-1955.5580540550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.248029</v>
      </c>
      <c r="E367" s="40" t="s">
        <v>33</v>
      </c>
      <c r="F367" s="40" t="n">
        <v>2.87611586171018</v>
      </c>
      <c r="G367" s="41" t="s">
        <v>45</v>
      </c>
      <c r="H367" s="41" t="n">
        <v>2.87611586171018</v>
      </c>
      <c r="I367" s="41" t="s">
        <v>45</v>
      </c>
      <c r="J367" s="55"/>
      <c r="K367" s="43" t="n">
        <v>0</v>
      </c>
      <c r="L367" s="56" t="s">
        <v>33</v>
      </c>
      <c r="M367" s="40" t="n">
        <v>95.6251835775</v>
      </c>
      <c r="N367" s="41" t="s">
        <v>45</v>
      </c>
      <c r="O367" s="41" t="n">
        <v>95.6251835775</v>
      </c>
      <c r="P367" s="41" t="s">
        <v>45</v>
      </c>
      <c r="Q367" s="55"/>
      <c r="R367" s="41" t="n">
        <v>0</v>
      </c>
      <c r="S367" s="56" t="n">
        <v>0</v>
      </c>
      <c r="T367" s="45" t="n">
        <v>-350.625673117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248029</v>
      </c>
      <c r="E368" s="40" t="s">
        <v>33</v>
      </c>
      <c r="F368" s="40" t="n">
        <v>2.87611586171018</v>
      </c>
      <c r="G368" s="41" t="s">
        <v>33</v>
      </c>
      <c r="H368" s="41" t="n">
        <v>2.87611586171018</v>
      </c>
      <c r="I368" s="41" t="s">
        <v>33</v>
      </c>
      <c r="J368" s="55"/>
      <c r="K368" s="43" t="n">
        <v>0</v>
      </c>
      <c r="L368" s="56" t="s">
        <v>33</v>
      </c>
      <c r="M368" s="40" t="n">
        <v>95.6251835775</v>
      </c>
      <c r="N368" s="41" t="s">
        <v>33</v>
      </c>
      <c r="O368" s="41" t="n">
        <v>95.6251835775</v>
      </c>
      <c r="P368" s="41" t="s">
        <v>33</v>
      </c>
      <c r="Q368" s="55"/>
      <c r="R368" s="41" t="n">
        <v>0</v>
      </c>
      <c r="S368" s="56" t="n">
        <v>0</v>
      </c>
      <c r="T368" s="45" t="n">
        <v>-350.62567311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6</v>
      </c>
      <c r="E370" s="40" t="s">
        <v>33</v>
      </c>
      <c r="F370" s="40" t="s">
        <v>46</v>
      </c>
      <c r="G370" s="41" t="s">
        <v>46</v>
      </c>
      <c r="H370" s="41" t="s">
        <v>46</v>
      </c>
      <c r="I370" s="41" t="s">
        <v>46</v>
      </c>
      <c r="J370" s="42"/>
      <c r="K370" s="43" t="s">
        <v>33</v>
      </c>
      <c r="L370" s="44" t="s">
        <v>33</v>
      </c>
      <c r="M370" s="40" t="s">
        <v>46</v>
      </c>
      <c r="N370" s="41" t="s">
        <v>46</v>
      </c>
      <c r="O370" s="41" t="s">
        <v>46</v>
      </c>
      <c r="P370" s="41" t="s">
        <v>46</v>
      </c>
      <c r="Q370" s="42"/>
      <c r="R370" s="41" t="s">
        <v>33</v>
      </c>
      <c r="S370" s="44" t="s">
        <v>33</v>
      </c>
      <c r="T370" s="45" t="s">
        <v>4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89.3462240235</v>
      </c>
      <c r="E385" s="33" t="s">
        <v>33</v>
      </c>
      <c r="F385" s="33" t="n">
        <v>0.185569474685633</v>
      </c>
      <c r="G385" s="34" t="s">
        <v>44</v>
      </c>
      <c r="H385" s="34" t="n">
        <v>0.185569474685633</v>
      </c>
      <c r="I385" s="34" t="n">
        <v>0</v>
      </c>
      <c r="J385" s="35"/>
      <c r="K385" s="34" t="n">
        <v>0</v>
      </c>
      <c r="L385" s="36" t="s">
        <v>33</v>
      </c>
      <c r="M385" s="33" t="n">
        <v>628.959198319776</v>
      </c>
      <c r="N385" s="34" t="s">
        <v>44</v>
      </c>
      <c r="O385" s="34" t="n">
        <v>628.959198319776</v>
      </c>
      <c r="P385" s="34" t="n">
        <v>0</v>
      </c>
      <c r="Q385" s="35"/>
      <c r="R385" s="34" t="n">
        <v>0</v>
      </c>
      <c r="S385" s="36" t="n">
        <v>0</v>
      </c>
      <c r="T385" s="37" t="n">
        <v>-2306.1837271725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56.0981950235</v>
      </c>
      <c r="E386" s="40" t="s">
        <v>33</v>
      </c>
      <c r="F386" s="40" t="n">
        <v>0.158914901695402</v>
      </c>
      <c r="G386" s="41" t="s">
        <v>37</v>
      </c>
      <c r="H386" s="41" t="n">
        <v>0.158914901695402</v>
      </c>
      <c r="I386" s="41" t="n">
        <v>0</v>
      </c>
      <c r="J386" s="42"/>
      <c r="K386" s="43" t="s">
        <v>33</v>
      </c>
      <c r="L386" s="44" t="s">
        <v>33</v>
      </c>
      <c r="M386" s="40" t="n">
        <v>533.334014742276</v>
      </c>
      <c r="N386" s="41" t="s">
        <v>37</v>
      </c>
      <c r="O386" s="41" t="n">
        <v>533.334014742276</v>
      </c>
      <c r="P386" s="41" t="n">
        <v>0</v>
      </c>
      <c r="Q386" s="42"/>
      <c r="R386" s="41" t="s">
        <v>33</v>
      </c>
      <c r="S386" s="44" t="s">
        <v>33</v>
      </c>
      <c r="T386" s="45" t="n">
        <v>-1955.5580540550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3.248029</v>
      </c>
      <c r="E389" s="40" t="s">
        <v>33</v>
      </c>
      <c r="F389" s="40" t="n">
        <v>2.87611586171018</v>
      </c>
      <c r="G389" s="41" t="s">
        <v>45</v>
      </c>
      <c r="H389" s="41" t="n">
        <v>2.87611586171018</v>
      </c>
      <c r="I389" s="41" t="s">
        <v>45</v>
      </c>
      <c r="J389" s="55"/>
      <c r="K389" s="43" t="n">
        <v>0</v>
      </c>
      <c r="L389" s="56" t="s">
        <v>33</v>
      </c>
      <c r="M389" s="40" t="n">
        <v>95.6251835775</v>
      </c>
      <c r="N389" s="41" t="s">
        <v>45</v>
      </c>
      <c r="O389" s="41" t="n">
        <v>95.6251835775</v>
      </c>
      <c r="P389" s="41" t="s">
        <v>45</v>
      </c>
      <c r="Q389" s="55"/>
      <c r="R389" s="41" t="n">
        <v>0</v>
      </c>
      <c r="S389" s="56" t="n">
        <v>0</v>
      </c>
      <c r="T389" s="45" t="n">
        <v>-350.625673117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48029</v>
      </c>
      <c r="E390" s="40" t="s">
        <v>33</v>
      </c>
      <c r="F390" s="40" t="n">
        <v>2.87611586171018</v>
      </c>
      <c r="G390" s="41" t="s">
        <v>33</v>
      </c>
      <c r="H390" s="41" t="n">
        <v>2.87611586171018</v>
      </c>
      <c r="I390" s="41" t="s">
        <v>33</v>
      </c>
      <c r="J390" s="55"/>
      <c r="K390" s="43" t="n">
        <v>0</v>
      </c>
      <c r="L390" s="56" t="s">
        <v>33</v>
      </c>
      <c r="M390" s="40" t="n">
        <v>95.6251835775</v>
      </c>
      <c r="N390" s="41" t="s">
        <v>33</v>
      </c>
      <c r="O390" s="41" t="n">
        <v>95.6251835775</v>
      </c>
      <c r="P390" s="41" t="s">
        <v>33</v>
      </c>
      <c r="Q390" s="55"/>
      <c r="R390" s="41" t="n">
        <v>0</v>
      </c>
      <c r="S390" s="56" t="n">
        <v>0</v>
      </c>
      <c r="T390" s="45" t="n">
        <v>-350.625673117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6</v>
      </c>
      <c r="E392" s="40" t="s">
        <v>33</v>
      </c>
      <c r="F392" s="40" t="s">
        <v>46</v>
      </c>
      <c r="G392" s="41" t="s">
        <v>46</v>
      </c>
      <c r="H392" s="41" t="s">
        <v>46</v>
      </c>
      <c r="I392" s="41" t="s">
        <v>46</v>
      </c>
      <c r="J392" s="42"/>
      <c r="K392" s="43" t="s">
        <v>33</v>
      </c>
      <c r="L392" s="44" t="s">
        <v>33</v>
      </c>
      <c r="M392" s="40" t="s">
        <v>46</v>
      </c>
      <c r="N392" s="41" t="s">
        <v>46</v>
      </c>
      <c r="O392" s="41" t="s">
        <v>46</v>
      </c>
      <c r="P392" s="41" t="s">
        <v>46</v>
      </c>
      <c r="Q392" s="42"/>
      <c r="R392" s="41" t="s">
        <v>33</v>
      </c>
      <c r="S392" s="44" t="s">
        <v>33</v>
      </c>
      <c r="T392" s="45" t="s">
        <v>4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89.2815854725</v>
      </c>
      <c r="E407" s="33" t="s">
        <v>33</v>
      </c>
      <c r="F407" s="33" t="n">
        <v>0.185573013766601</v>
      </c>
      <c r="G407" s="34" t="s">
        <v>44</v>
      </c>
      <c r="H407" s="34" t="n">
        <v>0.185573013766601</v>
      </c>
      <c r="I407" s="34" t="n">
        <v>0</v>
      </c>
      <c r="J407" s="35"/>
      <c r="K407" s="34" t="n">
        <v>0</v>
      </c>
      <c r="L407" s="36" t="s">
        <v>33</v>
      </c>
      <c r="M407" s="33" t="n">
        <v>628.959198319776</v>
      </c>
      <c r="N407" s="34" t="s">
        <v>44</v>
      </c>
      <c r="O407" s="34" t="n">
        <v>628.959198319776</v>
      </c>
      <c r="P407" s="34" t="n">
        <v>0</v>
      </c>
      <c r="Q407" s="35"/>
      <c r="R407" s="34" t="n">
        <v>0</v>
      </c>
      <c r="S407" s="36" t="n">
        <v>0</v>
      </c>
      <c r="T407" s="37" t="n">
        <v>-2306.1837271725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56.0335564725</v>
      </c>
      <c r="E408" s="40" t="s">
        <v>33</v>
      </c>
      <c r="F408" s="40" t="n">
        <v>0.158917962460083</v>
      </c>
      <c r="G408" s="41" t="s">
        <v>37</v>
      </c>
      <c r="H408" s="41" t="n">
        <v>0.158917962460083</v>
      </c>
      <c r="I408" s="41" t="n">
        <v>0</v>
      </c>
      <c r="J408" s="42"/>
      <c r="K408" s="43" t="s">
        <v>33</v>
      </c>
      <c r="L408" s="44" t="s">
        <v>33</v>
      </c>
      <c r="M408" s="40" t="n">
        <v>533.334014742276</v>
      </c>
      <c r="N408" s="41" t="s">
        <v>37</v>
      </c>
      <c r="O408" s="41" t="n">
        <v>533.334014742276</v>
      </c>
      <c r="P408" s="41" t="n">
        <v>0</v>
      </c>
      <c r="Q408" s="42"/>
      <c r="R408" s="41" t="s">
        <v>33</v>
      </c>
      <c r="S408" s="44" t="s">
        <v>33</v>
      </c>
      <c r="T408" s="45" t="n">
        <v>-1955.55805405501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.248029</v>
      </c>
      <c r="E411" s="40" t="s">
        <v>33</v>
      </c>
      <c r="F411" s="40" t="n">
        <v>2.87611586171018</v>
      </c>
      <c r="G411" s="41" t="s">
        <v>45</v>
      </c>
      <c r="H411" s="41" t="n">
        <v>2.87611586171018</v>
      </c>
      <c r="I411" s="41" t="s">
        <v>45</v>
      </c>
      <c r="J411" s="55"/>
      <c r="K411" s="43" t="n">
        <v>0</v>
      </c>
      <c r="L411" s="56" t="s">
        <v>33</v>
      </c>
      <c r="M411" s="40" t="n">
        <v>95.6251835775</v>
      </c>
      <c r="N411" s="41" t="s">
        <v>45</v>
      </c>
      <c r="O411" s="41" t="n">
        <v>95.6251835775</v>
      </c>
      <c r="P411" s="41" t="s">
        <v>45</v>
      </c>
      <c r="Q411" s="55"/>
      <c r="R411" s="41" t="n">
        <v>0</v>
      </c>
      <c r="S411" s="56" t="n">
        <v>0</v>
      </c>
      <c r="T411" s="45" t="n">
        <v>-350.62567311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248029</v>
      </c>
      <c r="E412" s="40" t="s">
        <v>33</v>
      </c>
      <c r="F412" s="40" t="n">
        <v>2.87611586171018</v>
      </c>
      <c r="G412" s="41" t="s">
        <v>33</v>
      </c>
      <c r="H412" s="41" t="n">
        <v>2.87611586171018</v>
      </c>
      <c r="I412" s="41" t="s">
        <v>33</v>
      </c>
      <c r="J412" s="55"/>
      <c r="K412" s="43" t="n">
        <v>0</v>
      </c>
      <c r="L412" s="56" t="s">
        <v>33</v>
      </c>
      <c r="M412" s="40" t="n">
        <v>95.6251835775</v>
      </c>
      <c r="N412" s="41" t="s">
        <v>33</v>
      </c>
      <c r="O412" s="41" t="n">
        <v>95.6251835775</v>
      </c>
      <c r="P412" s="41" t="s">
        <v>33</v>
      </c>
      <c r="Q412" s="55"/>
      <c r="R412" s="41" t="n">
        <v>0</v>
      </c>
      <c r="S412" s="56" t="n">
        <v>0</v>
      </c>
      <c r="T412" s="45" t="n">
        <v>-350.62567311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6</v>
      </c>
      <c r="E414" s="40" t="s">
        <v>33</v>
      </c>
      <c r="F414" s="40" t="s">
        <v>46</v>
      </c>
      <c r="G414" s="41" t="s">
        <v>46</v>
      </c>
      <c r="H414" s="41" t="s">
        <v>46</v>
      </c>
      <c r="I414" s="41" t="s">
        <v>46</v>
      </c>
      <c r="J414" s="42"/>
      <c r="K414" s="43" t="s">
        <v>33</v>
      </c>
      <c r="L414" s="44" t="s">
        <v>33</v>
      </c>
      <c r="M414" s="40" t="s">
        <v>46</v>
      </c>
      <c r="N414" s="41" t="s">
        <v>46</v>
      </c>
      <c r="O414" s="41" t="s">
        <v>46</v>
      </c>
      <c r="P414" s="41" t="s">
        <v>46</v>
      </c>
      <c r="Q414" s="42"/>
      <c r="R414" s="41" t="s">
        <v>33</v>
      </c>
      <c r="S414" s="44" t="s">
        <v>33</v>
      </c>
      <c r="T414" s="45" t="s">
        <v>4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389.2815854725</v>
      </c>
      <c r="E429" s="33" t="s">
        <v>33</v>
      </c>
      <c r="F429" s="33" t="n">
        <v>0.185573013766601</v>
      </c>
      <c r="G429" s="34" t="s">
        <v>44</v>
      </c>
      <c r="H429" s="34" t="n">
        <v>0.185573013766601</v>
      </c>
      <c r="I429" s="34" t="n">
        <v>0</v>
      </c>
      <c r="J429" s="35"/>
      <c r="K429" s="34" t="n">
        <v>0</v>
      </c>
      <c r="L429" s="36" t="s">
        <v>33</v>
      </c>
      <c r="M429" s="33" t="n">
        <v>628.959198319776</v>
      </c>
      <c r="N429" s="34" t="s">
        <v>44</v>
      </c>
      <c r="O429" s="34" t="n">
        <v>628.959198319776</v>
      </c>
      <c r="P429" s="34" t="n">
        <v>0</v>
      </c>
      <c r="Q429" s="35"/>
      <c r="R429" s="34" t="n">
        <v>0</v>
      </c>
      <c r="S429" s="36" t="n">
        <v>0</v>
      </c>
      <c r="T429" s="37" t="n">
        <v>-2306.1837271725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356.0335564725</v>
      </c>
      <c r="E430" s="40" t="s">
        <v>33</v>
      </c>
      <c r="F430" s="40" t="n">
        <v>0.158917962460083</v>
      </c>
      <c r="G430" s="41" t="s">
        <v>37</v>
      </c>
      <c r="H430" s="41" t="n">
        <v>0.158917962460083</v>
      </c>
      <c r="I430" s="41" t="n">
        <v>0</v>
      </c>
      <c r="J430" s="42"/>
      <c r="K430" s="43" t="s">
        <v>33</v>
      </c>
      <c r="L430" s="44" t="s">
        <v>33</v>
      </c>
      <c r="M430" s="40" t="n">
        <v>533.334014742276</v>
      </c>
      <c r="N430" s="41" t="s">
        <v>37</v>
      </c>
      <c r="O430" s="41" t="n">
        <v>533.334014742276</v>
      </c>
      <c r="P430" s="41" t="n">
        <v>0</v>
      </c>
      <c r="Q430" s="42"/>
      <c r="R430" s="41" t="s">
        <v>33</v>
      </c>
      <c r="S430" s="44" t="s">
        <v>33</v>
      </c>
      <c r="T430" s="45" t="n">
        <v>-1955.5580540550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.248029</v>
      </c>
      <c r="E433" s="40" t="s">
        <v>33</v>
      </c>
      <c r="F433" s="40" t="n">
        <v>2.87611586171018</v>
      </c>
      <c r="G433" s="41" t="s">
        <v>45</v>
      </c>
      <c r="H433" s="41" t="n">
        <v>2.87611586171018</v>
      </c>
      <c r="I433" s="41" t="s">
        <v>45</v>
      </c>
      <c r="J433" s="55"/>
      <c r="K433" s="43" t="n">
        <v>0</v>
      </c>
      <c r="L433" s="56" t="s">
        <v>33</v>
      </c>
      <c r="M433" s="40" t="n">
        <v>95.6251835775</v>
      </c>
      <c r="N433" s="41" t="s">
        <v>45</v>
      </c>
      <c r="O433" s="41" t="n">
        <v>95.6251835775</v>
      </c>
      <c r="P433" s="41" t="s">
        <v>45</v>
      </c>
      <c r="Q433" s="55"/>
      <c r="R433" s="41" t="n">
        <v>0</v>
      </c>
      <c r="S433" s="56" t="n">
        <v>0</v>
      </c>
      <c r="T433" s="45" t="n">
        <v>-350.625673117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3.248029</v>
      </c>
      <c r="E434" s="40" t="s">
        <v>33</v>
      </c>
      <c r="F434" s="40" t="n">
        <v>2.87611586171018</v>
      </c>
      <c r="G434" s="41" t="s">
        <v>33</v>
      </c>
      <c r="H434" s="41" t="n">
        <v>2.87611586171018</v>
      </c>
      <c r="I434" s="41" t="s">
        <v>33</v>
      </c>
      <c r="J434" s="55"/>
      <c r="K434" s="43" t="n">
        <v>0</v>
      </c>
      <c r="L434" s="56" t="s">
        <v>33</v>
      </c>
      <c r="M434" s="40" t="n">
        <v>95.6251835775</v>
      </c>
      <c r="N434" s="41" t="s">
        <v>33</v>
      </c>
      <c r="O434" s="41" t="n">
        <v>95.6251835775</v>
      </c>
      <c r="P434" s="41" t="s">
        <v>33</v>
      </c>
      <c r="Q434" s="55"/>
      <c r="R434" s="41" t="n">
        <v>0</v>
      </c>
      <c r="S434" s="56" t="n">
        <v>0</v>
      </c>
      <c r="T434" s="45" t="n">
        <v>-350.625673117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s">
        <v>46</v>
      </c>
      <c r="E436" s="40" t="s">
        <v>33</v>
      </c>
      <c r="F436" s="40" t="s">
        <v>46</v>
      </c>
      <c r="G436" s="41" t="s">
        <v>46</v>
      </c>
      <c r="H436" s="41" t="s">
        <v>46</v>
      </c>
      <c r="I436" s="41" t="s">
        <v>46</v>
      </c>
      <c r="J436" s="42"/>
      <c r="K436" s="43" t="s">
        <v>33</v>
      </c>
      <c r="L436" s="44" t="s">
        <v>33</v>
      </c>
      <c r="M436" s="40" t="s">
        <v>46</v>
      </c>
      <c r="N436" s="41" t="s">
        <v>46</v>
      </c>
      <c r="O436" s="41" t="s">
        <v>46</v>
      </c>
      <c r="P436" s="41" t="s">
        <v>46</v>
      </c>
      <c r="Q436" s="42"/>
      <c r="R436" s="41" t="s">
        <v>33</v>
      </c>
      <c r="S436" s="44" t="s">
        <v>33</v>
      </c>
      <c r="T436" s="45" t="s">
        <v>45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97.163533333333</v>
      </c>
      <c r="E11" s="33" t="n">
        <v>177.96110308577</v>
      </c>
      <c r="F11" s="33" t="n">
        <v>0.545406001115439</v>
      </c>
      <c r="G11" s="34" t="n">
        <v>-0.111280559455161</v>
      </c>
      <c r="H11" s="34" t="n">
        <v>0.434125441660278</v>
      </c>
      <c r="I11" s="34" t="n">
        <v>0.00203828178669049</v>
      </c>
      <c r="J11" s="35"/>
      <c r="K11" s="34" t="n">
        <v>-0.0834319384898288</v>
      </c>
      <c r="L11" s="36" t="n">
        <v>0.71155602164297</v>
      </c>
      <c r="M11" s="33" t="n">
        <v>271.155974615756</v>
      </c>
      <c r="N11" s="34" t="n">
        <v>-55.3246361300379</v>
      </c>
      <c r="O11" s="34" t="n">
        <v>215.831338485718</v>
      </c>
      <c r="P11" s="34" t="n">
        <v>1.01335937500002</v>
      </c>
      <c r="Q11" s="35"/>
      <c r="R11" s="34" t="n">
        <v>-26.6316775262185</v>
      </c>
      <c r="S11" s="36" t="n">
        <v>126.629294518905</v>
      </c>
      <c r="T11" s="37" t="n">
        <v>-1161.75515446248</v>
      </c>
    </row>
    <row r="12" customFormat="false" ht="15.75" hidden="false" customHeight="false" outlineLevel="0" collapsed="false">
      <c r="B12" s="38" t="s">
        <v>34</v>
      </c>
      <c r="C12" s="39"/>
      <c r="D12" s="40" t="n">
        <v>321.736533333333</v>
      </c>
      <c r="E12" s="40" t="n">
        <v>98.3979109228894</v>
      </c>
      <c r="F12" s="40" t="n">
        <v>0.842788886317819</v>
      </c>
      <c r="G12" s="41" t="s">
        <v>37</v>
      </c>
      <c r="H12" s="41" t="n">
        <v>0.842788886317819</v>
      </c>
      <c r="I12" s="41" t="n">
        <v>0.0066535131333133</v>
      </c>
      <c r="J12" s="42"/>
      <c r="K12" s="43" t="s">
        <v>46</v>
      </c>
      <c r="L12" s="44" t="n">
        <v>0.485838178340531</v>
      </c>
      <c r="M12" s="40" t="n">
        <v>271.155974615756</v>
      </c>
      <c r="N12" s="41" t="s">
        <v>37</v>
      </c>
      <c r="O12" s="41" t="n">
        <v>271.155974615756</v>
      </c>
      <c r="P12" s="41" t="n">
        <v>2.14067825000003</v>
      </c>
      <c r="Q12" s="42"/>
      <c r="R12" s="41" t="s">
        <v>46</v>
      </c>
      <c r="S12" s="44" t="n">
        <v>47.8054617952904</v>
      </c>
      <c r="T12" s="45" t="n">
        <v>-1177.3744204238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75.427</v>
      </c>
      <c r="E15" s="40" t="n">
        <v>79.563192162881</v>
      </c>
      <c r="F15" s="40" t="s">
        <v>33</v>
      </c>
      <c r="G15" s="41" t="n">
        <v>-0.315371271982294</v>
      </c>
      <c r="H15" s="41" t="n">
        <v>-0.315371271982294</v>
      </c>
      <c r="I15" s="41" t="n">
        <v>-0.00642614235550972</v>
      </c>
      <c r="J15" s="55"/>
      <c r="K15" s="43" t="n">
        <v>-0.277807424168546</v>
      </c>
      <c r="L15" s="56" t="n">
        <v>0.990707267780904</v>
      </c>
      <c r="M15" s="40" t="s">
        <v>33</v>
      </c>
      <c r="N15" s="41" t="n">
        <v>-55.3246361300379</v>
      </c>
      <c r="O15" s="41" t="n">
        <v>-55.3246361300379</v>
      </c>
      <c r="P15" s="41" t="n">
        <v>-1.127318875</v>
      </c>
      <c r="Q15" s="55"/>
      <c r="R15" s="41" t="n">
        <v>-26.6316775262185</v>
      </c>
      <c r="S15" s="56" t="n">
        <v>78.8238327236148</v>
      </c>
      <c r="T15" s="45" t="n">
        <v>15.6192659613527</v>
      </c>
    </row>
    <row r="16" customFormat="false" ht="15.75" hidden="false" customHeight="false" outlineLevel="0" collapsed="false">
      <c r="B16" s="57" t="s">
        <v>36</v>
      </c>
      <c r="C16" s="58"/>
      <c r="D16" s="40" t="n">
        <v>17.5427</v>
      </c>
      <c r="E16" s="40" t="s">
        <v>33</v>
      </c>
      <c r="F16" s="40" t="s">
        <v>33</v>
      </c>
      <c r="G16" s="41" t="n">
        <v>-0.315371271982294</v>
      </c>
      <c r="H16" s="41" t="n">
        <v>-0.315371271982294</v>
      </c>
      <c r="I16" s="41" t="n">
        <v>-0.00642614235550973</v>
      </c>
      <c r="J16" s="55"/>
      <c r="K16" s="43" t="n">
        <v>0.0328970000639113</v>
      </c>
      <c r="L16" s="56" t="s">
        <v>33</v>
      </c>
      <c r="M16" s="40" t="s">
        <v>33</v>
      </c>
      <c r="N16" s="41" t="n">
        <v>-5.5324636130038</v>
      </c>
      <c r="O16" s="41" t="n">
        <v>-5.5324636130038</v>
      </c>
      <c r="P16" s="41" t="n">
        <v>-0.1127318875</v>
      </c>
      <c r="Q16" s="55"/>
      <c r="R16" s="41" t="n">
        <v>0.577102203021177</v>
      </c>
      <c r="S16" s="56" t="s">
        <v>33</v>
      </c>
      <c r="T16" s="45" t="n">
        <v>18.583008757436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2.6281</v>
      </c>
      <c r="E18" s="40" t="n">
        <v>0.0302151459593031</v>
      </c>
      <c r="F18" s="40" t="s">
        <v>33</v>
      </c>
      <c r="G18" s="41" t="n">
        <v>-0.315371271982294</v>
      </c>
      <c r="H18" s="41" t="n">
        <v>-0.315371271982294</v>
      </c>
      <c r="I18" s="41" t="n">
        <v>-0.00642614235550973</v>
      </c>
      <c r="J18" s="42"/>
      <c r="K18" s="43" t="n">
        <v>-0.517297982699194</v>
      </c>
      <c r="L18" s="44" t="n">
        <v>-0.819513131293244</v>
      </c>
      <c r="M18" s="40" t="s">
        <v>33</v>
      </c>
      <c r="N18" s="41" t="n">
        <v>-16.5973908390114</v>
      </c>
      <c r="O18" s="41" t="n">
        <v>-16.5973908390114</v>
      </c>
      <c r="P18" s="41" t="n">
        <v>-0.338195662500001</v>
      </c>
      <c r="Q18" s="42"/>
      <c r="R18" s="41" t="n">
        <v>-27.2087797292397</v>
      </c>
      <c r="S18" s="44" t="n">
        <v>-0.0247617088775909</v>
      </c>
      <c r="T18" s="45" t="n">
        <v>161.953469111972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99.99339</v>
      </c>
      <c r="E20" s="40" t="n">
        <v>78.962658196564</v>
      </c>
      <c r="F20" s="40" t="s">
        <v>33</v>
      </c>
      <c r="G20" s="41" t="n">
        <v>-0.315371271982294</v>
      </c>
      <c r="H20" s="41" t="n">
        <v>-0.315371271982294</v>
      </c>
      <c r="I20" s="41" t="n">
        <v>-0.00642614235550973</v>
      </c>
      <c r="J20" s="42"/>
      <c r="K20" s="43" t="s">
        <v>33</v>
      </c>
      <c r="L20" s="44" t="n">
        <v>1</v>
      </c>
      <c r="M20" s="40" t="s">
        <v>33</v>
      </c>
      <c r="N20" s="41" t="n">
        <v>-31.5350425941216</v>
      </c>
      <c r="O20" s="41" t="n">
        <v>-31.5350425941216</v>
      </c>
      <c r="P20" s="41" t="n">
        <v>-0.642571758750003</v>
      </c>
      <c r="Q20" s="42"/>
      <c r="R20" s="41" t="s">
        <v>33</v>
      </c>
      <c r="S20" s="44" t="n">
        <v>78.962658196564</v>
      </c>
      <c r="T20" s="45" t="n">
        <v>-171.545160760205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5.26281</v>
      </c>
      <c r="E24" s="40" t="n">
        <v>0.570318820357722</v>
      </c>
      <c r="F24" s="40" t="s">
        <v>33</v>
      </c>
      <c r="G24" s="41" t="n">
        <v>-0.315371271982294</v>
      </c>
      <c r="H24" s="41" t="n">
        <v>-0.315371271982294</v>
      </c>
      <c r="I24" s="41" t="n">
        <v>-0.00642614235550973</v>
      </c>
      <c r="J24" s="55"/>
      <c r="K24" s="43" t="s">
        <v>33</v>
      </c>
      <c r="L24" s="56" t="n">
        <v>-0.2</v>
      </c>
      <c r="M24" s="40" t="s">
        <v>33</v>
      </c>
      <c r="N24" s="41" t="n">
        <v>-1.65973908390114</v>
      </c>
      <c r="O24" s="41" t="n">
        <v>-1.65973908390114</v>
      </c>
      <c r="P24" s="41" t="n">
        <v>-0.0338195662500001</v>
      </c>
      <c r="Q24" s="55"/>
      <c r="R24" s="41" t="s">
        <v>33</v>
      </c>
      <c r="S24" s="56" t="n">
        <v>-0.114063764071544</v>
      </c>
      <c r="T24" s="45" t="n">
        <v>6.6279488521498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14.869286666667</v>
      </c>
      <c r="E33" s="33" t="n">
        <v>189.682661941466</v>
      </c>
      <c r="F33" s="33" t="n">
        <v>0.604271339893437</v>
      </c>
      <c r="G33" s="34" t="n">
        <v>-0.163209004647882</v>
      </c>
      <c r="H33" s="34" t="n">
        <v>0.441062335245555</v>
      </c>
      <c r="I33" s="34" t="n">
        <v>0.00455434292882599</v>
      </c>
      <c r="J33" s="35"/>
      <c r="K33" s="34" t="n">
        <v>-0.0910626282111378</v>
      </c>
      <c r="L33" s="36" t="n">
        <v>0.709476964265778</v>
      </c>
      <c r="M33" s="33" t="n">
        <v>311.120753724045</v>
      </c>
      <c r="N33" s="34" t="n">
        <v>-84.0313038006318</v>
      </c>
      <c r="O33" s="34" t="n">
        <v>227.089449923413</v>
      </c>
      <c r="P33" s="34" t="n">
        <v>2.34489129500002</v>
      </c>
      <c r="Q33" s="35"/>
      <c r="R33" s="34" t="n">
        <v>-29.6123487065857</v>
      </c>
      <c r="S33" s="36" t="n">
        <v>134.575479168083</v>
      </c>
      <c r="T33" s="37" t="n">
        <v>-1226.12406282634</v>
      </c>
    </row>
    <row r="34" customFormat="false" ht="15.75" hidden="false" customHeight="false" outlineLevel="0" collapsed="false">
      <c r="B34" s="38" t="s">
        <v>34</v>
      </c>
      <c r="C34" s="39"/>
      <c r="D34" s="40" t="n">
        <v>330.405286666667</v>
      </c>
      <c r="E34" s="40" t="n">
        <v>106.126228230582</v>
      </c>
      <c r="F34" s="40" t="n">
        <v>0.941633703451975</v>
      </c>
      <c r="G34" s="41" t="s">
        <v>37</v>
      </c>
      <c r="H34" s="41" t="n">
        <v>0.941633703451975</v>
      </c>
      <c r="I34" s="41" t="n">
        <v>0.0111099426012009</v>
      </c>
      <c r="J34" s="42"/>
      <c r="K34" s="43" t="s">
        <v>46</v>
      </c>
      <c r="L34" s="44" t="n">
        <v>0.488196437240487</v>
      </c>
      <c r="M34" s="40" t="n">
        <v>311.120753724045</v>
      </c>
      <c r="N34" s="41" t="s">
        <v>37</v>
      </c>
      <c r="O34" s="41" t="n">
        <v>311.120753724045</v>
      </c>
      <c r="P34" s="41" t="n">
        <v>3.67078377000001</v>
      </c>
      <c r="Q34" s="42"/>
      <c r="R34" s="41" t="s">
        <v>46</v>
      </c>
      <c r="S34" s="44" t="n">
        <v>51.8104465199408</v>
      </c>
      <c r="T34" s="45" t="n">
        <v>-1344.2072747179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84.464</v>
      </c>
      <c r="E37" s="40" t="n">
        <v>83.5564337108844</v>
      </c>
      <c r="F37" s="40" t="s">
        <v>33</v>
      </c>
      <c r="G37" s="41" t="n">
        <v>-0.455543107601655</v>
      </c>
      <c r="H37" s="41" t="n">
        <v>-0.455543107601655</v>
      </c>
      <c r="I37" s="41" t="n">
        <v>-0.00718781157841093</v>
      </c>
      <c r="J37" s="55"/>
      <c r="K37" s="43" t="n">
        <v>-0.293460141747367</v>
      </c>
      <c r="L37" s="56" t="n">
        <v>0.990528544271283</v>
      </c>
      <c r="M37" s="40" t="s">
        <v>33</v>
      </c>
      <c r="N37" s="41" t="n">
        <v>-84.0313038006318</v>
      </c>
      <c r="O37" s="41" t="n">
        <v>-84.0313038006318</v>
      </c>
      <c r="P37" s="41" t="n">
        <v>-1.32589247499999</v>
      </c>
      <c r="Q37" s="55"/>
      <c r="R37" s="41" t="n">
        <v>-29.6123487065857</v>
      </c>
      <c r="S37" s="56" t="n">
        <v>82.7650326481423</v>
      </c>
      <c r="T37" s="45" t="n">
        <v>118.083211891609</v>
      </c>
    </row>
    <row r="38" customFormat="false" ht="15.75" hidden="false" customHeight="true" outlineLevel="0" collapsed="false">
      <c r="B38" s="57" t="s">
        <v>36</v>
      </c>
      <c r="C38" s="58"/>
      <c r="D38" s="40" t="n">
        <v>18.4464</v>
      </c>
      <c r="E38" s="40" t="s">
        <v>33</v>
      </c>
      <c r="F38" s="40" t="s">
        <v>33</v>
      </c>
      <c r="G38" s="41" t="n">
        <v>-0.455543107601656</v>
      </c>
      <c r="H38" s="41" t="n">
        <v>-0.455543107601656</v>
      </c>
      <c r="I38" s="41" t="n">
        <v>-0.00718781157841093</v>
      </c>
      <c r="J38" s="55"/>
      <c r="K38" s="43" t="n">
        <v>0.0380335824505527</v>
      </c>
      <c r="L38" s="56" t="s">
        <v>33</v>
      </c>
      <c r="M38" s="40" t="s">
        <v>33</v>
      </c>
      <c r="N38" s="41" t="n">
        <v>-8.40313038006318</v>
      </c>
      <c r="O38" s="41" t="n">
        <v>-8.40313038006318</v>
      </c>
      <c r="P38" s="41" t="n">
        <v>-0.132589247499999</v>
      </c>
      <c r="Q38" s="55"/>
      <c r="R38" s="41" t="n">
        <v>0.701582675315875</v>
      </c>
      <c r="S38" s="56" t="s">
        <v>33</v>
      </c>
      <c r="T38" s="45" t="n">
        <v>28.725168824906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.3392</v>
      </c>
      <c r="E40" s="40" t="n">
        <v>0.0380334272747512</v>
      </c>
      <c r="F40" s="40" t="s">
        <v>33</v>
      </c>
      <c r="G40" s="41" t="n">
        <v>-0.455543107601656</v>
      </c>
      <c r="H40" s="41" t="n">
        <v>-0.455543107601656</v>
      </c>
      <c r="I40" s="41" t="n">
        <v>-0.00718781157841093</v>
      </c>
      <c r="J40" s="42"/>
      <c r="K40" s="43" t="n">
        <v>-0.548160794077219</v>
      </c>
      <c r="L40" s="44" t="n">
        <v>-0.806596948508924</v>
      </c>
      <c r="M40" s="40" t="s">
        <v>33</v>
      </c>
      <c r="N40" s="41" t="n">
        <v>-25.2093911401895</v>
      </c>
      <c r="O40" s="41" t="n">
        <v>-25.2093911401895</v>
      </c>
      <c r="P40" s="41" t="n">
        <v>-0.397767742499998</v>
      </c>
      <c r="Q40" s="42"/>
      <c r="R40" s="41" t="n">
        <v>-30.3139313819016</v>
      </c>
      <c r="S40" s="44" t="n">
        <v>-0.0306776463811504</v>
      </c>
      <c r="T40" s="45" t="n">
        <v>205.15648234023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05.14448</v>
      </c>
      <c r="E42" s="40" t="n">
        <v>82.9161586260378</v>
      </c>
      <c r="F42" s="40" t="s">
        <v>33</v>
      </c>
      <c r="G42" s="41" t="n">
        <v>-0.455543107601655</v>
      </c>
      <c r="H42" s="41" t="n">
        <v>-0.455543107601655</v>
      </c>
      <c r="I42" s="41" t="n">
        <v>-0.00718781157841093</v>
      </c>
      <c r="J42" s="42"/>
      <c r="K42" s="43" t="s">
        <v>33</v>
      </c>
      <c r="L42" s="44" t="n">
        <v>1</v>
      </c>
      <c r="M42" s="40" t="s">
        <v>33</v>
      </c>
      <c r="N42" s="41" t="n">
        <v>-47.8978431663601</v>
      </c>
      <c r="O42" s="41" t="n">
        <v>-47.8978431663601</v>
      </c>
      <c r="P42" s="41" t="n">
        <v>-0.755758710749996</v>
      </c>
      <c r="Q42" s="42"/>
      <c r="R42" s="41" t="s">
        <v>33</v>
      </c>
      <c r="S42" s="44" t="n">
        <v>82.9161586260378</v>
      </c>
      <c r="T42" s="45" t="n">
        <v>-125.62937474606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5.53392</v>
      </c>
      <c r="E46" s="40" t="n">
        <v>0.602241657571843</v>
      </c>
      <c r="F46" s="40" t="s">
        <v>33</v>
      </c>
      <c r="G46" s="41" t="n">
        <v>-0.455543107601656</v>
      </c>
      <c r="H46" s="41" t="n">
        <v>-0.455543107601656</v>
      </c>
      <c r="I46" s="41" t="n">
        <v>-0.00718781157841093</v>
      </c>
      <c r="J46" s="55"/>
      <c r="K46" s="43" t="s">
        <v>33</v>
      </c>
      <c r="L46" s="56" t="n">
        <v>-0.2</v>
      </c>
      <c r="M46" s="40" t="s">
        <v>33</v>
      </c>
      <c r="N46" s="41" t="n">
        <v>-2.52093911401895</v>
      </c>
      <c r="O46" s="41" t="n">
        <v>-2.52093911401895</v>
      </c>
      <c r="P46" s="41" t="n">
        <v>-0.0397767742499998</v>
      </c>
      <c r="Q46" s="55"/>
      <c r="R46" s="41" t="s">
        <v>33</v>
      </c>
      <c r="S46" s="56" t="n">
        <v>-0.120448331514369</v>
      </c>
      <c r="T46" s="45" t="n">
        <v>9.8309354725388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28.62065</v>
      </c>
      <c r="E55" s="33" t="n">
        <v>200.727461966823</v>
      </c>
      <c r="F55" s="33" t="n">
        <v>0.448637731081572</v>
      </c>
      <c r="G55" s="34" t="n">
        <v>-0.0973764745471446</v>
      </c>
      <c r="H55" s="34" t="n">
        <v>0.351261256534427</v>
      </c>
      <c r="I55" s="34" t="n">
        <v>0.0051651454327408</v>
      </c>
      <c r="J55" s="35"/>
      <c r="K55" s="34" t="n">
        <v>-0.0967251521736262</v>
      </c>
      <c r="L55" s="36" t="n">
        <v>0.707030107170388</v>
      </c>
      <c r="M55" s="33" t="n">
        <v>237.159169018866</v>
      </c>
      <c r="N55" s="34" t="n">
        <v>-51.4752152698201</v>
      </c>
      <c r="O55" s="34" t="n">
        <v>185.683953749046</v>
      </c>
      <c r="P55" s="34" t="n">
        <v>2.73040253599997</v>
      </c>
      <c r="Q55" s="35"/>
      <c r="R55" s="34" t="n">
        <v>-31.7155185092045</v>
      </c>
      <c r="S55" s="36" t="n">
        <v>141.920358946443</v>
      </c>
      <c r="T55" s="37" t="n">
        <v>-1094.93705464838</v>
      </c>
    </row>
    <row r="56" customFormat="false" ht="15.75" hidden="false" customHeight="false" outlineLevel="0" collapsed="false">
      <c r="B56" s="38" t="s">
        <v>34</v>
      </c>
      <c r="C56" s="39"/>
      <c r="D56" s="40" t="n">
        <v>337.40765</v>
      </c>
      <c r="E56" s="40" t="n">
        <v>113.732237845966</v>
      </c>
      <c r="F56" s="40" t="n">
        <v>0.702886164610867</v>
      </c>
      <c r="G56" s="41" t="s">
        <v>37</v>
      </c>
      <c r="H56" s="41" t="n">
        <v>0.702886164610867</v>
      </c>
      <c r="I56" s="41" t="n">
        <v>0.0140609431825271</v>
      </c>
      <c r="J56" s="42"/>
      <c r="K56" s="43" t="s">
        <v>33</v>
      </c>
      <c r="L56" s="44" t="n">
        <v>0.490203256951043</v>
      </c>
      <c r="M56" s="40" t="n">
        <v>237.159169018866</v>
      </c>
      <c r="N56" s="41" t="s">
        <v>37</v>
      </c>
      <c r="O56" s="41" t="n">
        <v>237.159169018866</v>
      </c>
      <c r="P56" s="41" t="n">
        <v>4.74426979599998</v>
      </c>
      <c r="Q56" s="42"/>
      <c r="R56" s="41" t="s">
        <v>33</v>
      </c>
      <c r="S56" s="44" t="n">
        <v>55.7519134124233</v>
      </c>
      <c r="T56" s="45" t="n">
        <v>-1091.4029581667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91.213</v>
      </c>
      <c r="E59" s="40" t="n">
        <v>86.9952241208567</v>
      </c>
      <c r="F59" s="40" t="s">
        <v>33</v>
      </c>
      <c r="G59" s="41" t="n">
        <v>-0.269203533597716</v>
      </c>
      <c r="H59" s="41" t="n">
        <v>-0.269203533597716</v>
      </c>
      <c r="I59" s="41" t="n">
        <v>-0.0105320624643722</v>
      </c>
      <c r="J59" s="55"/>
      <c r="K59" s="43" t="n">
        <v>-0.304319663720166</v>
      </c>
      <c r="L59" s="56" t="n">
        <v>0.99049627614398</v>
      </c>
      <c r="M59" s="40" t="s">
        <v>33</v>
      </c>
      <c r="N59" s="41" t="n">
        <v>-51.4752152698201</v>
      </c>
      <c r="O59" s="41" t="n">
        <v>-51.4752152698201</v>
      </c>
      <c r="P59" s="41" t="n">
        <v>-2.01386726000001</v>
      </c>
      <c r="Q59" s="55"/>
      <c r="R59" s="41" t="n">
        <v>-31.7155185092045</v>
      </c>
      <c r="S59" s="56" t="n">
        <v>86.1684455340195</v>
      </c>
      <c r="T59" s="45" t="n">
        <v>-3.53409648164794</v>
      </c>
    </row>
    <row r="60" customFormat="false" ht="15.75" hidden="false" customHeight="true" outlineLevel="0" collapsed="false">
      <c r="B60" s="57" t="s">
        <v>36</v>
      </c>
      <c r="C60" s="58"/>
      <c r="D60" s="40" t="n">
        <v>19.1213</v>
      </c>
      <c r="E60" s="40" t="s">
        <v>33</v>
      </c>
      <c r="F60" s="40" t="s">
        <v>33</v>
      </c>
      <c r="G60" s="41" t="n">
        <v>-0.269203533597716</v>
      </c>
      <c r="H60" s="41" t="n">
        <v>-0.269203533597716</v>
      </c>
      <c r="I60" s="41" t="n">
        <v>-0.0105320624643722</v>
      </c>
      <c r="J60" s="55"/>
      <c r="K60" s="43" t="n">
        <v>0.0414216599778103</v>
      </c>
      <c r="L60" s="56" t="s">
        <v>33</v>
      </c>
      <c r="M60" s="40" t="s">
        <v>33</v>
      </c>
      <c r="N60" s="41" t="n">
        <v>-5.14752152698201</v>
      </c>
      <c r="O60" s="41" t="n">
        <v>-5.14752152698201</v>
      </c>
      <c r="P60" s="41" t="n">
        <v>-0.201386726000001</v>
      </c>
      <c r="Q60" s="55"/>
      <c r="R60" s="41" t="n">
        <v>0.792035986933705</v>
      </c>
      <c r="S60" s="56" t="s">
        <v>33</v>
      </c>
      <c r="T60" s="45" t="n">
        <v>16.708531642177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7.3639</v>
      </c>
      <c r="E62" s="40" t="n">
        <v>0.0437440792768951</v>
      </c>
      <c r="F62" s="40" t="s">
        <v>33</v>
      </c>
      <c r="G62" s="41" t="n">
        <v>-0.269203533597716</v>
      </c>
      <c r="H62" s="41" t="n">
        <v>-0.269203533597716</v>
      </c>
      <c r="I62" s="41" t="n">
        <v>-0.0105320624643722</v>
      </c>
      <c r="J62" s="42"/>
      <c r="K62" s="43" t="n">
        <v>-0.567122576238242</v>
      </c>
      <c r="L62" s="44" t="n">
        <v>-0.799867992597313</v>
      </c>
      <c r="M62" s="40" t="s">
        <v>33</v>
      </c>
      <c r="N62" s="41" t="n">
        <v>-15.442564580946</v>
      </c>
      <c r="O62" s="41" t="n">
        <v>-15.442564580946</v>
      </c>
      <c r="P62" s="41" t="n">
        <v>-0.604160178000002</v>
      </c>
      <c r="Q62" s="42"/>
      <c r="R62" s="41" t="n">
        <v>-32.5075544961382</v>
      </c>
      <c r="S62" s="44" t="n">
        <v>-0.0349894888792278</v>
      </c>
      <c r="T62" s="45" t="n">
        <v>178.160652061199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08.99141</v>
      </c>
      <c r="E64" s="40" t="n">
        <v>86.3281091926789</v>
      </c>
      <c r="F64" s="40" t="s">
        <v>33</v>
      </c>
      <c r="G64" s="41" t="n">
        <v>-0.269203533597716</v>
      </c>
      <c r="H64" s="41" t="n">
        <v>-0.269203533597716</v>
      </c>
      <c r="I64" s="41" t="n">
        <v>-0.0105320624643722</v>
      </c>
      <c r="J64" s="42"/>
      <c r="K64" s="43" t="s">
        <v>33</v>
      </c>
      <c r="L64" s="44" t="n">
        <v>1</v>
      </c>
      <c r="M64" s="40" t="s">
        <v>33</v>
      </c>
      <c r="N64" s="41" t="n">
        <v>-29.3408727037974</v>
      </c>
      <c r="O64" s="41" t="n">
        <v>-29.3408727037974</v>
      </c>
      <c r="P64" s="41" t="n">
        <v>-1.1479043382</v>
      </c>
      <c r="Q64" s="42"/>
      <c r="R64" s="41" t="s">
        <v>33</v>
      </c>
      <c r="S64" s="44" t="n">
        <v>86.3281091926789</v>
      </c>
      <c r="T64" s="45" t="n">
        <v>-204.74421788583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5.73639</v>
      </c>
      <c r="E68" s="40" t="n">
        <v>0.62337084890089</v>
      </c>
      <c r="F68" s="40" t="s">
        <v>33</v>
      </c>
      <c r="G68" s="41" t="n">
        <v>-0.269203533597716</v>
      </c>
      <c r="H68" s="41" t="n">
        <v>-0.269203533597716</v>
      </c>
      <c r="I68" s="41" t="n">
        <v>-0.0105320624643722</v>
      </c>
      <c r="J68" s="55"/>
      <c r="K68" s="43" t="s">
        <v>33</v>
      </c>
      <c r="L68" s="56" t="n">
        <v>-0.2</v>
      </c>
      <c r="M68" s="40" t="s">
        <v>33</v>
      </c>
      <c r="N68" s="41" t="n">
        <v>-1.5442564580946</v>
      </c>
      <c r="O68" s="41" t="n">
        <v>-1.5442564580946</v>
      </c>
      <c r="P68" s="41" t="n">
        <v>-0.0604160178000002</v>
      </c>
      <c r="Q68" s="55"/>
      <c r="R68" s="41" t="s">
        <v>33</v>
      </c>
      <c r="S68" s="56" t="n">
        <v>-0.124674169780178</v>
      </c>
      <c r="T68" s="45" t="n">
        <v>6.3409377008075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47.063508181818</v>
      </c>
      <c r="E77" s="33" t="n">
        <v>210.519207478651</v>
      </c>
      <c r="F77" s="33" t="n">
        <v>0.428391995227944</v>
      </c>
      <c r="G77" s="34" t="n">
        <v>-0.0464157592603264</v>
      </c>
      <c r="H77" s="34" t="n">
        <v>0.381976235967617</v>
      </c>
      <c r="I77" s="34" t="n">
        <v>0.00681131054122804</v>
      </c>
      <c r="J77" s="35"/>
      <c r="K77" s="34" t="n">
        <v>-0.101748458792896</v>
      </c>
      <c r="L77" s="36" t="n">
        <v>0.703098612712136</v>
      </c>
      <c r="M77" s="33" t="n">
        <v>234.357627786407</v>
      </c>
      <c r="N77" s="34" t="n">
        <v>-25.3923680958769</v>
      </c>
      <c r="O77" s="34" t="n">
        <v>208.965259690531</v>
      </c>
      <c r="P77" s="34" t="n">
        <v>3.72621944000001</v>
      </c>
      <c r="Q77" s="35"/>
      <c r="R77" s="34" t="n">
        <v>-34.2428639120802</v>
      </c>
      <c r="S77" s="36" t="n">
        <v>148.015762727498</v>
      </c>
      <c r="T77" s="37" t="n">
        <v>-1197.03605246848</v>
      </c>
    </row>
    <row r="78" customFormat="false" ht="15.75" hidden="false" customHeight="false" outlineLevel="0" collapsed="false">
      <c r="B78" s="38" t="s">
        <v>34</v>
      </c>
      <c r="C78" s="39"/>
      <c r="D78" s="40" t="n">
        <v>349.672508181818</v>
      </c>
      <c r="E78" s="40" t="n">
        <v>121.238872461351</v>
      </c>
      <c r="F78" s="40" t="n">
        <v>0.670220341327347</v>
      </c>
      <c r="G78" s="41" t="s">
        <v>37</v>
      </c>
      <c r="H78" s="41" t="n">
        <v>0.670220341327347</v>
      </c>
      <c r="I78" s="41" t="n">
        <v>0.0141842947728136</v>
      </c>
      <c r="J78" s="42"/>
      <c r="K78" s="43" t="s">
        <v>33</v>
      </c>
      <c r="L78" s="44" t="n">
        <v>0.491626645187188</v>
      </c>
      <c r="M78" s="40" t="n">
        <v>234.357627786407</v>
      </c>
      <c r="N78" s="41" t="s">
        <v>37</v>
      </c>
      <c r="O78" s="41" t="n">
        <v>234.357627786407</v>
      </c>
      <c r="P78" s="41" t="n">
        <v>4.95985793</v>
      </c>
      <c r="Q78" s="42"/>
      <c r="R78" s="41" t="s">
        <v>33</v>
      </c>
      <c r="S78" s="44" t="n">
        <v>59.6042601344513</v>
      </c>
      <c r="T78" s="45" t="n">
        <v>-1096.0464014531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97.391</v>
      </c>
      <c r="E81" s="40" t="n">
        <v>89.2803350173003</v>
      </c>
      <c r="F81" s="40" t="s">
        <v>33</v>
      </c>
      <c r="G81" s="41" t="n">
        <v>-0.128639948608989</v>
      </c>
      <c r="H81" s="41" t="n">
        <v>-0.128639948608989</v>
      </c>
      <c r="I81" s="41" t="n">
        <v>-0.00624972004802646</v>
      </c>
      <c r="J81" s="55"/>
      <c r="K81" s="43" t="n">
        <v>-0.316738999964156</v>
      </c>
      <c r="L81" s="56" t="n">
        <v>0.990268490546264</v>
      </c>
      <c r="M81" s="40" t="s">
        <v>33</v>
      </c>
      <c r="N81" s="41" t="n">
        <v>-25.3923680958769</v>
      </c>
      <c r="O81" s="41" t="n">
        <v>-25.3923680958769</v>
      </c>
      <c r="P81" s="41" t="n">
        <v>-1.23363848999999</v>
      </c>
      <c r="Q81" s="55"/>
      <c r="R81" s="41" t="n">
        <v>-34.2428639120802</v>
      </c>
      <c r="S81" s="56" t="n">
        <v>88.4115025930467</v>
      </c>
      <c r="T81" s="45" t="n">
        <v>-100.989651015329</v>
      </c>
    </row>
    <row r="82" customFormat="false" ht="15.75" hidden="false" customHeight="true" outlineLevel="0" collapsed="false">
      <c r="B82" s="57" t="s">
        <v>36</v>
      </c>
      <c r="C82" s="58"/>
      <c r="D82" s="40" t="n">
        <v>19.7391</v>
      </c>
      <c r="E82" s="40" t="s">
        <v>33</v>
      </c>
      <c r="F82" s="40" t="s">
        <v>33</v>
      </c>
      <c r="G82" s="41" t="n">
        <v>-0.128639948608989</v>
      </c>
      <c r="H82" s="41" t="n">
        <v>-0.128639948608989</v>
      </c>
      <c r="I82" s="41" t="n">
        <v>-0.00624972004802646</v>
      </c>
      <c r="J82" s="55"/>
      <c r="K82" s="43" t="n">
        <v>0.0456772084462705</v>
      </c>
      <c r="L82" s="56" t="s">
        <v>33</v>
      </c>
      <c r="M82" s="40" t="s">
        <v>33</v>
      </c>
      <c r="N82" s="41" t="n">
        <v>-2.53923680958769</v>
      </c>
      <c r="O82" s="41" t="n">
        <v>-2.53923680958769</v>
      </c>
      <c r="P82" s="41" t="n">
        <v>-0.123363848999999</v>
      </c>
      <c r="Q82" s="55"/>
      <c r="R82" s="41" t="n">
        <v>0.901626985241778</v>
      </c>
      <c r="S82" s="56" t="s">
        <v>33</v>
      </c>
      <c r="T82" s="45" t="n">
        <v>6.456903468935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9.2173</v>
      </c>
      <c r="E84" s="40" t="n">
        <v>0.0506727562381631</v>
      </c>
      <c r="F84" s="40" t="s">
        <v>33</v>
      </c>
      <c r="G84" s="41" t="n">
        <v>-0.128639948608989</v>
      </c>
      <c r="H84" s="41" t="n">
        <v>-0.128639948608989</v>
      </c>
      <c r="I84" s="41" t="n">
        <v>-0.00624972004802646</v>
      </c>
      <c r="J84" s="42"/>
      <c r="K84" s="43" t="n">
        <v>-0.593991791225981</v>
      </c>
      <c r="L84" s="44" t="n">
        <v>-0.793679696273084</v>
      </c>
      <c r="M84" s="40" t="s">
        <v>33</v>
      </c>
      <c r="N84" s="41" t="n">
        <v>-7.61771042876307</v>
      </c>
      <c r="O84" s="41" t="n">
        <v>-7.61771042876307</v>
      </c>
      <c r="P84" s="41" t="n">
        <v>-0.370091546999997</v>
      </c>
      <c r="Q84" s="42"/>
      <c r="R84" s="41" t="n">
        <v>-35.144490897322</v>
      </c>
      <c r="S84" s="44" t="n">
        <v>-0.0402179377804253</v>
      </c>
      <c r="T84" s="45" t="n">
        <v>158.29920630650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12.51287</v>
      </c>
      <c r="E86" s="40" t="n">
        <v>88.5813774858663</v>
      </c>
      <c r="F86" s="40" t="s">
        <v>33</v>
      </c>
      <c r="G86" s="41" t="n">
        <v>-0.128639948608989</v>
      </c>
      <c r="H86" s="41" t="n">
        <v>-0.128639948608989</v>
      </c>
      <c r="I86" s="41" t="n">
        <v>-0.00624972004802646</v>
      </c>
      <c r="J86" s="42"/>
      <c r="K86" s="43" t="s">
        <v>33</v>
      </c>
      <c r="L86" s="44" t="n">
        <v>1</v>
      </c>
      <c r="M86" s="40" t="s">
        <v>33</v>
      </c>
      <c r="N86" s="41" t="n">
        <v>-14.4736498146498</v>
      </c>
      <c r="O86" s="41" t="n">
        <v>-14.4736498146498</v>
      </c>
      <c r="P86" s="41" t="n">
        <v>-0.703173939299994</v>
      </c>
      <c r="Q86" s="42"/>
      <c r="R86" s="41" t="s">
        <v>33</v>
      </c>
      <c r="S86" s="44" t="n">
        <v>88.5813774858663</v>
      </c>
      <c r="T86" s="45" t="n">
        <v>-269.15003035036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5.92173</v>
      </c>
      <c r="E90" s="40" t="n">
        <v>0.648284775195861</v>
      </c>
      <c r="F90" s="40" t="s">
        <v>33</v>
      </c>
      <c r="G90" s="41" t="n">
        <v>-0.128639948608989</v>
      </c>
      <c r="H90" s="41" t="n">
        <v>-0.128639948608989</v>
      </c>
      <c r="I90" s="41" t="n">
        <v>-0.00624972004802646</v>
      </c>
      <c r="J90" s="55"/>
      <c r="K90" s="43" t="s">
        <v>33</v>
      </c>
      <c r="L90" s="56" t="n">
        <v>-0.2</v>
      </c>
      <c r="M90" s="40" t="s">
        <v>33</v>
      </c>
      <c r="N90" s="41" t="n">
        <v>-0.761771042876306</v>
      </c>
      <c r="O90" s="41" t="n">
        <v>-0.761771042876306</v>
      </c>
      <c r="P90" s="41" t="n">
        <v>-0.0370091546999997</v>
      </c>
      <c r="Q90" s="55"/>
      <c r="R90" s="41" t="s">
        <v>33</v>
      </c>
      <c r="S90" s="56" t="n">
        <v>-0.129656955039172</v>
      </c>
      <c r="T90" s="45" t="n">
        <v>3.40426955959009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67.822255151515</v>
      </c>
      <c r="E99" s="33" t="n">
        <v>221.749895232022</v>
      </c>
      <c r="F99" s="33" t="n">
        <v>0.351916731629935</v>
      </c>
      <c r="G99" s="34" t="s">
        <v>43</v>
      </c>
      <c r="H99" s="34" t="n">
        <v>0.351916731629935</v>
      </c>
      <c r="I99" s="34" t="n">
        <v>0.00757691194377724</v>
      </c>
      <c r="J99" s="35"/>
      <c r="K99" s="34" t="n">
        <v>-0.109394962206949</v>
      </c>
      <c r="L99" s="36" t="n">
        <v>0.702080265998091</v>
      </c>
      <c r="M99" s="33" t="n">
        <v>199.82615217966</v>
      </c>
      <c r="N99" s="34" t="s">
        <v>43</v>
      </c>
      <c r="O99" s="34" t="n">
        <v>199.82615217966</v>
      </c>
      <c r="P99" s="34" t="n">
        <v>4.30233922700004</v>
      </c>
      <c r="Q99" s="35"/>
      <c r="R99" s="34" t="n">
        <v>-37.8585727342628</v>
      </c>
      <c r="S99" s="36" t="n">
        <v>155.686225429547</v>
      </c>
      <c r="T99" s="37" t="n">
        <v>-1180.5058617071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60.252255151515</v>
      </c>
      <c r="E100" s="40" t="n">
        <v>128.332718615197</v>
      </c>
      <c r="F100" s="40" t="n">
        <v>0.438390965940193</v>
      </c>
      <c r="G100" s="41" t="s">
        <v>37</v>
      </c>
      <c r="H100" s="41" t="n">
        <v>0.438390965940193</v>
      </c>
      <c r="I100" s="41" t="n">
        <v>0.0136317941158609</v>
      </c>
      <c r="J100" s="42"/>
      <c r="K100" s="43" t="s">
        <v>33</v>
      </c>
      <c r="L100" s="44" t="n">
        <v>0.492474558535191</v>
      </c>
      <c r="M100" s="40" t="n">
        <v>157.931334118006</v>
      </c>
      <c r="N100" s="41" t="s">
        <v>37</v>
      </c>
      <c r="O100" s="41" t="n">
        <v>157.931334118006</v>
      </c>
      <c r="P100" s="41" t="n">
        <v>4.91088457200004</v>
      </c>
      <c r="Q100" s="42"/>
      <c r="R100" s="41" t="s">
        <v>33</v>
      </c>
      <c r="S100" s="44" t="n">
        <v>63.2005989456401</v>
      </c>
      <c r="T100" s="45" t="n">
        <v>-828.82366466403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07.57</v>
      </c>
      <c r="E103" s="40" t="n">
        <v>93.4171766168249</v>
      </c>
      <c r="F103" s="40" t="n">
        <v>0.201834648849326</v>
      </c>
      <c r="G103" s="41" t="s">
        <v>33</v>
      </c>
      <c r="H103" s="41" t="n">
        <v>0.201834648849326</v>
      </c>
      <c r="I103" s="41" t="n">
        <v>-0.00293175962325962</v>
      </c>
      <c r="J103" s="55"/>
      <c r="K103" s="43" t="n">
        <v>-0.331648150367542</v>
      </c>
      <c r="L103" s="56" t="n">
        <v>0.990028063717455</v>
      </c>
      <c r="M103" s="40" t="n">
        <v>41.8948180616547</v>
      </c>
      <c r="N103" s="41" t="s">
        <v>33</v>
      </c>
      <c r="O103" s="41" t="n">
        <v>41.8948180616547</v>
      </c>
      <c r="P103" s="41" t="n">
        <v>-0.608545344999999</v>
      </c>
      <c r="Q103" s="55"/>
      <c r="R103" s="41" t="n">
        <v>-37.8585727342628</v>
      </c>
      <c r="S103" s="56" t="n">
        <v>92.4856264839067</v>
      </c>
      <c r="T103" s="45" t="n">
        <v>-351.682197043095</v>
      </c>
    </row>
    <row r="104" customFormat="false" ht="15.75" hidden="false" customHeight="true" outlineLevel="0" collapsed="false">
      <c r="B104" s="57" t="s">
        <v>36</v>
      </c>
      <c r="C104" s="58"/>
      <c r="D104" s="40" t="n">
        <v>20.757</v>
      </c>
      <c r="E104" s="40" t="s">
        <v>33</v>
      </c>
      <c r="F104" s="40" t="n">
        <v>0.201834648849326</v>
      </c>
      <c r="G104" s="41" t="s">
        <v>33</v>
      </c>
      <c r="H104" s="41" t="n">
        <v>0.201834648849326</v>
      </c>
      <c r="I104" s="41" t="n">
        <v>-0.00293175962325962</v>
      </c>
      <c r="J104" s="55"/>
      <c r="K104" s="43" t="n">
        <v>0.0507506261607036</v>
      </c>
      <c r="L104" s="56" t="s">
        <v>33</v>
      </c>
      <c r="M104" s="40" t="n">
        <v>4.18948180616547</v>
      </c>
      <c r="N104" s="41" t="s">
        <v>33</v>
      </c>
      <c r="O104" s="41" t="n">
        <v>4.18948180616547</v>
      </c>
      <c r="P104" s="41" t="n">
        <v>-0.0608545344999999</v>
      </c>
      <c r="Q104" s="55"/>
      <c r="R104" s="41" t="n">
        <v>1.05343074721773</v>
      </c>
      <c r="S104" s="56" t="s">
        <v>33</v>
      </c>
      <c r="T104" s="45" t="n">
        <v>-19.000879402571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2.271</v>
      </c>
      <c r="E106" s="40" t="n">
        <v>0.0602161840996028</v>
      </c>
      <c r="F106" s="40" t="n">
        <v>0.201834648849326</v>
      </c>
      <c r="G106" s="41" t="s">
        <v>33</v>
      </c>
      <c r="H106" s="41" t="n">
        <v>0.201834648849326</v>
      </c>
      <c r="I106" s="41" t="n">
        <v>-0.00293175962325962</v>
      </c>
      <c r="J106" s="42"/>
      <c r="K106" s="43" t="n">
        <v>-0.625486468658429</v>
      </c>
      <c r="L106" s="44" t="n">
        <v>-0.787768484505529</v>
      </c>
      <c r="M106" s="40" t="n">
        <v>12.5684454184964</v>
      </c>
      <c r="N106" s="41" t="s">
        <v>33</v>
      </c>
      <c r="O106" s="41" t="n">
        <v>12.5684454184964</v>
      </c>
      <c r="P106" s="41" t="n">
        <v>-0.1825636035</v>
      </c>
      <c r="Q106" s="42"/>
      <c r="R106" s="41" t="n">
        <v>-38.9120034814805</v>
      </c>
      <c r="S106" s="44" t="n">
        <v>-0.04743641209085</v>
      </c>
      <c r="T106" s="45" t="n">
        <v>97.436379621441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18.3149</v>
      </c>
      <c r="E108" s="40" t="n">
        <v>92.6703791521189</v>
      </c>
      <c r="F108" s="40" t="n">
        <v>0.201834648849326</v>
      </c>
      <c r="G108" s="41" t="s">
        <v>33</v>
      </c>
      <c r="H108" s="41" t="n">
        <v>0.201834648849326</v>
      </c>
      <c r="I108" s="41" t="n">
        <v>-0.00293175962325962</v>
      </c>
      <c r="J108" s="42"/>
      <c r="K108" s="43" t="s">
        <v>33</v>
      </c>
      <c r="L108" s="44" t="n">
        <v>1</v>
      </c>
      <c r="M108" s="40" t="n">
        <v>23.8800462951432</v>
      </c>
      <c r="N108" s="41" t="s">
        <v>33</v>
      </c>
      <c r="O108" s="41" t="n">
        <v>23.8800462951432</v>
      </c>
      <c r="P108" s="41" t="n">
        <v>-0.346870846649999</v>
      </c>
      <c r="Q108" s="42"/>
      <c r="R108" s="41" t="s">
        <v>33</v>
      </c>
      <c r="S108" s="44" t="n">
        <v>92.6703791521189</v>
      </c>
      <c r="T108" s="45" t="n">
        <v>-426.079700202245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6.2271</v>
      </c>
      <c r="E112" s="40" t="n">
        <v>0.686581280606466</v>
      </c>
      <c r="F112" s="40" t="n">
        <v>0.201834648849326</v>
      </c>
      <c r="G112" s="41" t="s">
        <v>33</v>
      </c>
      <c r="H112" s="41" t="n">
        <v>0.201834648849326</v>
      </c>
      <c r="I112" s="41" t="n">
        <v>-0.00293175962325962</v>
      </c>
      <c r="J112" s="55"/>
      <c r="K112" s="43" t="s">
        <v>33</v>
      </c>
      <c r="L112" s="56" t="n">
        <v>-0.2</v>
      </c>
      <c r="M112" s="40" t="n">
        <v>1.25684454184964</v>
      </c>
      <c r="N112" s="41" t="s">
        <v>33</v>
      </c>
      <c r="O112" s="41" t="n">
        <v>1.25684454184964</v>
      </c>
      <c r="P112" s="41" t="n">
        <v>-0.01825636035</v>
      </c>
      <c r="Q112" s="55"/>
      <c r="R112" s="41" t="s">
        <v>33</v>
      </c>
      <c r="S112" s="56" t="n">
        <v>-0.137316256121293</v>
      </c>
      <c r="T112" s="45" t="n">
        <v>-4.0379970597206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84.968043333333</v>
      </c>
      <c r="E121" s="33" t="n">
        <v>235.224729521523</v>
      </c>
      <c r="F121" s="33" t="n">
        <v>0.364318198789217</v>
      </c>
      <c r="G121" s="34" t="s">
        <v>43</v>
      </c>
      <c r="H121" s="34" t="n">
        <v>0.364318198789217</v>
      </c>
      <c r="I121" s="34" t="n">
        <v>0.00858525347535656</v>
      </c>
      <c r="J121" s="35"/>
      <c r="K121" s="34" t="n">
        <v>-0.121726056459713</v>
      </c>
      <c r="L121" s="36" t="n">
        <v>0.703807910254101</v>
      </c>
      <c r="M121" s="33" t="n">
        <v>213.114503896452</v>
      </c>
      <c r="N121" s="34" t="s">
        <v>43</v>
      </c>
      <c r="O121" s="34" t="n">
        <v>213.114503896452</v>
      </c>
      <c r="P121" s="34" t="n">
        <v>5.02209892700003</v>
      </c>
      <c r="Q121" s="35"/>
      <c r="R121" s="34" t="n">
        <v>-42.5728743634634</v>
      </c>
      <c r="S121" s="36" t="n">
        <v>165.553025324629</v>
      </c>
      <c r="T121" s="37" t="n">
        <v>-1250.7614305436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2.888043333333</v>
      </c>
      <c r="E122" s="40" t="n">
        <v>135.365410922889</v>
      </c>
      <c r="F122" s="40" t="n">
        <v>0.305383521217811</v>
      </c>
      <c r="G122" s="41" t="s">
        <v>37</v>
      </c>
      <c r="H122" s="41" t="n">
        <v>0.305383521217811</v>
      </c>
      <c r="I122" s="41" t="n">
        <v>0.0110724539863365</v>
      </c>
      <c r="J122" s="42"/>
      <c r="K122" s="43" t="s">
        <v>33</v>
      </c>
      <c r="L122" s="44" t="n">
        <v>0.492799864150469</v>
      </c>
      <c r="M122" s="40" t="n">
        <v>110.820028480975</v>
      </c>
      <c r="N122" s="41" t="s">
        <v>37</v>
      </c>
      <c r="O122" s="41" t="n">
        <v>110.820028480975</v>
      </c>
      <c r="P122" s="41" t="n">
        <v>4.01806116200003</v>
      </c>
      <c r="Q122" s="42"/>
      <c r="R122" s="41" t="s">
        <v>33</v>
      </c>
      <c r="S122" s="44" t="n">
        <v>66.7080561134723</v>
      </c>
      <c r="T122" s="45" t="n">
        <v>-665.66920110697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22.08</v>
      </c>
      <c r="E125" s="40" t="n">
        <v>99.8593185986334</v>
      </c>
      <c r="F125" s="40" t="n">
        <v>0.460619936128771</v>
      </c>
      <c r="G125" s="41" t="s">
        <v>33</v>
      </c>
      <c r="H125" s="41" t="n">
        <v>0.460619936128771</v>
      </c>
      <c r="I125" s="41" t="n">
        <v>0.00452106342309078</v>
      </c>
      <c r="J125" s="55"/>
      <c r="K125" s="43" t="n">
        <v>-0.348327908790299</v>
      </c>
      <c r="L125" s="56" t="n">
        <v>0.989842216012373</v>
      </c>
      <c r="M125" s="40" t="n">
        <v>102.294475415478</v>
      </c>
      <c r="N125" s="41" t="s">
        <v>33</v>
      </c>
      <c r="O125" s="41" t="n">
        <v>102.294475415478</v>
      </c>
      <c r="P125" s="41" t="n">
        <v>1.004037765</v>
      </c>
      <c r="Q125" s="55"/>
      <c r="R125" s="41" t="n">
        <v>-42.5728743634634</v>
      </c>
      <c r="S125" s="56" t="n">
        <v>98.8449692111569</v>
      </c>
      <c r="T125" s="45" t="n">
        <v>-585.092229436627</v>
      </c>
    </row>
    <row r="126" customFormat="false" ht="15.75" hidden="false" customHeight="true" outlineLevel="0" collapsed="false">
      <c r="B126" s="57" t="s">
        <v>36</v>
      </c>
      <c r="C126" s="58"/>
      <c r="D126" s="40" t="n">
        <v>22.208</v>
      </c>
      <c r="E126" s="40" t="s">
        <v>33</v>
      </c>
      <c r="F126" s="40" t="n">
        <v>0.460619936128771</v>
      </c>
      <c r="G126" s="41" t="s">
        <v>33</v>
      </c>
      <c r="H126" s="41" t="n">
        <v>0.460619936128771</v>
      </c>
      <c r="I126" s="41" t="n">
        <v>0.00452106342309078</v>
      </c>
      <c r="J126" s="55"/>
      <c r="K126" s="43" t="n">
        <v>0.0562571358521967</v>
      </c>
      <c r="L126" s="56" t="s">
        <v>33</v>
      </c>
      <c r="M126" s="40" t="n">
        <v>10.2294475415478</v>
      </c>
      <c r="N126" s="41" t="s">
        <v>33</v>
      </c>
      <c r="O126" s="41" t="n">
        <v>10.2294475415478</v>
      </c>
      <c r="P126" s="41" t="n">
        <v>0.1004037765</v>
      </c>
      <c r="Q126" s="55"/>
      <c r="R126" s="41" t="n">
        <v>1.24935847300559</v>
      </c>
      <c r="S126" s="56" t="s">
        <v>33</v>
      </c>
      <c r="T126" s="45" t="n">
        <v>-42.457102567195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6.624</v>
      </c>
      <c r="E128" s="40" t="n">
        <v>0.0725111260272749</v>
      </c>
      <c r="F128" s="40" t="n">
        <v>0.460619936128771</v>
      </c>
      <c r="G128" s="41" t="s">
        <v>33</v>
      </c>
      <c r="H128" s="41" t="n">
        <v>0.460619936128771</v>
      </c>
      <c r="I128" s="41" t="n">
        <v>0.00452106342309078</v>
      </c>
      <c r="J128" s="42"/>
      <c r="K128" s="43" t="n">
        <v>-0.658471111284292</v>
      </c>
      <c r="L128" s="44" t="n">
        <v>-0.782543807842705</v>
      </c>
      <c r="M128" s="40" t="n">
        <v>30.6883426246433</v>
      </c>
      <c r="N128" s="41" t="s">
        <v>33</v>
      </c>
      <c r="O128" s="41" t="n">
        <v>30.6883426246433</v>
      </c>
      <c r="P128" s="41" t="n">
        <v>0.3012113295</v>
      </c>
      <c r="Q128" s="42"/>
      <c r="R128" s="41" t="n">
        <v>-43.822232836469</v>
      </c>
      <c r="S128" s="44" t="n">
        <v>-0.056743132672346</v>
      </c>
      <c r="T128" s="45" t="n">
        <v>47.261214054993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26.5856</v>
      </c>
      <c r="E130" s="40" t="n">
        <v>99.0492281986254</v>
      </c>
      <c r="F130" s="40" t="n">
        <v>0.460619936128771</v>
      </c>
      <c r="G130" s="41" t="s">
        <v>33</v>
      </c>
      <c r="H130" s="41" t="n">
        <v>0.460619936128771</v>
      </c>
      <c r="I130" s="41" t="n">
        <v>0.00452106342309078</v>
      </c>
      <c r="J130" s="42"/>
      <c r="K130" s="43" t="s">
        <v>33</v>
      </c>
      <c r="L130" s="44" t="n">
        <v>1</v>
      </c>
      <c r="M130" s="40" t="n">
        <v>58.3078509868222</v>
      </c>
      <c r="N130" s="41" t="s">
        <v>33</v>
      </c>
      <c r="O130" s="41" t="n">
        <v>58.3078509868222</v>
      </c>
      <c r="P130" s="41" t="n">
        <v>0.572301526050001</v>
      </c>
      <c r="Q130" s="42"/>
      <c r="R130" s="41" t="s">
        <v>33</v>
      </c>
      <c r="S130" s="44" t="n">
        <v>99.0492281986254</v>
      </c>
      <c r="T130" s="45" t="n">
        <v>-579.07439594215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6.6624</v>
      </c>
      <c r="E134" s="40" t="n">
        <v>0.737579273980796</v>
      </c>
      <c r="F134" s="40" t="n">
        <v>0.460619936128771</v>
      </c>
      <c r="G134" s="41" t="s">
        <v>33</v>
      </c>
      <c r="H134" s="41" t="n">
        <v>0.460619936128771</v>
      </c>
      <c r="I134" s="41" t="n">
        <v>0.00452106342309078</v>
      </c>
      <c r="J134" s="55"/>
      <c r="K134" s="43" t="s">
        <v>33</v>
      </c>
      <c r="L134" s="56" t="n">
        <v>-0.2</v>
      </c>
      <c r="M134" s="40" t="n">
        <v>3.06883426246433</v>
      </c>
      <c r="N134" s="41" t="s">
        <v>33</v>
      </c>
      <c r="O134" s="41" t="n">
        <v>3.06883426246433</v>
      </c>
      <c r="P134" s="41" t="n">
        <v>0.03012113295</v>
      </c>
      <c r="Q134" s="55"/>
      <c r="R134" s="41" t="s">
        <v>33</v>
      </c>
      <c r="S134" s="56" t="n">
        <v>-0.147515854796159</v>
      </c>
      <c r="T134" s="45" t="n">
        <v>-10.821944982266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95.015641515152</v>
      </c>
      <c r="E143" s="33" t="n">
        <v>247.300626432314</v>
      </c>
      <c r="F143" s="33" t="n">
        <v>0.368098347622716</v>
      </c>
      <c r="G143" s="34" t="s">
        <v>43</v>
      </c>
      <c r="H143" s="34" t="n">
        <v>0.368098347622716</v>
      </c>
      <c r="I143" s="34" t="n">
        <v>0.00993842335798385</v>
      </c>
      <c r="J143" s="35"/>
      <c r="K143" s="34" t="n">
        <v>-0.134832388612084</v>
      </c>
      <c r="L143" s="36" t="n">
        <v>0.704539374998012</v>
      </c>
      <c r="M143" s="33" t="n">
        <v>219.024274451397</v>
      </c>
      <c r="N143" s="34" t="s">
        <v>43</v>
      </c>
      <c r="O143" s="34" t="n">
        <v>219.024274451397</v>
      </c>
      <c r="P143" s="34" t="n">
        <v>5.91351734999993</v>
      </c>
      <c r="Q143" s="35"/>
      <c r="R143" s="34" t="n">
        <v>-46.8832460399058</v>
      </c>
      <c r="S143" s="36" t="n">
        <v>174.233028783239</v>
      </c>
      <c r="T143" s="37" t="n">
        <v>-1291.7211066640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0.554641515152</v>
      </c>
      <c r="E144" s="40" t="n">
        <v>141.939449384428</v>
      </c>
      <c r="F144" s="40" t="n">
        <v>0.261942507228467</v>
      </c>
      <c r="G144" s="41" t="s">
        <v>37</v>
      </c>
      <c r="H144" s="41" t="n">
        <v>0.261942507228467</v>
      </c>
      <c r="I144" s="41" t="n">
        <v>0.00960176456320686</v>
      </c>
      <c r="J144" s="42"/>
      <c r="K144" s="43" t="s">
        <v>33</v>
      </c>
      <c r="L144" s="44" t="n">
        <v>0.492880727953726</v>
      </c>
      <c r="M144" s="40" t="n">
        <v>94.44458679134</v>
      </c>
      <c r="N144" s="41" t="s">
        <v>37</v>
      </c>
      <c r="O144" s="41" t="n">
        <v>94.44458679134</v>
      </c>
      <c r="P144" s="41" t="n">
        <v>3.46196077999994</v>
      </c>
      <c r="Q144" s="42"/>
      <c r="R144" s="41" t="s">
        <v>33</v>
      </c>
      <c r="S144" s="44" t="n">
        <v>69.9592191379478</v>
      </c>
      <c r="T144" s="45" t="n">
        <v>-615.50781126738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34.461</v>
      </c>
      <c r="E147" s="40" t="n">
        <v>105.361177047886</v>
      </c>
      <c r="F147" s="40" t="n">
        <v>0.531345032478994</v>
      </c>
      <c r="G147" s="41" t="s">
        <v>33</v>
      </c>
      <c r="H147" s="41" t="n">
        <v>0.531345032478994</v>
      </c>
      <c r="I147" s="41" t="n">
        <v>0.010456137993099</v>
      </c>
      <c r="J147" s="55"/>
      <c r="K147" s="43" t="n">
        <v>-0.363154998727581</v>
      </c>
      <c r="L147" s="56" t="n">
        <v>0.989679619827138</v>
      </c>
      <c r="M147" s="40" t="n">
        <v>124.579687660057</v>
      </c>
      <c r="N147" s="41" t="s">
        <v>33</v>
      </c>
      <c r="O147" s="41" t="n">
        <v>124.579687660057</v>
      </c>
      <c r="P147" s="41" t="n">
        <v>2.45155656999999</v>
      </c>
      <c r="Q147" s="55"/>
      <c r="R147" s="41" t="n">
        <v>-46.8832460399058</v>
      </c>
      <c r="S147" s="56" t="n">
        <v>104.273809645292</v>
      </c>
      <c r="T147" s="45" t="n">
        <v>-676.213295396625</v>
      </c>
    </row>
    <row r="148" customFormat="false" ht="15.75" hidden="false" customHeight="true" outlineLevel="0" collapsed="false">
      <c r="B148" s="57" t="s">
        <v>36</v>
      </c>
      <c r="C148" s="58"/>
      <c r="D148" s="40" t="n">
        <v>23.4461</v>
      </c>
      <c r="E148" s="40" t="s">
        <v>33</v>
      </c>
      <c r="F148" s="40" t="n">
        <v>0.531345032478994</v>
      </c>
      <c r="G148" s="41" t="s">
        <v>33</v>
      </c>
      <c r="H148" s="41" t="n">
        <v>0.531345032478994</v>
      </c>
      <c r="I148" s="41" t="n">
        <v>0.010456137993099</v>
      </c>
      <c r="J148" s="55"/>
      <c r="K148" s="43" t="n">
        <v>0.0611504159105784</v>
      </c>
      <c r="L148" s="56" t="s">
        <v>33</v>
      </c>
      <c r="M148" s="40" t="n">
        <v>12.4579687660057</v>
      </c>
      <c r="N148" s="41" t="s">
        <v>33</v>
      </c>
      <c r="O148" s="41" t="n">
        <v>12.4579687660057</v>
      </c>
      <c r="P148" s="41" t="n">
        <v>0.245155656999999</v>
      </c>
      <c r="Q148" s="55"/>
      <c r="R148" s="41" t="n">
        <v>1.43373876648101</v>
      </c>
      <c r="S148" s="56" t="s">
        <v>33</v>
      </c>
      <c r="T148" s="45" t="n">
        <v>-51.835165028118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0.3383</v>
      </c>
      <c r="E150" s="40" t="n">
        <v>0.0841407852247724</v>
      </c>
      <c r="F150" s="40" t="n">
        <v>0.531345032478994</v>
      </c>
      <c r="G150" s="41" t="s">
        <v>33</v>
      </c>
      <c r="H150" s="41" t="n">
        <v>0.531345032478994</v>
      </c>
      <c r="I150" s="41" t="n">
        <v>0.010456137993099</v>
      </c>
      <c r="J150" s="42"/>
      <c r="K150" s="43" t="n">
        <v>-0.687745541992413</v>
      </c>
      <c r="L150" s="44" t="n">
        <v>-0.778784817209996</v>
      </c>
      <c r="M150" s="40" t="n">
        <v>37.3739062980172</v>
      </c>
      <c r="N150" s="41" t="s">
        <v>33</v>
      </c>
      <c r="O150" s="41" t="n">
        <v>37.3739062980172</v>
      </c>
      <c r="P150" s="41" t="n">
        <v>0.735466970999998</v>
      </c>
      <c r="Q150" s="42"/>
      <c r="R150" s="41" t="n">
        <v>-48.3169848063869</v>
      </c>
      <c r="S150" s="44" t="n">
        <v>-0.0655275660411798</v>
      </c>
      <c r="T150" s="45" t="n">
        <v>37.668176712506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33.64277</v>
      </c>
      <c r="E152" s="40" t="n">
        <v>104.495620386554</v>
      </c>
      <c r="F152" s="40" t="n">
        <v>0.531345032478994</v>
      </c>
      <c r="G152" s="41" t="s">
        <v>33</v>
      </c>
      <c r="H152" s="41" t="n">
        <v>0.531345032478994</v>
      </c>
      <c r="I152" s="41" t="n">
        <v>0.010456137993099</v>
      </c>
      <c r="J152" s="42"/>
      <c r="K152" s="43" t="s">
        <v>33</v>
      </c>
      <c r="L152" s="44" t="n">
        <v>1</v>
      </c>
      <c r="M152" s="40" t="n">
        <v>71.0104219662327</v>
      </c>
      <c r="N152" s="41" t="s">
        <v>33</v>
      </c>
      <c r="O152" s="41" t="n">
        <v>71.0104219662327</v>
      </c>
      <c r="P152" s="41" t="n">
        <v>1.3973872449</v>
      </c>
      <c r="Q152" s="42"/>
      <c r="R152" s="41" t="s">
        <v>33</v>
      </c>
      <c r="S152" s="44" t="n">
        <v>104.495620386554</v>
      </c>
      <c r="T152" s="45" t="n">
        <v>-648.64590852485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7.03383</v>
      </c>
      <c r="E156" s="40" t="n">
        <v>0.781415876107093</v>
      </c>
      <c r="F156" s="40" t="n">
        <v>0.531345032478994</v>
      </c>
      <c r="G156" s="41" t="s">
        <v>33</v>
      </c>
      <c r="H156" s="41" t="n">
        <v>0.531345032478994</v>
      </c>
      <c r="I156" s="41" t="n">
        <v>0.010456137993099</v>
      </c>
      <c r="J156" s="55"/>
      <c r="K156" s="43" t="s">
        <v>33</v>
      </c>
      <c r="L156" s="56" t="n">
        <v>-0.2</v>
      </c>
      <c r="M156" s="40" t="n">
        <v>3.73739062980172</v>
      </c>
      <c r="N156" s="41" t="s">
        <v>33</v>
      </c>
      <c r="O156" s="41" t="n">
        <v>3.73739062980172</v>
      </c>
      <c r="P156" s="41" t="n">
        <v>0.0735466970999998</v>
      </c>
      <c r="Q156" s="55"/>
      <c r="R156" s="41" t="s">
        <v>33</v>
      </c>
      <c r="S156" s="56" t="n">
        <v>-0.156283175221419</v>
      </c>
      <c r="T156" s="45" t="n">
        <v>-13.400398556161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04.5715</v>
      </c>
      <c r="E165" s="33" t="n">
        <v>254.76018894685</v>
      </c>
      <c r="F165" s="33" t="n">
        <v>0.418406991102561</v>
      </c>
      <c r="G165" s="34" t="s">
        <v>43</v>
      </c>
      <c r="H165" s="34" t="n">
        <v>0.418406991102561</v>
      </c>
      <c r="I165" s="34" t="n">
        <v>0.00980622680408767</v>
      </c>
      <c r="J165" s="35"/>
      <c r="K165" s="34" t="n">
        <v>-0.140591103577025</v>
      </c>
      <c r="L165" s="36" t="n">
        <v>0.700350881453073</v>
      </c>
      <c r="M165" s="33" t="n">
        <v>252.956942221362</v>
      </c>
      <c r="N165" s="34" t="s">
        <v>43</v>
      </c>
      <c r="O165" s="34" t="n">
        <v>252.956942221362</v>
      </c>
      <c r="P165" s="34" t="n">
        <v>5.92856524828749</v>
      </c>
      <c r="Q165" s="35"/>
      <c r="R165" s="34" t="n">
        <v>-49.1803582646884</v>
      </c>
      <c r="S165" s="36" t="n">
        <v>178.421522888078</v>
      </c>
      <c r="T165" s="37" t="n">
        <v>-1423.1311310078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7.0365</v>
      </c>
      <c r="E166" s="40" t="n">
        <v>148.330026307505</v>
      </c>
      <c r="F166" s="40" t="n">
        <v>0.181867462347517</v>
      </c>
      <c r="G166" s="41" t="s">
        <v>37</v>
      </c>
      <c r="H166" s="41" t="n">
        <v>0.181867462347517</v>
      </c>
      <c r="I166" s="41" t="n">
        <v>0.0080180811262299</v>
      </c>
      <c r="J166" s="42"/>
      <c r="K166" s="43" t="s">
        <v>33</v>
      </c>
      <c r="L166" s="44" t="n">
        <v>0.492878420306976</v>
      </c>
      <c r="M166" s="40" t="n">
        <v>66.7519968439145</v>
      </c>
      <c r="N166" s="41" t="s">
        <v>37</v>
      </c>
      <c r="O166" s="41" t="n">
        <v>66.7519968439145</v>
      </c>
      <c r="P166" s="41" t="n">
        <v>2.94292843328748</v>
      </c>
      <c r="Q166" s="42"/>
      <c r="R166" s="41" t="s">
        <v>33</v>
      </c>
      <c r="S166" s="44" t="n">
        <v>73.1086690505352</v>
      </c>
      <c r="T166" s="45" t="n">
        <v>-523.61317920170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7.535</v>
      </c>
      <c r="E169" s="40" t="n">
        <v>106.430162639345</v>
      </c>
      <c r="F169" s="40" t="n">
        <v>0.783905299755605</v>
      </c>
      <c r="G169" s="41" t="s">
        <v>33</v>
      </c>
      <c r="H169" s="41" t="n">
        <v>0.783905299755605</v>
      </c>
      <c r="I169" s="41" t="n">
        <v>0.012569250068411</v>
      </c>
      <c r="J169" s="55"/>
      <c r="K169" s="43" t="n">
        <v>-0.375122377288022</v>
      </c>
      <c r="L169" s="56" t="n">
        <v>0.989501953449149</v>
      </c>
      <c r="M169" s="40" t="n">
        <v>186.204945377448</v>
      </c>
      <c r="N169" s="41" t="s">
        <v>33</v>
      </c>
      <c r="O169" s="41" t="n">
        <v>186.204945377448</v>
      </c>
      <c r="P169" s="41" t="n">
        <v>2.98563681500001</v>
      </c>
      <c r="Q169" s="55"/>
      <c r="R169" s="41" t="n">
        <v>-49.1803582646884</v>
      </c>
      <c r="S169" s="56" t="n">
        <v>105.312853837542</v>
      </c>
      <c r="T169" s="45" t="n">
        <v>-899.517951806107</v>
      </c>
    </row>
    <row r="170" customFormat="false" ht="15.75" hidden="false" customHeight="true" outlineLevel="0" collapsed="false">
      <c r="B170" s="57" t="s">
        <v>36</v>
      </c>
      <c r="C170" s="58"/>
      <c r="D170" s="40" t="n">
        <v>23.7535</v>
      </c>
      <c r="E170" s="40" t="s">
        <v>33</v>
      </c>
      <c r="F170" s="40" t="n">
        <v>0.783905299755605</v>
      </c>
      <c r="G170" s="41" t="s">
        <v>33</v>
      </c>
      <c r="H170" s="41" t="n">
        <v>0.783905299755605</v>
      </c>
      <c r="I170" s="41" t="n">
        <v>0.012569250068411</v>
      </c>
      <c r="J170" s="55"/>
      <c r="K170" s="43" t="n">
        <v>0.0652323766264689</v>
      </c>
      <c r="L170" s="56" t="s">
        <v>33</v>
      </c>
      <c r="M170" s="40" t="n">
        <v>18.6204945377448</v>
      </c>
      <c r="N170" s="41" t="s">
        <v>33</v>
      </c>
      <c r="O170" s="41" t="n">
        <v>18.6204945377448</v>
      </c>
      <c r="P170" s="41" t="n">
        <v>0.298563681500001</v>
      </c>
      <c r="Q170" s="55"/>
      <c r="R170" s="41" t="n">
        <v>1.54949725819683</v>
      </c>
      <c r="S170" s="56" t="s">
        <v>33</v>
      </c>
      <c r="T170" s="45" t="n">
        <v>-75.051370083952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1.2605</v>
      </c>
      <c r="E172" s="40" t="n">
        <v>0.0916347090873517</v>
      </c>
      <c r="F172" s="40" t="n">
        <v>0.783905299755605</v>
      </c>
      <c r="G172" s="41" t="s">
        <v>33</v>
      </c>
      <c r="H172" s="41" t="n">
        <v>0.783905299755605</v>
      </c>
      <c r="I172" s="41" t="n">
        <v>0.012569250068411</v>
      </c>
      <c r="J172" s="42"/>
      <c r="K172" s="43" t="n">
        <v>-0.712809671975518</v>
      </c>
      <c r="L172" s="44" t="n">
        <v>-0.776209486479878</v>
      </c>
      <c r="M172" s="40" t="n">
        <v>55.8614836132343</v>
      </c>
      <c r="N172" s="41" t="s">
        <v>33</v>
      </c>
      <c r="O172" s="41" t="n">
        <v>55.8614836132343</v>
      </c>
      <c r="P172" s="41" t="n">
        <v>0.895691044500002</v>
      </c>
      <c r="Q172" s="42"/>
      <c r="R172" s="41" t="n">
        <v>-50.7298555228852</v>
      </c>
      <c r="S172" s="44" t="n">
        <v>-0.0711277304844263</v>
      </c>
      <c r="T172" s="45" t="n">
        <v>-21.839368482670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35.39495</v>
      </c>
      <c r="E174" s="40" t="n">
        <v>105.543072628399</v>
      </c>
      <c r="F174" s="40" t="n">
        <v>0.783905299755605</v>
      </c>
      <c r="G174" s="41" t="s">
        <v>33</v>
      </c>
      <c r="H174" s="41" t="n">
        <v>0.783905299755605</v>
      </c>
      <c r="I174" s="41" t="n">
        <v>0.012569250068411</v>
      </c>
      <c r="J174" s="42"/>
      <c r="K174" s="43" t="s">
        <v>33</v>
      </c>
      <c r="L174" s="44" t="n">
        <v>1</v>
      </c>
      <c r="M174" s="40" t="n">
        <v>106.136818865145</v>
      </c>
      <c r="N174" s="41" t="s">
        <v>33</v>
      </c>
      <c r="O174" s="41" t="n">
        <v>106.136818865145</v>
      </c>
      <c r="P174" s="41" t="n">
        <v>1.70181298455</v>
      </c>
      <c r="Q174" s="42"/>
      <c r="R174" s="41" t="s">
        <v>33</v>
      </c>
      <c r="S174" s="44" t="n">
        <v>105.543072628399</v>
      </c>
      <c r="T174" s="45" t="n">
        <v>-782.39958308634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7.12605</v>
      </c>
      <c r="E178" s="40" t="n">
        <v>0.795455301858963</v>
      </c>
      <c r="F178" s="40" t="n">
        <v>0.783905299755605</v>
      </c>
      <c r="G178" s="41" t="s">
        <v>33</v>
      </c>
      <c r="H178" s="41" t="n">
        <v>0.783905299755605</v>
      </c>
      <c r="I178" s="41" t="n">
        <v>0.012569250068411</v>
      </c>
      <c r="J178" s="55"/>
      <c r="K178" s="43" t="s">
        <v>33</v>
      </c>
      <c r="L178" s="56" t="n">
        <v>-0.2</v>
      </c>
      <c r="M178" s="40" t="n">
        <v>5.58614836132343</v>
      </c>
      <c r="N178" s="41" t="s">
        <v>33</v>
      </c>
      <c r="O178" s="41" t="n">
        <v>5.58614836132343</v>
      </c>
      <c r="P178" s="41" t="n">
        <v>0.0895691044500002</v>
      </c>
      <c r="Q178" s="55"/>
      <c r="R178" s="41" t="s">
        <v>33</v>
      </c>
      <c r="S178" s="56" t="n">
        <v>-0.159091060371793</v>
      </c>
      <c r="T178" s="45" t="n">
        <v>-20.227630153139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19.492198193622</v>
      </c>
      <c r="E187" s="33" t="n">
        <v>262.663838343171</v>
      </c>
      <c r="F187" s="33" t="n">
        <v>0.459943974181279</v>
      </c>
      <c r="G187" s="34" t="s">
        <v>43</v>
      </c>
      <c r="H187" s="34" t="n">
        <v>0.459943974181279</v>
      </c>
      <c r="I187" s="34" t="n">
        <v>0.0116373709621639</v>
      </c>
      <c r="J187" s="35"/>
      <c r="K187" s="34" t="n">
        <v>-0.144828513215676</v>
      </c>
      <c r="L187" s="36" t="n">
        <v>0.697008038041288</v>
      </c>
      <c r="M187" s="33" t="n">
        <v>284.931703611471</v>
      </c>
      <c r="N187" s="34" t="s">
        <v>43</v>
      </c>
      <c r="O187" s="34" t="n">
        <v>284.931703611471</v>
      </c>
      <c r="P187" s="34" t="n">
        <v>7.20926051854556</v>
      </c>
      <c r="Q187" s="35"/>
      <c r="R187" s="34" t="n">
        <v>-51.6789208303289</v>
      </c>
      <c r="S187" s="36" t="n">
        <v>183.078806627967</v>
      </c>
      <c r="T187" s="37" t="n">
        <v>-1552.983116401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77.299198193622</v>
      </c>
      <c r="E188" s="40" t="n">
        <v>154.651805153659</v>
      </c>
      <c r="F188" s="40" t="n">
        <v>0.369548889988525</v>
      </c>
      <c r="G188" s="41" t="s">
        <v>37</v>
      </c>
      <c r="H188" s="41" t="n">
        <v>0.369548889988525</v>
      </c>
      <c r="I188" s="41" t="n">
        <v>0.00727998513300841</v>
      </c>
      <c r="J188" s="42"/>
      <c r="K188" s="43" t="s">
        <v>33</v>
      </c>
      <c r="L188" s="44" t="n">
        <v>0.492858683370426</v>
      </c>
      <c r="M188" s="40" t="n">
        <v>139.430499886014</v>
      </c>
      <c r="N188" s="41" t="s">
        <v>37</v>
      </c>
      <c r="O188" s="41" t="n">
        <v>139.430499886014</v>
      </c>
      <c r="P188" s="41" t="n">
        <v>2.74673255354556</v>
      </c>
      <c r="Q188" s="42"/>
      <c r="R188" s="41" t="s">
        <v>33</v>
      </c>
      <c r="S188" s="44" t="n">
        <v>76.2214850688919</v>
      </c>
      <c r="T188" s="45" t="n">
        <v>-800.79529753098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42.193</v>
      </c>
      <c r="E191" s="40" t="n">
        <v>108.012033189512</v>
      </c>
      <c r="F191" s="40" t="n">
        <v>0.600765520578453</v>
      </c>
      <c r="G191" s="41" t="s">
        <v>33</v>
      </c>
      <c r="H191" s="41" t="n">
        <v>0.600765520578453</v>
      </c>
      <c r="I191" s="41" t="n">
        <v>0.0184255034827596</v>
      </c>
      <c r="J191" s="55"/>
      <c r="K191" s="43" t="n">
        <v>-0.385143452598</v>
      </c>
      <c r="L191" s="56" t="n">
        <v>0.989309416772012</v>
      </c>
      <c r="M191" s="40" t="n">
        <v>145.501203725457</v>
      </c>
      <c r="N191" s="41" t="s">
        <v>33</v>
      </c>
      <c r="O191" s="41" t="n">
        <v>145.501203725457</v>
      </c>
      <c r="P191" s="41" t="n">
        <v>4.462527965</v>
      </c>
      <c r="Q191" s="55"/>
      <c r="R191" s="41" t="n">
        <v>-51.6789208303289</v>
      </c>
      <c r="S191" s="56" t="n">
        <v>106.857321559076</v>
      </c>
      <c r="T191" s="45" t="n">
        <v>-752.187818870415</v>
      </c>
    </row>
    <row r="192" customFormat="false" ht="15.75" hidden="false" customHeight="true" outlineLevel="0" collapsed="false">
      <c r="B192" s="57" t="s">
        <v>36</v>
      </c>
      <c r="C192" s="58"/>
      <c r="D192" s="40" t="n">
        <v>24.2193</v>
      </c>
      <c r="E192" s="40" t="s">
        <v>33</v>
      </c>
      <c r="F192" s="40" t="n">
        <v>0.600765520578453</v>
      </c>
      <c r="G192" s="41" t="s">
        <v>33</v>
      </c>
      <c r="H192" s="41" t="n">
        <v>0.600765520578453</v>
      </c>
      <c r="I192" s="41" t="n">
        <v>0.0184255034827596</v>
      </c>
      <c r="J192" s="55"/>
      <c r="K192" s="43" t="n">
        <v>0.0687871549400788</v>
      </c>
      <c r="L192" s="56" t="s">
        <v>33</v>
      </c>
      <c r="M192" s="40" t="n">
        <v>14.5501203725457</v>
      </c>
      <c r="N192" s="41" t="s">
        <v>33</v>
      </c>
      <c r="O192" s="41" t="n">
        <v>14.5501203725457</v>
      </c>
      <c r="P192" s="41" t="n">
        <v>0.4462527965</v>
      </c>
      <c r="Q192" s="55"/>
      <c r="R192" s="41" t="n">
        <v>1.66597674164025</v>
      </c>
      <c r="S192" s="56" t="s">
        <v>33</v>
      </c>
      <c r="T192" s="45" t="n">
        <v>-61.095283005848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2.6579</v>
      </c>
      <c r="E194" s="40" t="n">
        <v>0.0990872201862554</v>
      </c>
      <c r="F194" s="40" t="n">
        <v>0.600765520578453</v>
      </c>
      <c r="G194" s="41" t="s">
        <v>33</v>
      </c>
      <c r="H194" s="41" t="n">
        <v>0.600765520578453</v>
      </c>
      <c r="I194" s="41" t="n">
        <v>0.0184255034827596</v>
      </c>
      <c r="J194" s="42"/>
      <c r="K194" s="43" t="n">
        <v>-0.735195292318923</v>
      </c>
      <c r="L194" s="44" t="n">
        <v>-0.774306207317621</v>
      </c>
      <c r="M194" s="40" t="n">
        <v>43.6503611176372</v>
      </c>
      <c r="N194" s="41" t="s">
        <v>33</v>
      </c>
      <c r="O194" s="41" t="n">
        <v>43.6503611176372</v>
      </c>
      <c r="P194" s="41" t="n">
        <v>1.3387583895</v>
      </c>
      <c r="Q194" s="42"/>
      <c r="R194" s="41" t="n">
        <v>-53.3448975719692</v>
      </c>
      <c r="S194" s="44" t="n">
        <v>-0.0767238496560655</v>
      </c>
      <c r="T194" s="45" t="n">
        <v>30.919173686456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8.05001</v>
      </c>
      <c r="E196" s="40" t="n">
        <v>107.097195502164</v>
      </c>
      <c r="F196" s="40" t="n">
        <v>0.600765520578453</v>
      </c>
      <c r="G196" s="41" t="s">
        <v>33</v>
      </c>
      <c r="H196" s="41" t="n">
        <v>0.600765520578453</v>
      </c>
      <c r="I196" s="41" t="n">
        <v>0.0184255034827596</v>
      </c>
      <c r="J196" s="42"/>
      <c r="K196" s="43" t="s">
        <v>33</v>
      </c>
      <c r="L196" s="44" t="n">
        <v>1</v>
      </c>
      <c r="M196" s="40" t="n">
        <v>82.9356861235106</v>
      </c>
      <c r="N196" s="41" t="s">
        <v>33</v>
      </c>
      <c r="O196" s="41" t="n">
        <v>82.9356861235106</v>
      </c>
      <c r="P196" s="41" t="n">
        <v>2.54364094005</v>
      </c>
      <c r="Q196" s="42"/>
      <c r="R196" s="41" t="s">
        <v>33</v>
      </c>
      <c r="S196" s="44" t="n">
        <v>107.097195502164</v>
      </c>
      <c r="T196" s="45" t="n">
        <v>-706.11391607432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7.26579</v>
      </c>
      <c r="E200" s="40" t="n">
        <v>0.815750467161959</v>
      </c>
      <c r="F200" s="40" t="n">
        <v>0.600765520578453</v>
      </c>
      <c r="G200" s="41" t="s">
        <v>33</v>
      </c>
      <c r="H200" s="41" t="n">
        <v>0.600765520578453</v>
      </c>
      <c r="I200" s="41" t="n">
        <v>0.0184255034827596</v>
      </c>
      <c r="J200" s="55"/>
      <c r="K200" s="43" t="s">
        <v>33</v>
      </c>
      <c r="L200" s="56" t="n">
        <v>-0.2</v>
      </c>
      <c r="M200" s="40" t="n">
        <v>4.36503611176372</v>
      </c>
      <c r="N200" s="41" t="s">
        <v>33</v>
      </c>
      <c r="O200" s="41" t="n">
        <v>4.36503611176372</v>
      </c>
      <c r="P200" s="41" t="n">
        <v>0.13387583895</v>
      </c>
      <c r="Q200" s="55"/>
      <c r="R200" s="41" t="s">
        <v>33</v>
      </c>
      <c r="S200" s="56" t="n">
        <v>-0.163150093432392</v>
      </c>
      <c r="T200" s="45" t="n">
        <v>-15.897793476698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35.593790897287</v>
      </c>
      <c r="E209" s="33" t="n">
        <v>269.304840843861</v>
      </c>
      <c r="F209" s="33" t="n">
        <v>0.464664386567323</v>
      </c>
      <c r="G209" s="34" t="s">
        <v>43</v>
      </c>
      <c r="H209" s="34" t="n">
        <v>0.464664386567323</v>
      </c>
      <c r="I209" s="34" t="n">
        <v>0.00893340238035331</v>
      </c>
      <c r="J209" s="35"/>
      <c r="K209" s="34" t="n">
        <v>-0.150248505090666</v>
      </c>
      <c r="L209" s="36" t="n">
        <v>0.693017807926978</v>
      </c>
      <c r="M209" s="33" t="n">
        <v>295.337798953287</v>
      </c>
      <c r="N209" s="34" t="s">
        <v>43</v>
      </c>
      <c r="O209" s="34" t="n">
        <v>295.337798953287</v>
      </c>
      <c r="P209" s="34" t="n">
        <v>5.67801508453961</v>
      </c>
      <c r="Q209" s="35"/>
      <c r="R209" s="34" t="n">
        <v>-55.0343671767569</v>
      </c>
      <c r="S209" s="36" t="n">
        <v>186.633050465736</v>
      </c>
      <c r="T209" s="37" t="n">
        <v>-1586.2531568649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88.592790897287</v>
      </c>
      <c r="E210" s="40" t="n">
        <v>160.660170538274</v>
      </c>
      <c r="F210" s="40" t="n">
        <v>0.398514419588635</v>
      </c>
      <c r="G210" s="41" t="s">
        <v>37</v>
      </c>
      <c r="H210" s="41" t="n">
        <v>0.398514419588635</v>
      </c>
      <c r="I210" s="41" t="n">
        <v>0.00563824131806585</v>
      </c>
      <c r="J210" s="42"/>
      <c r="K210" s="43" t="s">
        <v>33</v>
      </c>
      <c r="L210" s="44" t="n">
        <v>0.492925911934535</v>
      </c>
      <c r="M210" s="40" t="n">
        <v>154.85983052076</v>
      </c>
      <c r="N210" s="41" t="s">
        <v>37</v>
      </c>
      <c r="O210" s="41" t="n">
        <v>154.85983052076</v>
      </c>
      <c r="P210" s="41" t="n">
        <v>2.19097992953961</v>
      </c>
      <c r="Q210" s="42"/>
      <c r="R210" s="41" t="s">
        <v>33</v>
      </c>
      <c r="S210" s="44" t="n">
        <v>79.1935610741366</v>
      </c>
      <c r="T210" s="45" t="n">
        <v>-866.22936225626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47.001</v>
      </c>
      <c r="E213" s="40" t="n">
        <v>108.644670305587</v>
      </c>
      <c r="F213" s="40" t="n">
        <v>0.56873441173326</v>
      </c>
      <c r="G213" s="41" t="s">
        <v>33</v>
      </c>
      <c r="H213" s="41" t="n">
        <v>0.56873441173326</v>
      </c>
      <c r="I213" s="41" t="n">
        <v>0.0141174940789713</v>
      </c>
      <c r="J213" s="55"/>
      <c r="K213" s="43" t="n">
        <v>-0.397772673634166</v>
      </c>
      <c r="L213" s="56" t="n">
        <v>0.988907132668382</v>
      </c>
      <c r="M213" s="40" t="n">
        <v>140.477968432527</v>
      </c>
      <c r="N213" s="41" t="s">
        <v>33</v>
      </c>
      <c r="O213" s="41" t="n">
        <v>140.477968432527</v>
      </c>
      <c r="P213" s="41" t="n">
        <v>3.487035155</v>
      </c>
      <c r="Q213" s="55"/>
      <c r="R213" s="41" t="n">
        <v>-55.0343671767569</v>
      </c>
      <c r="S213" s="56" t="n">
        <v>107.4394893916</v>
      </c>
      <c r="T213" s="45" t="n">
        <v>-720.02379460869</v>
      </c>
    </row>
    <row r="214" customFormat="false" ht="15.75" hidden="false" customHeight="true" outlineLevel="0" collapsed="false">
      <c r="B214" s="57" t="s">
        <v>36</v>
      </c>
      <c r="C214" s="58"/>
      <c r="D214" s="40" t="n">
        <v>24.7001</v>
      </c>
      <c r="E214" s="40" t="s">
        <v>33</v>
      </c>
      <c r="F214" s="40" t="n">
        <v>0.56873441173326</v>
      </c>
      <c r="G214" s="41" t="s">
        <v>33</v>
      </c>
      <c r="H214" s="41" t="n">
        <v>0.56873441173326</v>
      </c>
      <c r="I214" s="41" t="n">
        <v>0.0141174940789713</v>
      </c>
      <c r="J214" s="55"/>
      <c r="K214" s="43" t="n">
        <v>0.0737623161868466</v>
      </c>
      <c r="L214" s="56" t="s">
        <v>33</v>
      </c>
      <c r="M214" s="40" t="n">
        <v>14.0477968432527</v>
      </c>
      <c r="N214" s="41" t="s">
        <v>33</v>
      </c>
      <c r="O214" s="41" t="n">
        <v>14.0477968432527</v>
      </c>
      <c r="P214" s="41" t="n">
        <v>0.3487035155</v>
      </c>
      <c r="Q214" s="55"/>
      <c r="R214" s="41" t="n">
        <v>1.82193658604673</v>
      </c>
      <c r="S214" s="56" t="s">
        <v>33</v>
      </c>
      <c r="T214" s="45" t="n">
        <v>-59.467602130931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4.1003</v>
      </c>
      <c r="E216" s="40" t="n">
        <v>0.109061028150536</v>
      </c>
      <c r="F216" s="40" t="n">
        <v>0.56873441173326</v>
      </c>
      <c r="G216" s="41" t="s">
        <v>33</v>
      </c>
      <c r="H216" s="41" t="n">
        <v>0.56873441173326</v>
      </c>
      <c r="I216" s="41" t="n">
        <v>0.0141174940789713</v>
      </c>
      <c r="J216" s="42"/>
      <c r="K216" s="43" t="n">
        <v>-0.768419404146416</v>
      </c>
      <c r="L216" s="44" t="n">
        <v>-0.772179364154411</v>
      </c>
      <c r="M216" s="40" t="n">
        <v>42.1433905297581</v>
      </c>
      <c r="N216" s="41" t="s">
        <v>33</v>
      </c>
      <c r="O216" s="41" t="n">
        <v>42.1433905297581</v>
      </c>
      <c r="P216" s="41" t="n">
        <v>1.0461105465</v>
      </c>
      <c r="Q216" s="42"/>
      <c r="R216" s="41" t="n">
        <v>-56.8563037628036</v>
      </c>
      <c r="S216" s="44" t="n">
        <v>-0.0842146753713071</v>
      </c>
      <c r="T216" s="45" t="n">
        <v>50.420396993695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40.79057</v>
      </c>
      <c r="E218" s="40" t="n">
        <v>107.692354935382</v>
      </c>
      <c r="F218" s="40" t="n">
        <v>0.56873441173326</v>
      </c>
      <c r="G218" s="41" t="s">
        <v>33</v>
      </c>
      <c r="H218" s="41" t="n">
        <v>0.56873441173326</v>
      </c>
      <c r="I218" s="41" t="n">
        <v>0.0141174940789713</v>
      </c>
      <c r="J218" s="42"/>
      <c r="K218" s="43" t="s">
        <v>33</v>
      </c>
      <c r="L218" s="44" t="n">
        <v>1</v>
      </c>
      <c r="M218" s="40" t="n">
        <v>80.0724420065404</v>
      </c>
      <c r="N218" s="41" t="s">
        <v>33</v>
      </c>
      <c r="O218" s="41" t="n">
        <v>80.0724420065404</v>
      </c>
      <c r="P218" s="41" t="n">
        <v>1.98761003835</v>
      </c>
      <c r="Q218" s="42"/>
      <c r="R218" s="41" t="s">
        <v>33</v>
      </c>
      <c r="S218" s="44" t="n">
        <v>107.692354935382</v>
      </c>
      <c r="T218" s="45" t="n">
        <v>-695.758825594332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7.41003</v>
      </c>
      <c r="E222" s="40" t="n">
        <v>0.843254342054523</v>
      </c>
      <c r="F222" s="40" t="n">
        <v>0.56873441173326</v>
      </c>
      <c r="G222" s="41" t="s">
        <v>33</v>
      </c>
      <c r="H222" s="41" t="n">
        <v>0.56873441173326</v>
      </c>
      <c r="I222" s="41" t="n">
        <v>0.0141174940789713</v>
      </c>
      <c r="J222" s="55"/>
      <c r="K222" s="43" t="s">
        <v>33</v>
      </c>
      <c r="L222" s="56" t="n">
        <v>-0.2</v>
      </c>
      <c r="M222" s="40" t="n">
        <v>4.21433905297581</v>
      </c>
      <c r="N222" s="41" t="s">
        <v>33</v>
      </c>
      <c r="O222" s="41" t="n">
        <v>4.21433905297581</v>
      </c>
      <c r="P222" s="41" t="n">
        <v>0.10461105465</v>
      </c>
      <c r="Q222" s="55"/>
      <c r="R222" s="41" t="s">
        <v>33</v>
      </c>
      <c r="S222" s="56" t="n">
        <v>-0.168650868410905</v>
      </c>
      <c r="T222" s="45" t="n">
        <v>-15.217763877121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6.671842878788</v>
      </c>
      <c r="E231" s="33" t="n">
        <v>276.391628239187</v>
      </c>
      <c r="F231" s="33" t="n">
        <v>0.404912475800614</v>
      </c>
      <c r="G231" s="34" t="s">
        <v>43</v>
      </c>
      <c r="H231" s="34" t="n">
        <v>0.404912475800614</v>
      </c>
      <c r="I231" s="34" t="n">
        <v>0.0055121545852206</v>
      </c>
      <c r="J231" s="35"/>
      <c r="K231" s="34" t="n">
        <v>-0.160227482024427</v>
      </c>
      <c r="L231" s="36" t="n">
        <v>0.692545127835436</v>
      </c>
      <c r="M231" s="33" t="n">
        <v>261.845496930595</v>
      </c>
      <c r="N231" s="34" t="s">
        <v>43</v>
      </c>
      <c r="O231" s="34" t="n">
        <v>261.845496930595</v>
      </c>
      <c r="P231" s="34" t="n">
        <v>3.56455516385737</v>
      </c>
      <c r="Q231" s="35"/>
      <c r="R231" s="34" t="n">
        <v>-59.3290664351676</v>
      </c>
      <c r="S231" s="36" t="n">
        <v>191.413675511552</v>
      </c>
      <c r="T231" s="37" t="n">
        <v>-1457.4804242930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90.165842878788</v>
      </c>
      <c r="E232" s="40" t="n">
        <v>164.937812814697</v>
      </c>
      <c r="F232" s="40" t="n">
        <v>0.0840573959964533</v>
      </c>
      <c r="G232" s="41" t="s">
        <v>37</v>
      </c>
      <c r="H232" s="41" t="n">
        <v>0.0840573959964533</v>
      </c>
      <c r="I232" s="41" t="n">
        <v>0.000507233673755642</v>
      </c>
      <c r="J232" s="42"/>
      <c r="K232" s="43" t="s">
        <v>33</v>
      </c>
      <c r="L232" s="44" t="n">
        <v>0.492530713583372</v>
      </c>
      <c r="M232" s="40" t="n">
        <v>32.7963247591523</v>
      </c>
      <c r="N232" s="41" t="s">
        <v>37</v>
      </c>
      <c r="O232" s="41" t="n">
        <v>32.7963247591523</v>
      </c>
      <c r="P232" s="41" t="n">
        <v>0.197905253857374</v>
      </c>
      <c r="Q232" s="42"/>
      <c r="R232" s="41" t="s">
        <v>33</v>
      </c>
      <c r="S232" s="44" t="n">
        <v>81.2369386425032</v>
      </c>
      <c r="T232" s="45" t="n">
        <v>-418.84761840354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56.506</v>
      </c>
      <c r="E235" s="40" t="n">
        <v>111.453815424491</v>
      </c>
      <c r="F235" s="40" t="n">
        <v>0.892958340824165</v>
      </c>
      <c r="G235" s="41" t="s">
        <v>33</v>
      </c>
      <c r="H235" s="41" t="n">
        <v>0.892958340824165</v>
      </c>
      <c r="I235" s="41" t="n">
        <v>0.0131250337613935</v>
      </c>
      <c r="J235" s="55"/>
      <c r="K235" s="43" t="n">
        <v>-0.409018772166667</v>
      </c>
      <c r="L235" s="56" t="n">
        <v>0.988541634482611</v>
      </c>
      <c r="M235" s="40" t="n">
        <v>229.049172171443</v>
      </c>
      <c r="N235" s="41" t="s">
        <v>33</v>
      </c>
      <c r="O235" s="41" t="n">
        <v>229.049172171443</v>
      </c>
      <c r="P235" s="41" t="n">
        <v>3.36664990999999</v>
      </c>
      <c r="Q235" s="55"/>
      <c r="R235" s="41" t="n">
        <v>-59.3290664351676</v>
      </c>
      <c r="S235" s="56" t="n">
        <v>110.176736869049</v>
      </c>
      <c r="T235" s="45" t="n">
        <v>-1038.63280588953</v>
      </c>
    </row>
    <row r="236" customFormat="false" ht="15.75" hidden="false" customHeight="true" outlineLevel="0" collapsed="false">
      <c r="B236" s="57" t="s">
        <v>36</v>
      </c>
      <c r="C236" s="58"/>
      <c r="D236" s="40" t="n">
        <v>25.6506</v>
      </c>
      <c r="E236" s="40" t="s">
        <v>33</v>
      </c>
      <c r="F236" s="40" t="n">
        <v>0.892958340824165</v>
      </c>
      <c r="G236" s="41" t="s">
        <v>33</v>
      </c>
      <c r="H236" s="41" t="n">
        <v>0.892958340824165</v>
      </c>
      <c r="I236" s="41" t="n">
        <v>0.0131250337613935</v>
      </c>
      <c r="J236" s="55"/>
      <c r="K236" s="43" t="n">
        <v>0.0782560137164297</v>
      </c>
      <c r="L236" s="56" t="s">
        <v>33</v>
      </c>
      <c r="M236" s="40" t="n">
        <v>22.9049172171443</v>
      </c>
      <c r="N236" s="41" t="s">
        <v>33</v>
      </c>
      <c r="O236" s="41" t="n">
        <v>22.9049172171443</v>
      </c>
      <c r="P236" s="41" t="n">
        <v>0.336664990999999</v>
      </c>
      <c r="Q236" s="55"/>
      <c r="R236" s="41" t="n">
        <v>2.00731370543465</v>
      </c>
      <c r="S236" s="56" t="s">
        <v>33</v>
      </c>
      <c r="T236" s="45" t="n">
        <v>-92.579285016456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6.9518</v>
      </c>
      <c r="E238" s="40" t="n">
        <v>0.120771907337675</v>
      </c>
      <c r="F238" s="40" t="n">
        <v>0.892958340824165</v>
      </c>
      <c r="G238" s="41" t="s">
        <v>33</v>
      </c>
      <c r="H238" s="41" t="n">
        <v>0.892958340824165</v>
      </c>
      <c r="I238" s="41" t="n">
        <v>0.0131250337613935</v>
      </c>
      <c r="J238" s="42"/>
      <c r="K238" s="43" t="n">
        <v>-0.798328249188951</v>
      </c>
      <c r="L238" s="44" t="n">
        <v>-0.770499609464614</v>
      </c>
      <c r="M238" s="40" t="n">
        <v>68.714751651433</v>
      </c>
      <c r="N238" s="41" t="s">
        <v>33</v>
      </c>
      <c r="O238" s="41" t="n">
        <v>68.714751651433</v>
      </c>
      <c r="P238" s="41" t="n">
        <v>1.009994973</v>
      </c>
      <c r="Q238" s="42"/>
      <c r="R238" s="41" t="n">
        <v>-61.3363801406022</v>
      </c>
      <c r="S238" s="44" t="n">
        <v>-0.0930547074379749</v>
      </c>
      <c r="T238" s="45" t="n">
        <v>-30.416143180106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46.20842</v>
      </c>
      <c r="E240" s="40" t="n">
        <v>110.447000233265</v>
      </c>
      <c r="F240" s="40" t="n">
        <v>0.892958340824165</v>
      </c>
      <c r="G240" s="41" t="s">
        <v>33</v>
      </c>
      <c r="H240" s="41" t="n">
        <v>0.892958340824165</v>
      </c>
      <c r="I240" s="41" t="n">
        <v>0.0131250337613935</v>
      </c>
      <c r="J240" s="42"/>
      <c r="K240" s="43" t="s">
        <v>33</v>
      </c>
      <c r="L240" s="44" t="n">
        <v>1</v>
      </c>
      <c r="M240" s="40" t="n">
        <v>130.558028137723</v>
      </c>
      <c r="N240" s="41" t="s">
        <v>33</v>
      </c>
      <c r="O240" s="41" t="n">
        <v>130.558028137723</v>
      </c>
      <c r="P240" s="41" t="n">
        <v>1.9189904487</v>
      </c>
      <c r="Q240" s="42"/>
      <c r="R240" s="41" t="s">
        <v>33</v>
      </c>
      <c r="S240" s="44" t="n">
        <v>110.447000233265</v>
      </c>
      <c r="T240" s="45" t="n">
        <v>-890.72140233885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7.69518</v>
      </c>
      <c r="E244" s="40" t="n">
        <v>0.886043283888178</v>
      </c>
      <c r="F244" s="40" t="n">
        <v>0.892958340824165</v>
      </c>
      <c r="G244" s="41" t="s">
        <v>33</v>
      </c>
      <c r="H244" s="41" t="n">
        <v>0.892958340824165</v>
      </c>
      <c r="I244" s="41" t="n">
        <v>0.0131250337613935</v>
      </c>
      <c r="J244" s="55"/>
      <c r="K244" s="43" t="s">
        <v>33</v>
      </c>
      <c r="L244" s="56" t="n">
        <v>-0.2</v>
      </c>
      <c r="M244" s="40" t="n">
        <v>6.8714751651433</v>
      </c>
      <c r="N244" s="41" t="s">
        <v>33</v>
      </c>
      <c r="O244" s="41" t="n">
        <v>6.8714751651433</v>
      </c>
      <c r="P244" s="41" t="n">
        <v>0.1009994973</v>
      </c>
      <c r="Q244" s="55"/>
      <c r="R244" s="41" t="s">
        <v>33</v>
      </c>
      <c r="S244" s="56" t="n">
        <v>-0.177208656777636</v>
      </c>
      <c r="T244" s="45" t="n">
        <v>-24.915975354107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56.024467</v>
      </c>
      <c r="E253" s="33" t="n">
        <v>283.335182943037</v>
      </c>
      <c r="F253" s="33" t="n">
        <v>0.466975899291213</v>
      </c>
      <c r="G253" s="34" t="s">
        <v>43</v>
      </c>
      <c r="H253" s="34" t="n">
        <v>0.466975899291213</v>
      </c>
      <c r="I253" s="34" t="n">
        <v>0.0087964843084551</v>
      </c>
      <c r="J253" s="35"/>
      <c r="K253" s="34" t="n">
        <v>-0.171107126163642</v>
      </c>
      <c r="L253" s="36" t="n">
        <v>0.691939829547459</v>
      </c>
      <c r="M253" s="33" t="n">
        <v>306.347615434364</v>
      </c>
      <c r="N253" s="34" t="s">
        <v>43</v>
      </c>
      <c r="O253" s="34" t="n">
        <v>306.347615434364</v>
      </c>
      <c r="P253" s="34" t="n">
        <v>5.77070892992812</v>
      </c>
      <c r="Q253" s="35"/>
      <c r="R253" s="34" t="n">
        <v>-63.7697923469722</v>
      </c>
      <c r="S253" s="36" t="n">
        <v>196.050898190403</v>
      </c>
      <c r="T253" s="37" t="n">
        <v>-1629.4645774283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90.427467</v>
      </c>
      <c r="E254" s="40" t="n">
        <v>169.342609562664</v>
      </c>
      <c r="F254" s="40" t="n">
        <v>0.0181697846595426</v>
      </c>
      <c r="G254" s="41" t="s">
        <v>37</v>
      </c>
      <c r="H254" s="41" t="n">
        <v>0.0181697846595426</v>
      </c>
      <c r="I254" s="41" t="n">
        <v>0.000720722794147349</v>
      </c>
      <c r="J254" s="42"/>
      <c r="K254" s="43" t="s">
        <v>33</v>
      </c>
      <c r="L254" s="44" t="n">
        <v>0.49253838156234</v>
      </c>
      <c r="M254" s="40" t="n">
        <v>7.09398300056066</v>
      </c>
      <c r="N254" s="41" t="s">
        <v>37</v>
      </c>
      <c r="O254" s="41" t="n">
        <v>7.09398300056066</v>
      </c>
      <c r="P254" s="41" t="n">
        <v>0.281389974928112</v>
      </c>
      <c r="Q254" s="42"/>
      <c r="R254" s="41" t="s">
        <v>33</v>
      </c>
      <c r="S254" s="44" t="n">
        <v>83.4077348435379</v>
      </c>
      <c r="T254" s="45" t="n">
        <v>-332.87139533643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5.597</v>
      </c>
      <c r="E257" s="40" t="n">
        <v>113.992573380373</v>
      </c>
      <c r="F257" s="40" t="n">
        <v>1.12672067995423</v>
      </c>
      <c r="G257" s="41" t="s">
        <v>33</v>
      </c>
      <c r="H257" s="41" t="n">
        <v>1.12672067995423</v>
      </c>
      <c r="I257" s="41" t="n">
        <v>0.0206678499945406</v>
      </c>
      <c r="J257" s="55"/>
      <c r="K257" s="43" t="n">
        <v>-0.42063278605294</v>
      </c>
      <c r="L257" s="56" t="n">
        <v>0.988162298705154</v>
      </c>
      <c r="M257" s="40" t="n">
        <v>299.253632433803</v>
      </c>
      <c r="N257" s="41" t="s">
        <v>33</v>
      </c>
      <c r="O257" s="41" t="n">
        <v>299.253632433803</v>
      </c>
      <c r="P257" s="41" t="n">
        <v>5.48931895500001</v>
      </c>
      <c r="Q257" s="55"/>
      <c r="R257" s="41" t="n">
        <v>-63.7697923469722</v>
      </c>
      <c r="S257" s="56" t="n">
        <v>112.643163346865</v>
      </c>
      <c r="T257" s="45" t="n">
        <v>-1296.59318209189</v>
      </c>
    </row>
    <row r="258" customFormat="false" ht="15.75" hidden="false" customHeight="true" outlineLevel="0" collapsed="false">
      <c r="B258" s="57" t="s">
        <v>36</v>
      </c>
      <c r="C258" s="58"/>
      <c r="D258" s="40" t="n">
        <v>26.5597</v>
      </c>
      <c r="E258" s="40" t="s">
        <v>33</v>
      </c>
      <c r="F258" s="40" t="n">
        <v>1.12672067995423</v>
      </c>
      <c r="G258" s="41" t="s">
        <v>33</v>
      </c>
      <c r="H258" s="41" t="n">
        <v>1.12672067995423</v>
      </c>
      <c r="I258" s="41" t="n">
        <v>0.0206678499945406</v>
      </c>
      <c r="J258" s="55"/>
      <c r="K258" s="43" t="n">
        <v>0.0829420322067706</v>
      </c>
      <c r="L258" s="56" t="s">
        <v>33</v>
      </c>
      <c r="M258" s="40" t="n">
        <v>29.9253632433803</v>
      </c>
      <c r="N258" s="41" t="s">
        <v>33</v>
      </c>
      <c r="O258" s="41" t="n">
        <v>29.9253632433803</v>
      </c>
      <c r="P258" s="41" t="n">
        <v>0.548931895500001</v>
      </c>
      <c r="Q258" s="55"/>
      <c r="R258" s="41" t="n">
        <v>2.20291549280216</v>
      </c>
      <c r="S258" s="56" t="s">
        <v>33</v>
      </c>
      <c r="T258" s="45" t="n">
        <v>-119.816438982836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9.6791</v>
      </c>
      <c r="E260" s="40" t="n">
        <v>0.133171476183692</v>
      </c>
      <c r="F260" s="40" t="n">
        <v>1.12672067995423</v>
      </c>
      <c r="G260" s="41" t="s">
        <v>33</v>
      </c>
      <c r="H260" s="41" t="n">
        <v>1.12672067995423</v>
      </c>
      <c r="I260" s="41" t="n">
        <v>0.0206678499945406</v>
      </c>
      <c r="J260" s="42"/>
      <c r="K260" s="43" t="n">
        <v>-0.829366242422098</v>
      </c>
      <c r="L260" s="44" t="n">
        <v>-0.768942574313233</v>
      </c>
      <c r="M260" s="40" t="n">
        <v>89.7760897301408</v>
      </c>
      <c r="N260" s="41" t="s">
        <v>33</v>
      </c>
      <c r="O260" s="41" t="n">
        <v>89.7760897301408</v>
      </c>
      <c r="P260" s="41" t="n">
        <v>1.6467956865</v>
      </c>
      <c r="Q260" s="42"/>
      <c r="R260" s="41" t="n">
        <v>-65.9727078397743</v>
      </c>
      <c r="S260" s="44" t="n">
        <v>-0.102401217721782</v>
      </c>
      <c r="T260" s="45" t="n">
        <v>-92.941846650197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51.39029</v>
      </c>
      <c r="E262" s="40" t="n">
        <v>112.931204121188</v>
      </c>
      <c r="F262" s="40" t="n">
        <v>1.12672067995423</v>
      </c>
      <c r="G262" s="41" t="s">
        <v>33</v>
      </c>
      <c r="H262" s="41" t="n">
        <v>1.12672067995423</v>
      </c>
      <c r="I262" s="41" t="n">
        <v>0.0206678499945406</v>
      </c>
      <c r="J262" s="42"/>
      <c r="K262" s="43" t="s">
        <v>33</v>
      </c>
      <c r="L262" s="44" t="n">
        <v>1</v>
      </c>
      <c r="M262" s="40" t="n">
        <v>170.574570487268</v>
      </c>
      <c r="N262" s="41" t="s">
        <v>33</v>
      </c>
      <c r="O262" s="41" t="n">
        <v>170.574570487268</v>
      </c>
      <c r="P262" s="41" t="n">
        <v>3.12891180435001</v>
      </c>
      <c r="Q262" s="42"/>
      <c r="R262" s="41" t="s">
        <v>33</v>
      </c>
      <c r="S262" s="44" t="n">
        <v>112.931204121188</v>
      </c>
      <c r="T262" s="45" t="n">
        <v>-1050.99385018029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7.96791</v>
      </c>
      <c r="E266" s="40" t="n">
        <v>0.928197783001867</v>
      </c>
      <c r="F266" s="40" t="n">
        <v>1.12672067995423</v>
      </c>
      <c r="G266" s="41" t="s">
        <v>33</v>
      </c>
      <c r="H266" s="41" t="n">
        <v>1.12672067995423</v>
      </c>
      <c r="I266" s="41" t="n">
        <v>0.0206678499945406</v>
      </c>
      <c r="J266" s="55"/>
      <c r="K266" s="43" t="s">
        <v>33</v>
      </c>
      <c r="L266" s="56" t="n">
        <v>-0.2</v>
      </c>
      <c r="M266" s="40" t="n">
        <v>8.97760897301409</v>
      </c>
      <c r="N266" s="41" t="s">
        <v>33</v>
      </c>
      <c r="O266" s="41" t="n">
        <v>8.97760897301409</v>
      </c>
      <c r="P266" s="41" t="n">
        <v>0.16467956865</v>
      </c>
      <c r="Q266" s="55"/>
      <c r="R266" s="41" t="s">
        <v>33</v>
      </c>
      <c r="S266" s="56" t="n">
        <v>-0.185639556600373</v>
      </c>
      <c r="T266" s="45" t="n">
        <v>-32.84104627856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65.905622606061</v>
      </c>
      <c r="E275" s="33" t="n">
        <v>289.71749580168</v>
      </c>
      <c r="F275" s="33" t="n">
        <v>0.524022838945151</v>
      </c>
      <c r="G275" s="34" t="s">
        <v>43</v>
      </c>
      <c r="H275" s="34" t="n">
        <v>0.524022838945151</v>
      </c>
      <c r="I275" s="34" t="n">
        <v>0.0137377830962523</v>
      </c>
      <c r="J275" s="35"/>
      <c r="K275" s="34" t="n">
        <v>-0.181434233725765</v>
      </c>
      <c r="L275" s="36" t="n">
        <v>0.690618461051276</v>
      </c>
      <c r="M275" s="33" t="n">
        <v>348.949754827566</v>
      </c>
      <c r="N275" s="34" t="s">
        <v>43</v>
      </c>
      <c r="O275" s="34" t="n">
        <v>348.949754827566</v>
      </c>
      <c r="P275" s="34" t="n">
        <v>9.14806700593687</v>
      </c>
      <c r="Q275" s="35"/>
      <c r="R275" s="34" t="n">
        <v>-68.2534045234835</v>
      </c>
      <c r="S275" s="36" t="n">
        <v>200.084251090186</v>
      </c>
      <c r="T275" s="37" t="n">
        <v>-1796.4051174674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91.768622606061</v>
      </c>
      <c r="E276" s="40" t="n">
        <v>173.844154278111</v>
      </c>
      <c r="F276" s="40" t="n">
        <v>0.253263606482893</v>
      </c>
      <c r="G276" s="41" t="s">
        <v>37</v>
      </c>
      <c r="H276" s="41" t="n">
        <v>0.253263606482893</v>
      </c>
      <c r="I276" s="41" t="n">
        <v>0.00504443278992274</v>
      </c>
      <c r="J276" s="42"/>
      <c r="K276" s="43" t="s">
        <v>33</v>
      </c>
      <c r="L276" s="44" t="n">
        <v>0.49258826979724</v>
      </c>
      <c r="M276" s="40" t="n">
        <v>99.2207342680465</v>
      </c>
      <c r="N276" s="41" t="s">
        <v>37</v>
      </c>
      <c r="O276" s="41" t="n">
        <v>99.2207342680465</v>
      </c>
      <c r="P276" s="41" t="n">
        <v>1.97625048593688</v>
      </c>
      <c r="Q276" s="42"/>
      <c r="R276" s="41" t="s">
        <v>33</v>
      </c>
      <c r="S276" s="44" t="n">
        <v>85.6335911702194</v>
      </c>
      <c r="T276" s="45" t="n">
        <v>-685.04544505541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74.137</v>
      </c>
      <c r="E279" s="40" t="n">
        <v>115.873341523569</v>
      </c>
      <c r="F279" s="40" t="n">
        <v>0.910964300913485</v>
      </c>
      <c r="G279" s="41" t="s">
        <v>33</v>
      </c>
      <c r="H279" s="41" t="n">
        <v>0.910964300913485</v>
      </c>
      <c r="I279" s="41" t="n">
        <v>0.02616143213065</v>
      </c>
      <c r="J279" s="55"/>
      <c r="K279" s="43" t="n">
        <v>-0.431263912262258</v>
      </c>
      <c r="L279" s="56" t="n">
        <v>0.987722097378947</v>
      </c>
      <c r="M279" s="40" t="n">
        <v>249.72902055952</v>
      </c>
      <c r="N279" s="41" t="s">
        <v>33</v>
      </c>
      <c r="O279" s="41" t="n">
        <v>249.72902055952</v>
      </c>
      <c r="P279" s="41" t="n">
        <v>7.17181651999999</v>
      </c>
      <c r="Q279" s="55"/>
      <c r="R279" s="41" t="n">
        <v>-68.2534045234835</v>
      </c>
      <c r="S279" s="56" t="n">
        <v>114.450659919966</v>
      </c>
      <c r="T279" s="45" t="n">
        <v>-1111.35967241201</v>
      </c>
    </row>
    <row r="280" customFormat="false" ht="15.75" hidden="false" customHeight="true" outlineLevel="0" collapsed="false">
      <c r="B280" s="57" t="s">
        <v>36</v>
      </c>
      <c r="C280" s="58"/>
      <c r="D280" s="40" t="n">
        <v>27.4137</v>
      </c>
      <c r="E280" s="40" t="s">
        <v>33</v>
      </c>
      <c r="F280" s="40" t="n">
        <v>0.910964300913485</v>
      </c>
      <c r="G280" s="41" t="s">
        <v>33</v>
      </c>
      <c r="H280" s="41" t="n">
        <v>0.910964300913485</v>
      </c>
      <c r="I280" s="41" t="n">
        <v>0.02616143213065</v>
      </c>
      <c r="J280" s="55"/>
      <c r="K280" s="43" t="n">
        <v>0.0875451040104581</v>
      </c>
      <c r="L280" s="56" t="s">
        <v>33</v>
      </c>
      <c r="M280" s="40" t="n">
        <v>24.972902055952</v>
      </c>
      <c r="N280" s="41" t="s">
        <v>33</v>
      </c>
      <c r="O280" s="41" t="n">
        <v>24.972902055952</v>
      </c>
      <c r="P280" s="41" t="n">
        <v>0.717181651999999</v>
      </c>
      <c r="Q280" s="55"/>
      <c r="R280" s="41" t="n">
        <v>2.3999352178115</v>
      </c>
      <c r="S280" s="56" t="s">
        <v>33</v>
      </c>
      <c r="T280" s="45" t="n">
        <v>-102.9967360611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82.2411</v>
      </c>
      <c r="E282" s="40" t="n">
        <v>0.145655896672458</v>
      </c>
      <c r="F282" s="40" t="n">
        <v>0.910964300913485</v>
      </c>
      <c r="G282" s="41" t="s">
        <v>33</v>
      </c>
      <c r="H282" s="41" t="n">
        <v>0.910964300913485</v>
      </c>
      <c r="I282" s="41" t="n">
        <v>0.02616143213065</v>
      </c>
      <c r="J282" s="42"/>
      <c r="K282" s="43" t="n">
        <v>-0.860624368538269</v>
      </c>
      <c r="L282" s="44" t="n">
        <v>-0.767653489112778</v>
      </c>
      <c r="M282" s="40" t="n">
        <v>74.918706167856</v>
      </c>
      <c r="N282" s="41" t="s">
        <v>33</v>
      </c>
      <c r="O282" s="41" t="n">
        <v>74.918706167856</v>
      </c>
      <c r="P282" s="41" t="n">
        <v>2.151544956</v>
      </c>
      <c r="Q282" s="42"/>
      <c r="R282" s="41" t="n">
        <v>-70.653339741295</v>
      </c>
      <c r="S282" s="44" t="n">
        <v>-0.111813257290463</v>
      </c>
      <c r="T282" s="45" t="n">
        <v>-23.118693125991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56.25809</v>
      </c>
      <c r="E284" s="40" t="n">
        <v>114.756675252197</v>
      </c>
      <c r="F284" s="40" t="n">
        <v>0.910964300913485</v>
      </c>
      <c r="G284" s="41" t="s">
        <v>33</v>
      </c>
      <c r="H284" s="41" t="n">
        <v>0.910964300913485</v>
      </c>
      <c r="I284" s="41" t="n">
        <v>0.02616143213065</v>
      </c>
      <c r="J284" s="42"/>
      <c r="K284" s="43" t="s">
        <v>33</v>
      </c>
      <c r="L284" s="44" t="n">
        <v>1</v>
      </c>
      <c r="M284" s="40" t="n">
        <v>142.345541718926</v>
      </c>
      <c r="N284" s="41" t="s">
        <v>33</v>
      </c>
      <c r="O284" s="41" t="n">
        <v>142.345541718926</v>
      </c>
      <c r="P284" s="41" t="n">
        <v>4.0879354164</v>
      </c>
      <c r="Q284" s="42"/>
      <c r="R284" s="41" t="s">
        <v>33</v>
      </c>
      <c r="S284" s="44" t="n">
        <v>114.756675252197</v>
      </c>
      <c r="T284" s="45" t="n">
        <v>-957.69722542091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8.22411</v>
      </c>
      <c r="E288" s="40" t="n">
        <v>0.971010374699605</v>
      </c>
      <c r="F288" s="40" t="n">
        <v>0.910964300913485</v>
      </c>
      <c r="G288" s="41" t="s">
        <v>33</v>
      </c>
      <c r="H288" s="41" t="n">
        <v>0.910964300913485</v>
      </c>
      <c r="I288" s="41" t="n">
        <v>0.02616143213065</v>
      </c>
      <c r="J288" s="55"/>
      <c r="K288" s="43" t="s">
        <v>33</v>
      </c>
      <c r="L288" s="56" t="n">
        <v>-0.2</v>
      </c>
      <c r="M288" s="40" t="n">
        <v>7.4918706167856</v>
      </c>
      <c r="N288" s="41" t="s">
        <v>33</v>
      </c>
      <c r="O288" s="41" t="n">
        <v>7.4918706167856</v>
      </c>
      <c r="P288" s="41" t="n">
        <v>0.2151544956</v>
      </c>
      <c r="Q288" s="55"/>
      <c r="R288" s="41" t="s">
        <v>33</v>
      </c>
      <c r="S288" s="56" t="n">
        <v>-0.194202074939921</v>
      </c>
      <c r="T288" s="45" t="n">
        <v>-27.547017803967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82.966434409418</v>
      </c>
      <c r="E297" s="33" t="n">
        <v>294.177317113345</v>
      </c>
      <c r="F297" s="33" t="n">
        <v>0.616998683482172</v>
      </c>
      <c r="G297" s="34" t="s">
        <v>43</v>
      </c>
      <c r="H297" s="34" t="n">
        <v>0.616998683482172</v>
      </c>
      <c r="I297" s="34" t="n">
        <v>0.0128039921000484</v>
      </c>
      <c r="J297" s="35"/>
      <c r="K297" s="34" t="n">
        <v>-0.181742556786041</v>
      </c>
      <c r="L297" s="36" t="n">
        <v>0.688026816344158</v>
      </c>
      <c r="M297" s="33" t="n">
        <v>421.389390893124</v>
      </c>
      <c r="N297" s="34" t="s">
        <v>43</v>
      </c>
      <c r="O297" s="34" t="n">
        <v>421.389390893124</v>
      </c>
      <c r="P297" s="34" t="n">
        <v>8.74469683077642</v>
      </c>
      <c r="Q297" s="35"/>
      <c r="R297" s="34" t="n">
        <v>-70.6595282279765</v>
      </c>
      <c r="S297" s="36" t="n">
        <v>202.40188293416</v>
      </c>
      <c r="T297" s="37" t="n">
        <v>-2060.2136222436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405.757434409418</v>
      </c>
      <c r="E298" s="40" t="n">
        <v>178.00777216429</v>
      </c>
      <c r="F298" s="40" t="n">
        <v>0.808412439907807</v>
      </c>
      <c r="G298" s="41" t="s">
        <v>37</v>
      </c>
      <c r="H298" s="41" t="n">
        <v>0.808412439907807</v>
      </c>
      <c r="I298" s="41" t="n">
        <v>0.00680152976073817</v>
      </c>
      <c r="J298" s="42"/>
      <c r="K298" s="43" t="s">
        <v>33</v>
      </c>
      <c r="L298" s="44" t="n">
        <v>0.492619114824407</v>
      </c>
      <c r="M298" s="40" t="n">
        <v>328.019357561649</v>
      </c>
      <c r="N298" s="41" t="s">
        <v>37</v>
      </c>
      <c r="O298" s="41" t="n">
        <v>328.019357561649</v>
      </c>
      <c r="P298" s="41" t="n">
        <v>2.75977126577642</v>
      </c>
      <c r="Q298" s="42"/>
      <c r="R298" s="41" t="s">
        <v>33</v>
      </c>
      <c r="S298" s="44" t="n">
        <v>87.6900311554374</v>
      </c>
      <c r="T298" s="45" t="n">
        <v>-1534.3869199371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7.209</v>
      </c>
      <c r="E301" s="40" t="n">
        <v>116.169544949055</v>
      </c>
      <c r="F301" s="40" t="n">
        <v>0.33682179630342</v>
      </c>
      <c r="G301" s="41" t="s">
        <v>33</v>
      </c>
      <c r="H301" s="41" t="n">
        <v>0.33682179630342</v>
      </c>
      <c r="I301" s="41" t="n">
        <v>0.0215899395943133</v>
      </c>
      <c r="J301" s="55"/>
      <c r="K301" s="43" t="n">
        <v>-0.438771530899823</v>
      </c>
      <c r="L301" s="56" t="n">
        <v>0.98745201962381</v>
      </c>
      <c r="M301" s="40" t="n">
        <v>93.3700333314747</v>
      </c>
      <c r="N301" s="41" t="s">
        <v>33</v>
      </c>
      <c r="O301" s="41" t="n">
        <v>93.3700333314747</v>
      </c>
      <c r="P301" s="41" t="n">
        <v>5.984925565</v>
      </c>
      <c r="Q301" s="55"/>
      <c r="R301" s="41" t="n">
        <v>-70.6595282279765</v>
      </c>
      <c r="S301" s="56" t="n">
        <v>114.711851778723</v>
      </c>
      <c r="T301" s="45" t="n">
        <v>-525.826702306478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209</v>
      </c>
      <c r="E302" s="40" t="s">
        <v>33</v>
      </c>
      <c r="F302" s="40" t="n">
        <v>0.33682179630342</v>
      </c>
      <c r="G302" s="41" t="s">
        <v>33</v>
      </c>
      <c r="H302" s="41" t="n">
        <v>0.33682179630342</v>
      </c>
      <c r="I302" s="41" t="n">
        <v>0.0215899395943133</v>
      </c>
      <c r="J302" s="55"/>
      <c r="K302" s="43" t="n">
        <v>0.0906922270413127</v>
      </c>
      <c r="L302" s="56" t="s">
        <v>33</v>
      </c>
      <c r="M302" s="40" t="n">
        <v>9.33700333314748</v>
      </c>
      <c r="N302" s="41" t="s">
        <v>33</v>
      </c>
      <c r="O302" s="41" t="n">
        <v>9.33700333314748</v>
      </c>
      <c r="P302" s="41" t="n">
        <v>0.5984925565</v>
      </c>
      <c r="Q302" s="55"/>
      <c r="R302" s="41" t="n">
        <v>2.51407015658953</v>
      </c>
      <c r="S302" s="56" t="s">
        <v>33</v>
      </c>
      <c r="T302" s="45" t="n">
        <v>-45.648408836202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83.1627</v>
      </c>
      <c r="E304" s="40" t="n">
        <v>0.152978239174236</v>
      </c>
      <c r="F304" s="40" t="n">
        <v>0.33682179630342</v>
      </c>
      <c r="G304" s="41" t="s">
        <v>33</v>
      </c>
      <c r="H304" s="41" t="n">
        <v>0.33682179630342</v>
      </c>
      <c r="I304" s="41" t="n">
        <v>0.0215899395943133</v>
      </c>
      <c r="J304" s="42"/>
      <c r="K304" s="43" t="n">
        <v>-0.881506368560054</v>
      </c>
      <c r="L304" s="44" t="n">
        <v>-0.766811689559385</v>
      </c>
      <c r="M304" s="40" t="n">
        <v>28.0110099994424</v>
      </c>
      <c r="N304" s="41" t="s">
        <v>33</v>
      </c>
      <c r="O304" s="41" t="n">
        <v>28.0110099994424</v>
      </c>
      <c r="P304" s="41" t="n">
        <v>1.7954776695</v>
      </c>
      <c r="Q304" s="42"/>
      <c r="R304" s="41" t="n">
        <v>-73.173598384566</v>
      </c>
      <c r="S304" s="44" t="n">
        <v>-0.117305502047016</v>
      </c>
      <c r="T304" s="45" t="n">
        <v>159.44285946479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58.00913</v>
      </c>
      <c r="E306" s="40" t="n">
        <v>115.027058852288</v>
      </c>
      <c r="F306" s="40" t="n">
        <v>0.33682179630342</v>
      </c>
      <c r="G306" s="41" t="s">
        <v>33</v>
      </c>
      <c r="H306" s="41" t="n">
        <v>0.33682179630342</v>
      </c>
      <c r="I306" s="41" t="n">
        <v>0.0215899395943133</v>
      </c>
      <c r="J306" s="42"/>
      <c r="K306" s="43" t="s">
        <v>33</v>
      </c>
      <c r="L306" s="44" t="n">
        <v>1</v>
      </c>
      <c r="M306" s="40" t="n">
        <v>53.2209189989406</v>
      </c>
      <c r="N306" s="41" t="s">
        <v>33</v>
      </c>
      <c r="O306" s="41" t="n">
        <v>53.2209189989406</v>
      </c>
      <c r="P306" s="41" t="n">
        <v>3.41140757205</v>
      </c>
      <c r="Q306" s="42"/>
      <c r="R306" s="41" t="s">
        <v>33</v>
      </c>
      <c r="S306" s="44" t="n">
        <v>115.027058852288</v>
      </c>
      <c r="T306" s="45" t="n">
        <v>-629.41774655202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8.31627</v>
      </c>
      <c r="E310" s="40" t="n">
        <v>0.989507857592006</v>
      </c>
      <c r="F310" s="40" t="n">
        <v>0.33682179630342</v>
      </c>
      <c r="G310" s="41" t="s">
        <v>33</v>
      </c>
      <c r="H310" s="41" t="n">
        <v>0.33682179630342</v>
      </c>
      <c r="I310" s="41" t="n">
        <v>0.0215899395943133</v>
      </c>
      <c r="J310" s="55"/>
      <c r="K310" s="43" t="s">
        <v>33</v>
      </c>
      <c r="L310" s="56" t="n">
        <v>-0.2</v>
      </c>
      <c r="M310" s="40" t="n">
        <v>2.80110099994424</v>
      </c>
      <c r="N310" s="41" t="s">
        <v>33</v>
      </c>
      <c r="O310" s="41" t="n">
        <v>2.80110099994424</v>
      </c>
      <c r="P310" s="41" t="n">
        <v>0.17954776695</v>
      </c>
      <c r="Q310" s="55"/>
      <c r="R310" s="41" t="s">
        <v>33</v>
      </c>
      <c r="S310" s="56" t="n">
        <v>-0.197901571518401</v>
      </c>
      <c r="T310" s="45" t="n">
        <v>-10.203406383044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90.342282909091</v>
      </c>
      <c r="E319" s="33" t="n">
        <v>298.362314225914</v>
      </c>
      <c r="F319" s="33" t="n">
        <v>0.483632855227692</v>
      </c>
      <c r="G319" s="34" t="s">
        <v>43</v>
      </c>
      <c r="H319" s="34" t="n">
        <v>0.483632855227692</v>
      </c>
      <c r="I319" s="34" t="n">
        <v>0.00627305790264979</v>
      </c>
      <c r="J319" s="35"/>
      <c r="K319" s="34" t="n">
        <v>-0.187575662598756</v>
      </c>
      <c r="L319" s="36" t="n">
        <v>0.68556114293382</v>
      </c>
      <c r="M319" s="33" t="n">
        <v>333.872209367726</v>
      </c>
      <c r="N319" s="34" t="s">
        <v>43</v>
      </c>
      <c r="O319" s="34" t="n">
        <v>333.872209367726</v>
      </c>
      <c r="P319" s="34" t="n">
        <v>4.33055711333617</v>
      </c>
      <c r="Q319" s="35"/>
      <c r="R319" s="34" t="n">
        <v>-73.5259023511867</v>
      </c>
      <c r="S319" s="36" t="n">
        <v>204.545609149097</v>
      </c>
      <c r="T319" s="37" t="n">
        <v>-1720.4824020229</v>
      </c>
    </row>
    <row r="320" customFormat="false" ht="15.75" hidden="false" customHeight="false" outlineLevel="0" collapsed="false">
      <c r="B320" s="38" t="s">
        <v>34</v>
      </c>
      <c r="C320" s="39"/>
      <c r="D320" s="40" t="n">
        <v>409.059282909091</v>
      </c>
      <c r="E320" s="40" t="n">
        <v>181.922609562664</v>
      </c>
      <c r="F320" s="40" t="n">
        <v>0.50970233283822</v>
      </c>
      <c r="G320" s="41" t="s">
        <v>37</v>
      </c>
      <c r="H320" s="41" t="n">
        <v>0.50970233283822</v>
      </c>
      <c r="I320" s="41" t="n">
        <v>0.00511632652228868</v>
      </c>
      <c r="J320" s="42"/>
      <c r="K320" s="43" t="s">
        <v>33</v>
      </c>
      <c r="L320" s="44" t="n">
        <v>0.492561047923559</v>
      </c>
      <c r="M320" s="40" t="n">
        <v>208.498470767893</v>
      </c>
      <c r="N320" s="41" t="s">
        <v>37</v>
      </c>
      <c r="O320" s="41" t="n">
        <v>208.498470767893</v>
      </c>
      <c r="P320" s="41" t="n">
        <v>2.09288085833617</v>
      </c>
      <c r="Q320" s="42"/>
      <c r="R320" s="41" t="s">
        <v>33</v>
      </c>
      <c r="S320" s="44" t="n">
        <v>89.6079912071743</v>
      </c>
      <c r="T320" s="45" t="n">
        <v>-1100.7309237224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81.283</v>
      </c>
      <c r="E323" s="40" t="n">
        <v>116.439704663249</v>
      </c>
      <c r="F323" s="40" t="n">
        <v>0.445720994869344</v>
      </c>
      <c r="G323" s="41" t="s">
        <v>33</v>
      </c>
      <c r="H323" s="41" t="n">
        <v>0.445720994869344</v>
      </c>
      <c r="I323" s="41" t="n">
        <v>0.00795524882413796</v>
      </c>
      <c r="J323" s="55"/>
      <c r="K323" s="43" t="n">
        <v>-0.446035140228082</v>
      </c>
      <c r="L323" s="56" t="n">
        <v>0.98709987520433</v>
      </c>
      <c r="M323" s="40" t="n">
        <v>125.373738599834</v>
      </c>
      <c r="N323" s="41" t="s">
        <v>33</v>
      </c>
      <c r="O323" s="41" t="n">
        <v>125.373738599834</v>
      </c>
      <c r="P323" s="41" t="n">
        <v>2.237676255</v>
      </c>
      <c r="Q323" s="55"/>
      <c r="R323" s="41" t="n">
        <v>-73.5259023511867</v>
      </c>
      <c r="S323" s="56" t="n">
        <v>114.937617941923</v>
      </c>
      <c r="T323" s="45" t="n">
        <v>-619.751478300422</v>
      </c>
    </row>
    <row r="324" customFormat="false" ht="15.75" hidden="false" customHeight="true" outlineLevel="0" collapsed="false">
      <c r="B324" s="57" t="s">
        <v>36</v>
      </c>
      <c r="C324" s="58"/>
      <c r="D324" s="40" t="n">
        <v>28.1283</v>
      </c>
      <c r="E324" s="40" t="s">
        <v>33</v>
      </c>
      <c r="F324" s="40" t="n">
        <v>0.445720994869344</v>
      </c>
      <c r="G324" s="41" t="s">
        <v>33</v>
      </c>
      <c r="H324" s="41" t="n">
        <v>0.445720994869344</v>
      </c>
      <c r="I324" s="41" t="n">
        <v>0.00795524882413796</v>
      </c>
      <c r="J324" s="55"/>
      <c r="K324" s="43" t="n">
        <v>0.0940263368465531</v>
      </c>
      <c r="L324" s="56" t="s">
        <v>33</v>
      </c>
      <c r="M324" s="40" t="n">
        <v>12.5373738599834</v>
      </c>
      <c r="N324" s="41" t="s">
        <v>33</v>
      </c>
      <c r="O324" s="41" t="n">
        <v>12.5373738599834</v>
      </c>
      <c r="P324" s="41" t="n">
        <v>0.2237676255</v>
      </c>
      <c r="Q324" s="55"/>
      <c r="R324" s="41" t="n">
        <v>2.6448010107209</v>
      </c>
      <c r="S324" s="56" t="s">
        <v>33</v>
      </c>
      <c r="T324" s="45" t="n">
        <v>-56.488455819415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84.3849</v>
      </c>
      <c r="E326" s="40" t="n">
        <v>0.161313336590314</v>
      </c>
      <c r="F326" s="40" t="n">
        <v>0.445720994869344</v>
      </c>
      <c r="G326" s="41" t="s">
        <v>33</v>
      </c>
      <c r="H326" s="41" t="n">
        <v>0.445720994869344</v>
      </c>
      <c r="I326" s="41" t="n">
        <v>0.00795524882413796</v>
      </c>
      <c r="J326" s="42"/>
      <c r="K326" s="43" t="n">
        <v>-0.904386839595368</v>
      </c>
      <c r="L326" s="44" t="n">
        <v>-0.766045729976375</v>
      </c>
      <c r="M326" s="40" t="n">
        <v>37.6121215799501</v>
      </c>
      <c r="N326" s="41" t="s">
        <v>33</v>
      </c>
      <c r="O326" s="41" t="n">
        <v>37.6121215799501</v>
      </c>
      <c r="P326" s="41" t="n">
        <v>0.6713028765</v>
      </c>
      <c r="Q326" s="42"/>
      <c r="R326" s="41" t="n">
        <v>-76.1707033619076</v>
      </c>
      <c r="S326" s="44" t="n">
        <v>-0.123573392683252</v>
      </c>
      <c r="T326" s="45" t="n">
        <v>139.37312509318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60.33131</v>
      </c>
      <c r="E328" s="40" t="n">
        <v>115.264057999948</v>
      </c>
      <c r="F328" s="40" t="n">
        <v>0.445720994869343</v>
      </c>
      <c r="G328" s="41" t="s">
        <v>33</v>
      </c>
      <c r="H328" s="41" t="n">
        <v>0.445720994869343</v>
      </c>
      <c r="I328" s="41" t="n">
        <v>0.00795524882413796</v>
      </c>
      <c r="J328" s="42"/>
      <c r="K328" s="43" t="s">
        <v>33</v>
      </c>
      <c r="L328" s="44" t="n">
        <v>1</v>
      </c>
      <c r="M328" s="40" t="n">
        <v>71.4630310019051</v>
      </c>
      <c r="N328" s="41" t="s">
        <v>33</v>
      </c>
      <c r="O328" s="41" t="n">
        <v>71.4630310019051</v>
      </c>
      <c r="P328" s="41" t="n">
        <v>1.27547546535</v>
      </c>
      <c r="Q328" s="42"/>
      <c r="R328" s="41" t="s">
        <v>33</v>
      </c>
      <c r="S328" s="44" t="n">
        <v>115.264057999948</v>
      </c>
      <c r="T328" s="45" t="n">
        <v>-689.34273637974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8.43849</v>
      </c>
      <c r="E332" s="40" t="n">
        <v>1.01433332671112</v>
      </c>
      <c r="F332" s="40" t="n">
        <v>0.445720994869344</v>
      </c>
      <c r="G332" s="41" t="s">
        <v>33</v>
      </c>
      <c r="H332" s="41" t="n">
        <v>0.445720994869344</v>
      </c>
      <c r="I332" s="41" t="n">
        <v>0.00795524882413796</v>
      </c>
      <c r="J332" s="55"/>
      <c r="K332" s="43" t="s">
        <v>33</v>
      </c>
      <c r="L332" s="56" t="n">
        <v>-0.2</v>
      </c>
      <c r="M332" s="40" t="n">
        <v>3.76121215799501</v>
      </c>
      <c r="N332" s="41" t="s">
        <v>33</v>
      </c>
      <c r="O332" s="41" t="n">
        <v>3.76121215799501</v>
      </c>
      <c r="P332" s="41" t="n">
        <v>0.06713028765</v>
      </c>
      <c r="Q332" s="55"/>
      <c r="R332" s="41" t="s">
        <v>33</v>
      </c>
      <c r="S332" s="56" t="n">
        <v>-0.202866665342224</v>
      </c>
      <c r="T332" s="45" t="n">
        <v>-13.293411194443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98.332925909091</v>
      </c>
      <c r="E341" s="33" t="n">
        <v>302.324373474517</v>
      </c>
      <c r="F341" s="33" t="n">
        <v>0.531235836542143</v>
      </c>
      <c r="G341" s="34" t="s">
        <v>43</v>
      </c>
      <c r="H341" s="34" t="n">
        <v>0.531235836542143</v>
      </c>
      <c r="I341" s="34" t="n">
        <v>0.0102439348366278</v>
      </c>
      <c r="J341" s="35"/>
      <c r="K341" s="34" t="n">
        <v>-0.193639630999635</v>
      </c>
      <c r="L341" s="36" t="n">
        <v>0.68342206474216</v>
      </c>
      <c r="M341" s="33" t="n">
        <v>370.979476080238</v>
      </c>
      <c r="N341" s="34" t="s">
        <v>43</v>
      </c>
      <c r="O341" s="34" t="n">
        <v>370.979476080238</v>
      </c>
      <c r="P341" s="34" t="n">
        <v>7.15367698728437</v>
      </c>
      <c r="Q341" s="35"/>
      <c r="R341" s="34" t="n">
        <v>-76.6829499661305</v>
      </c>
      <c r="S341" s="36" t="n">
        <v>206.615147541834</v>
      </c>
      <c r="T341" s="37" t="n">
        <v>-1862.9062856918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412.195925909091</v>
      </c>
      <c r="E342" s="40" t="n">
        <v>185.545129887868</v>
      </c>
      <c r="F342" s="40" t="n">
        <v>0.589020948476899</v>
      </c>
      <c r="G342" s="41" t="s">
        <v>37</v>
      </c>
      <c r="H342" s="41" t="n">
        <v>0.589020948476899</v>
      </c>
      <c r="I342" s="41" t="n">
        <v>0.0100656264205761</v>
      </c>
      <c r="J342" s="42"/>
      <c r="K342" s="43" t="s">
        <v>33</v>
      </c>
      <c r="L342" s="44" t="n">
        <v>0.492541307416842</v>
      </c>
      <c r="M342" s="40" t="n">
        <v>242.792035237286</v>
      </c>
      <c r="N342" s="41" t="s">
        <v>37</v>
      </c>
      <c r="O342" s="41" t="n">
        <v>242.792035237286</v>
      </c>
      <c r="P342" s="41" t="n">
        <v>4.14901020228438</v>
      </c>
      <c r="Q342" s="42"/>
      <c r="R342" s="41" t="s">
        <v>33</v>
      </c>
      <c r="S342" s="44" t="n">
        <v>91.3886408597981</v>
      </c>
      <c r="T342" s="45" t="n">
        <v>-1240.5421830976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86.137</v>
      </c>
      <c r="E345" s="40" t="n">
        <v>116.779243586649</v>
      </c>
      <c r="F345" s="40" t="n">
        <v>0.447993236956254</v>
      </c>
      <c r="G345" s="41" t="s">
        <v>33</v>
      </c>
      <c r="H345" s="41" t="n">
        <v>0.447993236956254</v>
      </c>
      <c r="I345" s="41" t="n">
        <v>0.0105007978171295</v>
      </c>
      <c r="J345" s="55"/>
      <c r="K345" s="43" t="n">
        <v>-0.452786760938016</v>
      </c>
      <c r="L345" s="56" t="n">
        <v>0.98670365677218</v>
      </c>
      <c r="M345" s="40" t="n">
        <v>128.187440842952</v>
      </c>
      <c r="N345" s="41" t="s">
        <v>33</v>
      </c>
      <c r="O345" s="41" t="n">
        <v>128.187440842952</v>
      </c>
      <c r="P345" s="41" t="n">
        <v>3.00466678499999</v>
      </c>
      <c r="Q345" s="55"/>
      <c r="R345" s="41" t="n">
        <v>-76.6829499661305</v>
      </c>
      <c r="S345" s="56" t="n">
        <v>115.226506682036</v>
      </c>
      <c r="T345" s="45" t="n">
        <v>-622.364102594144</v>
      </c>
    </row>
    <row r="346" customFormat="false" ht="15.75" hidden="false" customHeight="true" outlineLevel="0" collapsed="false">
      <c r="B346" s="57" t="s">
        <v>36</v>
      </c>
      <c r="C346" s="58"/>
      <c r="D346" s="40" t="n">
        <v>28.6137</v>
      </c>
      <c r="E346" s="40" t="s">
        <v>33</v>
      </c>
      <c r="F346" s="40" t="n">
        <v>0.447993236956254</v>
      </c>
      <c r="G346" s="41" t="s">
        <v>33</v>
      </c>
      <c r="H346" s="41" t="n">
        <v>0.447993236956254</v>
      </c>
      <c r="I346" s="41" t="n">
        <v>0.0105007978171295</v>
      </c>
      <c r="J346" s="55"/>
      <c r="K346" s="43" t="n">
        <v>0.0973438179333078</v>
      </c>
      <c r="L346" s="56" t="s">
        <v>33</v>
      </c>
      <c r="M346" s="40" t="n">
        <v>12.8187440842952</v>
      </c>
      <c r="N346" s="41" t="s">
        <v>33</v>
      </c>
      <c r="O346" s="41" t="n">
        <v>12.8187440842952</v>
      </c>
      <c r="P346" s="41" t="n">
        <v>0.300466678499999</v>
      </c>
      <c r="Q346" s="55"/>
      <c r="R346" s="41" t="n">
        <v>2.78536680319829</v>
      </c>
      <c r="S346" s="56" t="s">
        <v>33</v>
      </c>
      <c r="T346" s="45" t="n">
        <v>-58.31678440864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85.8411</v>
      </c>
      <c r="E348" s="40" t="n">
        <v>0.170240168096241</v>
      </c>
      <c r="F348" s="40" t="n">
        <v>0.447993236956254</v>
      </c>
      <c r="G348" s="41" t="s">
        <v>33</v>
      </c>
      <c r="H348" s="41" t="n">
        <v>0.447993236956254</v>
      </c>
      <c r="I348" s="41" t="n">
        <v>0.0105007978171295</v>
      </c>
      <c r="J348" s="42"/>
      <c r="K348" s="43" t="n">
        <v>-0.927600317368764</v>
      </c>
      <c r="L348" s="44" t="n">
        <v>-0.765372906692137</v>
      </c>
      <c r="M348" s="40" t="n">
        <v>38.4562322528855</v>
      </c>
      <c r="N348" s="41" t="s">
        <v>33</v>
      </c>
      <c r="O348" s="41" t="n">
        <v>38.4562322528855</v>
      </c>
      <c r="P348" s="41" t="n">
        <v>0.901400035499998</v>
      </c>
      <c r="Q348" s="42"/>
      <c r="R348" s="41" t="n">
        <v>-79.4683167693288</v>
      </c>
      <c r="S348" s="44" t="n">
        <v>-0.130297212291578</v>
      </c>
      <c r="T348" s="45" t="n">
        <v>147.55026620852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63.09809</v>
      </c>
      <c r="E350" s="40" t="n">
        <v>115.565503815032</v>
      </c>
      <c r="F350" s="40" t="n">
        <v>0.447993236956254</v>
      </c>
      <c r="G350" s="41" t="s">
        <v>33</v>
      </c>
      <c r="H350" s="41" t="n">
        <v>0.447993236956254</v>
      </c>
      <c r="I350" s="41" t="n">
        <v>0.0105007978171295</v>
      </c>
      <c r="J350" s="42"/>
      <c r="K350" s="43" t="s">
        <v>33</v>
      </c>
      <c r="L350" s="44" t="n">
        <v>1</v>
      </c>
      <c r="M350" s="40" t="n">
        <v>73.0668412804824</v>
      </c>
      <c r="N350" s="41" t="s">
        <v>33</v>
      </c>
      <c r="O350" s="41" t="n">
        <v>73.0668412804824</v>
      </c>
      <c r="P350" s="41" t="n">
        <v>1.71266006745</v>
      </c>
      <c r="Q350" s="42"/>
      <c r="R350" s="41" t="s">
        <v>33</v>
      </c>
      <c r="S350" s="44" t="n">
        <v>115.565503815032</v>
      </c>
      <c r="T350" s="45" t="n">
        <v>-697.93168559753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8.58411</v>
      </c>
      <c r="E354" s="40" t="n">
        <v>1.04349960352119</v>
      </c>
      <c r="F354" s="40" t="n">
        <v>0.447993236956254</v>
      </c>
      <c r="G354" s="41" t="s">
        <v>33</v>
      </c>
      <c r="H354" s="41" t="n">
        <v>0.447993236956254</v>
      </c>
      <c r="I354" s="41" t="n">
        <v>0.0105007978171295</v>
      </c>
      <c r="J354" s="55"/>
      <c r="K354" s="43" t="s">
        <v>33</v>
      </c>
      <c r="L354" s="56" t="n">
        <v>-0.2</v>
      </c>
      <c r="M354" s="40" t="n">
        <v>3.84562322528855</v>
      </c>
      <c r="N354" s="41" t="s">
        <v>33</v>
      </c>
      <c r="O354" s="41" t="n">
        <v>3.84562322528855</v>
      </c>
      <c r="P354" s="41" t="n">
        <v>0.0901400035499998</v>
      </c>
      <c r="Q354" s="55"/>
      <c r="R354" s="41" t="s">
        <v>33</v>
      </c>
      <c r="S354" s="56" t="n">
        <v>-0.208699920704238</v>
      </c>
      <c r="T354" s="45" t="n">
        <v>-13.665898796492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99.102756909091</v>
      </c>
      <c r="E363" s="33" t="n">
        <v>306.285949882299</v>
      </c>
      <c r="F363" s="33" t="n">
        <v>0.543689383337984</v>
      </c>
      <c r="G363" s="34" t="s">
        <v>43</v>
      </c>
      <c r="H363" s="34" t="n">
        <v>0.543689383337984</v>
      </c>
      <c r="I363" s="34" t="n">
        <v>0.0141160612759996</v>
      </c>
      <c r="J363" s="35"/>
      <c r="K363" s="34" t="n">
        <v>-0.199789173671852</v>
      </c>
      <c r="L363" s="36" t="n">
        <v>0.679564763467846</v>
      </c>
      <c r="M363" s="33" t="n">
        <v>380.094746793788</v>
      </c>
      <c r="N363" s="34" t="s">
        <v>43</v>
      </c>
      <c r="O363" s="34" t="n">
        <v>380.094746793788</v>
      </c>
      <c r="P363" s="34" t="n">
        <v>9.86857735474901</v>
      </c>
      <c r="Q363" s="35"/>
      <c r="R363" s="34" t="n">
        <v>-78.4805452802981</v>
      </c>
      <c r="S363" s="36" t="n">
        <v>208.141139085289</v>
      </c>
      <c r="T363" s="37" t="n">
        <v>-1905.287699162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411.896756909091</v>
      </c>
      <c r="E364" s="40" t="n">
        <v>190.360414440713</v>
      </c>
      <c r="F364" s="40" t="n">
        <v>0.557055791501121</v>
      </c>
      <c r="G364" s="41" t="s">
        <v>37</v>
      </c>
      <c r="H364" s="41" t="n">
        <v>0.557055791501121</v>
      </c>
      <c r="I364" s="41" t="n">
        <v>0.016500441362419</v>
      </c>
      <c r="J364" s="42"/>
      <c r="K364" s="43" t="s">
        <v>33</v>
      </c>
      <c r="L364" s="44" t="n">
        <v>0.492716312509859</v>
      </c>
      <c r="M364" s="40" t="n">
        <v>229.449473936738</v>
      </c>
      <c r="N364" s="41" t="s">
        <v>37</v>
      </c>
      <c r="O364" s="41" t="n">
        <v>229.449473936738</v>
      </c>
      <c r="P364" s="41" t="n">
        <v>6.79647828474903</v>
      </c>
      <c r="Q364" s="42"/>
      <c r="R364" s="41" t="s">
        <v>33</v>
      </c>
      <c r="S364" s="44" t="n">
        <v>93.7936814510767</v>
      </c>
      <c r="T364" s="45" t="n">
        <v>-1210.1453234660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87.206</v>
      </c>
      <c r="E367" s="40" t="n">
        <v>115.925535441586</v>
      </c>
      <c r="F367" s="40" t="n">
        <v>0.524519936411668</v>
      </c>
      <c r="G367" s="41" t="s">
        <v>33</v>
      </c>
      <c r="H367" s="41" t="n">
        <v>0.524519936411668</v>
      </c>
      <c r="I367" s="41" t="n">
        <v>0.0106965003168457</v>
      </c>
      <c r="J367" s="55"/>
      <c r="K367" s="43" t="n">
        <v>-0.458199044956074</v>
      </c>
      <c r="L367" s="56" t="n">
        <v>0.986387142389618</v>
      </c>
      <c r="M367" s="40" t="n">
        <v>150.645272857049</v>
      </c>
      <c r="N367" s="41" t="s">
        <v>33</v>
      </c>
      <c r="O367" s="41" t="n">
        <v>150.645272857049</v>
      </c>
      <c r="P367" s="41" t="n">
        <v>3.07209906999998</v>
      </c>
      <c r="Q367" s="55"/>
      <c r="R367" s="41" t="n">
        <v>-78.4805452802981</v>
      </c>
      <c r="S367" s="56" t="n">
        <v>114.347457634212</v>
      </c>
      <c r="T367" s="45" t="n">
        <v>-695.14237569686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8.7206</v>
      </c>
      <c r="E368" s="40" t="s">
        <v>33</v>
      </c>
      <c r="F368" s="40" t="n">
        <v>0.524519936411668</v>
      </c>
      <c r="G368" s="41" t="s">
        <v>33</v>
      </c>
      <c r="H368" s="41" t="n">
        <v>0.524519936411668</v>
      </c>
      <c r="I368" s="41" t="n">
        <v>0.0106965003168457</v>
      </c>
      <c r="J368" s="55"/>
      <c r="K368" s="43" t="n">
        <v>0.100005828129657</v>
      </c>
      <c r="L368" s="56" t="s">
        <v>33</v>
      </c>
      <c r="M368" s="40" t="n">
        <v>15.064527285705</v>
      </c>
      <c r="N368" s="41" t="s">
        <v>33</v>
      </c>
      <c r="O368" s="41" t="n">
        <v>15.064527285705</v>
      </c>
      <c r="P368" s="41" t="n">
        <v>0.307209906999998</v>
      </c>
      <c r="Q368" s="55"/>
      <c r="R368" s="41" t="n">
        <v>2.87222738738064</v>
      </c>
      <c r="S368" s="56" t="s">
        <v>33</v>
      </c>
      <c r="T368" s="45" t="n">
        <v>-66.894536793647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86.1618</v>
      </c>
      <c r="E370" s="40" t="n">
        <v>0.175828511192447</v>
      </c>
      <c r="F370" s="40" t="n">
        <v>0.524519936411668</v>
      </c>
      <c r="G370" s="41" t="s">
        <v>33</v>
      </c>
      <c r="H370" s="41" t="n">
        <v>0.524519936411668</v>
      </c>
      <c r="I370" s="41" t="n">
        <v>0.0106965003168457</v>
      </c>
      <c r="J370" s="42"/>
      <c r="K370" s="43" t="n">
        <v>-0.946116805556684</v>
      </c>
      <c r="L370" s="44" t="n">
        <v>-0.764858752505971</v>
      </c>
      <c r="M370" s="40" t="n">
        <v>45.1935818571148</v>
      </c>
      <c r="N370" s="41" t="s">
        <v>33</v>
      </c>
      <c r="O370" s="41" t="n">
        <v>45.1935818571148</v>
      </c>
      <c r="P370" s="41" t="n">
        <v>0.921629720999995</v>
      </c>
      <c r="Q370" s="42"/>
      <c r="R370" s="41" t="n">
        <v>-81.3527726676787</v>
      </c>
      <c r="S370" s="44" t="n">
        <v>-0.134483975725637</v>
      </c>
      <c r="T370" s="45" t="n">
        <v>129.69749857272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63.70742</v>
      </c>
      <c r="E372" s="40" t="n">
        <v>114.693235830014</v>
      </c>
      <c r="F372" s="40" t="n">
        <v>0.524519936411668</v>
      </c>
      <c r="G372" s="41" t="s">
        <v>33</v>
      </c>
      <c r="H372" s="41" t="n">
        <v>0.524519936411668</v>
      </c>
      <c r="I372" s="41" t="n">
        <v>0.0106965003168457</v>
      </c>
      <c r="J372" s="42"/>
      <c r="K372" s="43" t="s">
        <v>33</v>
      </c>
      <c r="L372" s="44" t="n">
        <v>1</v>
      </c>
      <c r="M372" s="40" t="n">
        <v>85.8678055285182</v>
      </c>
      <c r="N372" s="41" t="s">
        <v>33</v>
      </c>
      <c r="O372" s="41" t="n">
        <v>85.8678055285182</v>
      </c>
      <c r="P372" s="41" t="n">
        <v>1.75109646989999</v>
      </c>
      <c r="Q372" s="42"/>
      <c r="R372" s="41" t="s">
        <v>33</v>
      </c>
      <c r="S372" s="44" t="n">
        <v>114.693235830014</v>
      </c>
      <c r="T372" s="45" t="n">
        <v>-741.81117203758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8.61618</v>
      </c>
      <c r="E376" s="40" t="n">
        <v>1.05647110037963</v>
      </c>
      <c r="F376" s="40" t="n">
        <v>0.524519936411668</v>
      </c>
      <c r="G376" s="41" t="s">
        <v>33</v>
      </c>
      <c r="H376" s="41" t="n">
        <v>0.524519936411668</v>
      </c>
      <c r="I376" s="41" t="n">
        <v>0.0106965003168457</v>
      </c>
      <c r="J376" s="55"/>
      <c r="K376" s="43" t="s">
        <v>33</v>
      </c>
      <c r="L376" s="56" t="n">
        <v>-0.2</v>
      </c>
      <c r="M376" s="40" t="n">
        <v>4.51935818571148</v>
      </c>
      <c r="N376" s="41" t="s">
        <v>33</v>
      </c>
      <c r="O376" s="41" t="n">
        <v>4.51935818571148</v>
      </c>
      <c r="P376" s="41" t="n">
        <v>0.0921629720999995</v>
      </c>
      <c r="Q376" s="55"/>
      <c r="R376" s="41" t="s">
        <v>33</v>
      </c>
      <c r="S376" s="56" t="n">
        <v>-0.211294220075926</v>
      </c>
      <c r="T376" s="45" t="n">
        <v>-16.134165438363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03.418284909091</v>
      </c>
      <c r="E385" s="33" t="n">
        <v>310.289100778657</v>
      </c>
      <c r="F385" s="33" t="n">
        <v>0.738459925169923</v>
      </c>
      <c r="G385" s="34" t="s">
        <v>43</v>
      </c>
      <c r="H385" s="34" t="n">
        <v>0.738459925169923</v>
      </c>
      <c r="I385" s="34" t="n">
        <v>0.0199634372737121</v>
      </c>
      <c r="J385" s="35"/>
      <c r="K385" s="34" t="n">
        <v>-0.202716103234833</v>
      </c>
      <c r="L385" s="36" t="n">
        <v>0.674239305830869</v>
      </c>
      <c r="M385" s="33" t="n">
        <v>519.446214037123</v>
      </c>
      <c r="N385" s="34" t="s">
        <v>43</v>
      </c>
      <c r="O385" s="34" t="n">
        <v>519.446214037123</v>
      </c>
      <c r="P385" s="34" t="n">
        <v>14.0426468079648</v>
      </c>
      <c r="Q385" s="35"/>
      <c r="R385" s="34" t="n">
        <v>-79.6936162748109</v>
      </c>
      <c r="S385" s="36" t="n">
        <v>209.209107915886</v>
      </c>
      <c r="T385" s="37" t="n">
        <v>-2431.0159591159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417.386284909091</v>
      </c>
      <c r="E386" s="40" t="n">
        <v>196.130048587055</v>
      </c>
      <c r="F386" s="40" t="n">
        <v>0.950222852041165</v>
      </c>
      <c r="G386" s="41" t="s">
        <v>37</v>
      </c>
      <c r="H386" s="41" t="n">
        <v>0.950222852041165</v>
      </c>
      <c r="I386" s="41" t="n">
        <v>0.0249944258356188</v>
      </c>
      <c r="J386" s="42"/>
      <c r="K386" s="43" t="s">
        <v>33</v>
      </c>
      <c r="L386" s="44" t="n">
        <v>0.492741561206093</v>
      </c>
      <c r="M386" s="40" t="n">
        <v>396.609986049183</v>
      </c>
      <c r="N386" s="41" t="s">
        <v>37</v>
      </c>
      <c r="O386" s="41" t="n">
        <v>396.609986049183</v>
      </c>
      <c r="P386" s="41" t="n">
        <v>10.4323305429647</v>
      </c>
      <c r="Q386" s="42"/>
      <c r="R386" s="41" t="s">
        <v>33</v>
      </c>
      <c r="S386" s="44" t="n">
        <v>96.641426340212</v>
      </c>
      <c r="T386" s="45" t="n">
        <v>-1846.8403907519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86.032</v>
      </c>
      <c r="E389" s="40" t="n">
        <v>114.159052191602</v>
      </c>
      <c r="F389" s="40" t="n">
        <v>0.429449250391355</v>
      </c>
      <c r="G389" s="41" t="s">
        <v>33</v>
      </c>
      <c r="H389" s="41" t="n">
        <v>0.429449250391355</v>
      </c>
      <c r="I389" s="41" t="n">
        <v>0.0126220711843431</v>
      </c>
      <c r="J389" s="55"/>
      <c r="K389" s="43" t="n">
        <v>-0.463677485555507</v>
      </c>
      <c r="L389" s="56" t="n">
        <v>0.986060057565499</v>
      </c>
      <c r="M389" s="40" t="n">
        <v>122.83622798794</v>
      </c>
      <c r="N389" s="41" t="s">
        <v>33</v>
      </c>
      <c r="O389" s="41" t="n">
        <v>122.83622798794</v>
      </c>
      <c r="P389" s="41" t="n">
        <v>3.61031626500002</v>
      </c>
      <c r="Q389" s="55"/>
      <c r="R389" s="41" t="n">
        <v>-79.6936162748109</v>
      </c>
      <c r="S389" s="56" t="n">
        <v>112.567681575674</v>
      </c>
      <c r="T389" s="45" t="n">
        <v>-584.17556836394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8.6032</v>
      </c>
      <c r="E390" s="40" t="s">
        <v>33</v>
      </c>
      <c r="F390" s="40" t="n">
        <v>0.429449250391355</v>
      </c>
      <c r="G390" s="41" t="s">
        <v>33</v>
      </c>
      <c r="H390" s="41" t="n">
        <v>0.429449250391355</v>
      </c>
      <c r="I390" s="41" t="n">
        <v>0.0126220711843431</v>
      </c>
      <c r="J390" s="55"/>
      <c r="K390" s="43" t="n">
        <v>0.102725220065475</v>
      </c>
      <c r="L390" s="56" t="s">
        <v>33</v>
      </c>
      <c r="M390" s="40" t="n">
        <v>12.283622798794</v>
      </c>
      <c r="N390" s="41" t="s">
        <v>33</v>
      </c>
      <c r="O390" s="41" t="n">
        <v>12.283622798794</v>
      </c>
      <c r="P390" s="41" t="n">
        <v>0.361031626500002</v>
      </c>
      <c r="Q390" s="55"/>
      <c r="R390" s="41" t="n">
        <v>2.93827001457679</v>
      </c>
      <c r="S390" s="56" t="s">
        <v>33</v>
      </c>
      <c r="T390" s="45" t="n">
        <v>-57.137389612859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5.8096</v>
      </c>
      <c r="E392" s="40" t="n">
        <v>0.180149834038998</v>
      </c>
      <c r="F392" s="40" t="n">
        <v>0.429449250391355</v>
      </c>
      <c r="G392" s="41" t="s">
        <v>33</v>
      </c>
      <c r="H392" s="41" t="n">
        <v>0.429449250391355</v>
      </c>
      <c r="I392" s="41" t="n">
        <v>0.0126220711843431</v>
      </c>
      <c r="J392" s="42"/>
      <c r="K392" s="43" t="n">
        <v>-0.964993774095669</v>
      </c>
      <c r="L392" s="44" t="n">
        <v>-0.764359635844751</v>
      </c>
      <c r="M392" s="40" t="n">
        <v>36.850868396382</v>
      </c>
      <c r="N392" s="41" t="s">
        <v>33</v>
      </c>
      <c r="O392" s="41" t="n">
        <v>36.850868396382</v>
      </c>
      <c r="P392" s="41" t="n">
        <v>1.0830948795</v>
      </c>
      <c r="Q392" s="42"/>
      <c r="R392" s="41" t="n">
        <v>-82.6318862893877</v>
      </c>
      <c r="S392" s="44" t="n">
        <v>-0.13769926154354</v>
      </c>
      <c r="T392" s="45" t="n">
        <v>164.39728167518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63.03824</v>
      </c>
      <c r="E394" s="40" t="n">
        <v>112.917634423942</v>
      </c>
      <c r="F394" s="40" t="n">
        <v>0.429449250391355</v>
      </c>
      <c r="G394" s="41" t="s">
        <v>33</v>
      </c>
      <c r="H394" s="41" t="n">
        <v>0.429449250391355</v>
      </c>
      <c r="I394" s="41" t="n">
        <v>0.0126220711843431</v>
      </c>
      <c r="J394" s="42"/>
      <c r="K394" s="43" t="s">
        <v>33</v>
      </c>
      <c r="L394" s="44" t="n">
        <v>1</v>
      </c>
      <c r="M394" s="40" t="n">
        <v>70.0166499531258</v>
      </c>
      <c r="N394" s="41" t="s">
        <v>33</v>
      </c>
      <c r="O394" s="41" t="n">
        <v>70.0166499531258</v>
      </c>
      <c r="P394" s="41" t="n">
        <v>2.05788027105001</v>
      </c>
      <c r="Q394" s="42"/>
      <c r="R394" s="41" t="s">
        <v>33</v>
      </c>
      <c r="S394" s="44" t="n">
        <v>112.917634423942</v>
      </c>
      <c r="T394" s="45" t="n">
        <v>-678.30460370976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8.58096</v>
      </c>
      <c r="E398" s="40" t="n">
        <v>1.06126793362132</v>
      </c>
      <c r="F398" s="40" t="n">
        <v>0.429449250391355</v>
      </c>
      <c r="G398" s="41" t="s">
        <v>33</v>
      </c>
      <c r="H398" s="41" t="n">
        <v>0.429449250391355</v>
      </c>
      <c r="I398" s="41" t="n">
        <v>0.0126220711843431</v>
      </c>
      <c r="J398" s="55"/>
      <c r="K398" s="43" t="s">
        <v>33</v>
      </c>
      <c r="L398" s="56" t="n">
        <v>-0.2</v>
      </c>
      <c r="M398" s="40" t="n">
        <v>3.6850868396382</v>
      </c>
      <c r="N398" s="41" t="s">
        <v>33</v>
      </c>
      <c r="O398" s="41" t="n">
        <v>3.6850868396382</v>
      </c>
      <c r="P398" s="41" t="n">
        <v>0.10830948795</v>
      </c>
      <c r="Q398" s="55"/>
      <c r="R398" s="41" t="s">
        <v>33</v>
      </c>
      <c r="S398" s="56" t="n">
        <v>-0.212253586724264</v>
      </c>
      <c r="T398" s="45" t="n">
        <v>-13.130856716501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11.818441257249</v>
      </c>
      <c r="E407" s="33" t="n">
        <v>314.739726739241</v>
      </c>
      <c r="F407" s="33" t="n">
        <v>0.97310197756548</v>
      </c>
      <c r="G407" s="34" t="s">
        <v>43</v>
      </c>
      <c r="H407" s="34" t="n">
        <v>0.97310197756548</v>
      </c>
      <c r="I407" s="34" t="n">
        <v>0.0236433374240449</v>
      </c>
      <c r="J407" s="35"/>
      <c r="K407" s="34" t="n">
        <v>-0.201269124962883</v>
      </c>
      <c r="L407" s="36" t="n">
        <v>0.665905873339872</v>
      </c>
      <c r="M407" s="33" t="n">
        <v>692.671932855006</v>
      </c>
      <c r="N407" s="34" t="s">
        <v>43</v>
      </c>
      <c r="O407" s="34" t="n">
        <v>692.671932855006</v>
      </c>
      <c r="P407" s="34" t="n">
        <v>16.8297635913028</v>
      </c>
      <c r="Q407" s="35"/>
      <c r="R407" s="34" t="n">
        <v>-79.9196854124258</v>
      </c>
      <c r="S407" s="36" t="n">
        <v>209.587032609047</v>
      </c>
      <c r="T407" s="37" t="n">
        <v>-3076.9531600240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431.244441257249</v>
      </c>
      <c r="E408" s="40" t="n">
        <v>204.220251839087</v>
      </c>
      <c r="F408" s="40" t="n">
        <v>1.47224180825812</v>
      </c>
      <c r="G408" s="41" t="s">
        <v>37</v>
      </c>
      <c r="H408" s="41" t="n">
        <v>1.47224180825812</v>
      </c>
      <c r="I408" s="41" t="n">
        <v>0.0321996265756374</v>
      </c>
      <c r="J408" s="42"/>
      <c r="K408" s="43" t="s">
        <v>33</v>
      </c>
      <c r="L408" s="44" t="n">
        <v>0.492855074389056</v>
      </c>
      <c r="M408" s="40" t="n">
        <v>634.896095997833</v>
      </c>
      <c r="N408" s="41" t="s">
        <v>37</v>
      </c>
      <c r="O408" s="41" t="n">
        <v>634.896095997833</v>
      </c>
      <c r="P408" s="41" t="n">
        <v>13.8859099713028</v>
      </c>
      <c r="Q408" s="42"/>
      <c r="R408" s="41" t="s">
        <v>33</v>
      </c>
      <c r="S408" s="44" t="n">
        <v>100.650987411905</v>
      </c>
      <c r="T408" s="45" t="n">
        <v>-2747.9209757304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80.574</v>
      </c>
      <c r="E411" s="40" t="n">
        <v>110.519474900154</v>
      </c>
      <c r="F411" s="40" t="n">
        <v>0.205920138206581</v>
      </c>
      <c r="G411" s="41" t="s">
        <v>33</v>
      </c>
      <c r="H411" s="41" t="n">
        <v>0.205920138206581</v>
      </c>
      <c r="I411" s="41" t="n">
        <v>0.0104922538082645</v>
      </c>
      <c r="J411" s="55"/>
      <c r="K411" s="43" t="n">
        <v>-0.469965061885309</v>
      </c>
      <c r="L411" s="56" t="n">
        <v>0.985672844496929</v>
      </c>
      <c r="M411" s="40" t="n">
        <v>57.7758368571731</v>
      </c>
      <c r="N411" s="41" t="s">
        <v>33</v>
      </c>
      <c r="O411" s="41" t="n">
        <v>57.7758368571731</v>
      </c>
      <c r="P411" s="41" t="n">
        <v>2.94385361999999</v>
      </c>
      <c r="Q411" s="55"/>
      <c r="R411" s="41" t="n">
        <v>-79.9196854124258</v>
      </c>
      <c r="S411" s="56" t="n">
        <v>108.936045197142</v>
      </c>
      <c r="T411" s="45" t="n">
        <v>-329.03218429359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8.0574</v>
      </c>
      <c r="E412" s="40" t="s">
        <v>33</v>
      </c>
      <c r="F412" s="40" t="n">
        <v>0.20592013820658</v>
      </c>
      <c r="G412" s="41" t="s">
        <v>33</v>
      </c>
      <c r="H412" s="41" t="n">
        <v>0.20592013820658</v>
      </c>
      <c r="I412" s="41" t="n">
        <v>0.0104922538082645</v>
      </c>
      <c r="J412" s="55"/>
      <c r="K412" s="43" t="n">
        <v>0.105886353520831</v>
      </c>
      <c r="L412" s="56" t="s">
        <v>33</v>
      </c>
      <c r="M412" s="40" t="n">
        <v>5.77758368571731</v>
      </c>
      <c r="N412" s="41" t="s">
        <v>33</v>
      </c>
      <c r="O412" s="41" t="n">
        <v>5.77758368571731</v>
      </c>
      <c r="P412" s="41" t="n">
        <v>0.294385362</v>
      </c>
      <c r="Q412" s="55"/>
      <c r="R412" s="41" t="n">
        <v>2.97089577527537</v>
      </c>
      <c r="S412" s="56" t="s">
        <v>33</v>
      </c>
      <c r="T412" s="45" t="n">
        <v>-33.1571710176399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4.1722</v>
      </c>
      <c r="E414" s="40" t="n">
        <v>0.182460278792554</v>
      </c>
      <c r="F414" s="40" t="n">
        <v>0.205920138206581</v>
      </c>
      <c r="G414" s="41" t="s">
        <v>33</v>
      </c>
      <c r="H414" s="41" t="n">
        <v>0.205920138206581</v>
      </c>
      <c r="I414" s="41" t="n">
        <v>0.0104922538082645</v>
      </c>
      <c r="J414" s="42"/>
      <c r="K414" s="43" t="n">
        <v>-0.986913180858105</v>
      </c>
      <c r="L414" s="44" t="n">
        <v>-0.763811570377926</v>
      </c>
      <c r="M414" s="40" t="n">
        <v>17.3327510571519</v>
      </c>
      <c r="N414" s="41" t="s">
        <v>33</v>
      </c>
      <c r="O414" s="41" t="n">
        <v>17.3327510571519</v>
      </c>
      <c r="P414" s="41" t="n">
        <v>0.883156085999998</v>
      </c>
      <c r="Q414" s="42"/>
      <c r="R414" s="41" t="n">
        <v>-82.8905811877012</v>
      </c>
      <c r="S414" s="44" t="n">
        <v>-0.139365272076135</v>
      </c>
      <c r="T414" s="45" t="n">
        <v>237.65147749429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9.92718</v>
      </c>
      <c r="E416" s="40" t="n">
        <v>109.285677827909</v>
      </c>
      <c r="F416" s="40" t="n">
        <v>0.205920138206581</v>
      </c>
      <c r="G416" s="41" t="s">
        <v>33</v>
      </c>
      <c r="H416" s="41" t="n">
        <v>0.205920138206581</v>
      </c>
      <c r="I416" s="41" t="n">
        <v>0.0104922538082645</v>
      </c>
      <c r="J416" s="42"/>
      <c r="K416" s="43" t="s">
        <v>33</v>
      </c>
      <c r="L416" s="44" t="n">
        <v>1</v>
      </c>
      <c r="M416" s="40" t="n">
        <v>32.9322270085887</v>
      </c>
      <c r="N416" s="41" t="s">
        <v>33</v>
      </c>
      <c r="O416" s="41" t="n">
        <v>32.9322270085887</v>
      </c>
      <c r="P416" s="41" t="n">
        <v>1.6779965634</v>
      </c>
      <c r="Q416" s="42"/>
      <c r="R416" s="41" t="s">
        <v>33</v>
      </c>
      <c r="S416" s="44" t="n">
        <v>109.285677827909</v>
      </c>
      <c r="T416" s="45" t="n">
        <v>-527.61830513295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8.41722</v>
      </c>
      <c r="E420" s="40" t="n">
        <v>1.05133679345297</v>
      </c>
      <c r="F420" s="40" t="n">
        <v>0.205920138206581</v>
      </c>
      <c r="G420" s="41" t="s">
        <v>33</v>
      </c>
      <c r="H420" s="41" t="n">
        <v>0.205920138206581</v>
      </c>
      <c r="I420" s="41" t="n">
        <v>0.0104922538082645</v>
      </c>
      <c r="J420" s="55"/>
      <c r="K420" s="43" t="s">
        <v>33</v>
      </c>
      <c r="L420" s="56" t="n">
        <v>-0.2</v>
      </c>
      <c r="M420" s="40" t="n">
        <v>1.73327510571519</v>
      </c>
      <c r="N420" s="41" t="s">
        <v>33</v>
      </c>
      <c r="O420" s="41" t="n">
        <v>1.73327510571519</v>
      </c>
      <c r="P420" s="41" t="n">
        <v>0.0883156085999998</v>
      </c>
      <c r="Q420" s="55"/>
      <c r="R420" s="41" t="s">
        <v>33</v>
      </c>
      <c r="S420" s="56" t="n">
        <v>-0.210267358690593</v>
      </c>
      <c r="T420" s="45" t="n">
        <v>-5.9081856372902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18.673926257248</v>
      </c>
      <c r="E429" s="33" t="n">
        <v>319.879522082483</v>
      </c>
      <c r="F429" s="33" t="n">
        <v>0.962814769221577</v>
      </c>
      <c r="G429" s="34" t="n">
        <v>-0.144811791883828</v>
      </c>
      <c r="H429" s="34" t="n">
        <v>0.818002977337749</v>
      </c>
      <c r="I429" s="34" t="n">
        <v>0.027498079035236</v>
      </c>
      <c r="J429" s="35"/>
      <c r="K429" s="34" t="n">
        <v>-0.198977967984848</v>
      </c>
      <c r="L429" s="36" t="n">
        <v>0.655118315062387</v>
      </c>
      <c r="M429" s="33" t="n">
        <v>691.949870454937</v>
      </c>
      <c r="N429" s="34" t="n">
        <v>-104.072459041498</v>
      </c>
      <c r="O429" s="34" t="n">
        <v>587.877411413439</v>
      </c>
      <c r="P429" s="34" t="n">
        <v>19.7621524247852</v>
      </c>
      <c r="Q429" s="35"/>
      <c r="R429" s="34" t="n">
        <v>-79.351300186423</v>
      </c>
      <c r="S429" s="36" t="n">
        <v>209.558933529638</v>
      </c>
      <c r="T429" s="37" t="n">
        <v>-2705.4397229986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446.578116257248</v>
      </c>
      <c r="E430" s="40" t="n">
        <v>214.673178668355</v>
      </c>
      <c r="F430" s="40" t="n">
        <v>1.54944867485702</v>
      </c>
      <c r="G430" s="41" t="s">
        <v>37</v>
      </c>
      <c r="H430" s="41" t="n">
        <v>1.54944867485702</v>
      </c>
      <c r="I430" s="41" t="n">
        <v>0.0411518491183722</v>
      </c>
      <c r="J430" s="42"/>
      <c r="K430" s="43" t="s">
        <v>33</v>
      </c>
      <c r="L430" s="44" t="n">
        <v>0.493374143097656</v>
      </c>
      <c r="M430" s="40" t="n">
        <v>691.949870454937</v>
      </c>
      <c r="N430" s="41" t="s">
        <v>37</v>
      </c>
      <c r="O430" s="41" t="n">
        <v>691.949870454937</v>
      </c>
      <c r="P430" s="41" t="n">
        <v>18.3775152597852</v>
      </c>
      <c r="Q430" s="42"/>
      <c r="R430" s="41" t="s">
        <v>33</v>
      </c>
      <c r="S430" s="44" t="n">
        <v>105.91419557155</v>
      </c>
      <c r="T430" s="45" t="n">
        <v>-2992.8857980496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72.09581</v>
      </c>
      <c r="E433" s="40" t="n">
        <v>105.206343414128</v>
      </c>
      <c r="F433" s="40" t="s">
        <v>33</v>
      </c>
      <c r="G433" s="41" t="n">
        <v>-0.382484607320848</v>
      </c>
      <c r="H433" s="41" t="n">
        <v>-0.382484607320848</v>
      </c>
      <c r="I433" s="41" t="n">
        <v>0.00508878532528668</v>
      </c>
      <c r="J433" s="55"/>
      <c r="K433" s="43" t="n">
        <v>-0.475472190125271</v>
      </c>
      <c r="L433" s="56" t="n">
        <v>0.985156736700823</v>
      </c>
      <c r="M433" s="40" t="s">
        <v>33</v>
      </c>
      <c r="N433" s="41" t="n">
        <v>-104.072459041498</v>
      </c>
      <c r="O433" s="41" t="n">
        <v>-104.072459041498</v>
      </c>
      <c r="P433" s="41" t="n">
        <v>1.38463716499999</v>
      </c>
      <c r="Q433" s="55"/>
      <c r="R433" s="41" t="n">
        <v>-79.351300186423</v>
      </c>
      <c r="S433" s="56" t="n">
        <v>103.644737958088</v>
      </c>
      <c r="T433" s="45" t="n">
        <v>287.44607505105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7.209581</v>
      </c>
      <c r="E434" s="40" t="s">
        <v>33</v>
      </c>
      <c r="F434" s="40" t="s">
        <v>33</v>
      </c>
      <c r="G434" s="41" t="n">
        <v>-0.382484607320848</v>
      </c>
      <c r="H434" s="41" t="n">
        <v>-0.382484607320848</v>
      </c>
      <c r="I434" s="41" t="n">
        <v>0.00508878532528668</v>
      </c>
      <c r="J434" s="55"/>
      <c r="K434" s="43" t="n">
        <v>0.10916622591423</v>
      </c>
      <c r="L434" s="56" t="s">
        <v>33</v>
      </c>
      <c r="M434" s="40" t="s">
        <v>33</v>
      </c>
      <c r="N434" s="41" t="n">
        <v>-10.4072459041498</v>
      </c>
      <c r="O434" s="41" t="n">
        <v>-10.4072459041498</v>
      </c>
      <c r="P434" s="41" t="n">
        <v>0.138463716499999</v>
      </c>
      <c r="Q434" s="55"/>
      <c r="R434" s="41" t="n">
        <v>2.97036726647754</v>
      </c>
      <c r="S434" s="56" t="s">
        <v>33</v>
      </c>
      <c r="T434" s="45" t="n">
        <v>26.76085471096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81.628743</v>
      </c>
      <c r="E436" s="40" t="n">
        <v>0.18268866622797</v>
      </c>
      <c r="F436" s="40" t="s">
        <v>33</v>
      </c>
      <c r="G436" s="41" t="n">
        <v>-0.382484607320848</v>
      </c>
      <c r="H436" s="41" t="n">
        <v>-0.382484607320848</v>
      </c>
      <c r="I436" s="41" t="n">
        <v>0.00508878532528668</v>
      </c>
      <c r="J436" s="42"/>
      <c r="K436" s="43" t="n">
        <v>-1.01075083533869</v>
      </c>
      <c r="L436" s="44" t="n">
        <v>-0.763351927925155</v>
      </c>
      <c r="M436" s="40" t="s">
        <v>33</v>
      </c>
      <c r="N436" s="41" t="n">
        <v>-31.2217377124494</v>
      </c>
      <c r="O436" s="41" t="n">
        <v>-31.2217377124494</v>
      </c>
      <c r="P436" s="41" t="n">
        <v>0.415391149499998</v>
      </c>
      <c r="Q436" s="42"/>
      <c r="R436" s="41" t="n">
        <v>-82.3216674529005</v>
      </c>
      <c r="S436" s="44" t="n">
        <v>-0.139455745575196</v>
      </c>
      <c r="T436" s="45" t="n">
        <v>415.314055791893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55.0946117</v>
      </c>
      <c r="E438" s="40" t="n">
        <v>103.990770544369</v>
      </c>
      <c r="F438" s="40" t="s">
        <v>33</v>
      </c>
      <c r="G438" s="41" t="n">
        <v>-0.382484607320848</v>
      </c>
      <c r="H438" s="41" t="n">
        <v>-0.382484607320848</v>
      </c>
      <c r="I438" s="41" t="n">
        <v>0.00508878532528668</v>
      </c>
      <c r="J438" s="42"/>
      <c r="K438" s="43" t="s">
        <v>33</v>
      </c>
      <c r="L438" s="44" t="n">
        <v>1</v>
      </c>
      <c r="M438" s="40" t="s">
        <v>33</v>
      </c>
      <c r="N438" s="41" t="n">
        <v>-59.3213016536539</v>
      </c>
      <c r="O438" s="41" t="n">
        <v>-59.3213016536539</v>
      </c>
      <c r="P438" s="41" t="n">
        <v>0.789243184049996</v>
      </c>
      <c r="Q438" s="42"/>
      <c r="R438" s="41" t="s">
        <v>33</v>
      </c>
      <c r="S438" s="44" t="n">
        <v>103.990770544369</v>
      </c>
      <c r="T438" s="45" t="n">
        <v>-166.6819442741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8.1628743</v>
      </c>
      <c r="E442" s="40" t="n">
        <v>1.03288420353029</v>
      </c>
      <c r="F442" s="40" t="s">
        <v>33</v>
      </c>
      <c r="G442" s="41" t="n">
        <v>-0.382484607320848</v>
      </c>
      <c r="H442" s="41" t="n">
        <v>-0.382484607320848</v>
      </c>
      <c r="I442" s="41" t="n">
        <v>0.00508878532528668</v>
      </c>
      <c r="J442" s="55"/>
      <c r="K442" s="43" t="s">
        <v>33</v>
      </c>
      <c r="L442" s="56" t="n">
        <v>-0.2</v>
      </c>
      <c r="M442" s="40" t="s">
        <v>33</v>
      </c>
      <c r="N442" s="41" t="n">
        <v>-3.12217377124494</v>
      </c>
      <c r="O442" s="41" t="n">
        <v>-3.12217377124494</v>
      </c>
      <c r="P442" s="41" t="n">
        <v>0.0415391149499998</v>
      </c>
      <c r="Q442" s="55"/>
      <c r="R442" s="41" t="s">
        <v>33</v>
      </c>
      <c r="S442" s="56" t="n">
        <v>-0.206576840706057</v>
      </c>
      <c r="T442" s="45" t="n">
        <v>12.053108822337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527.49750637045</v>
      </c>
      <c r="E11" s="33" t="s">
        <v>33</v>
      </c>
      <c r="F11" s="33" t="n">
        <v>2.58417874121433</v>
      </c>
      <c r="G11" s="34" t="n">
        <v>-2.0203257670023</v>
      </c>
      <c r="H11" s="34" t="n">
        <v>0.563852974212026</v>
      </c>
      <c r="I11" s="34" t="n">
        <v>0.0965766927376191</v>
      </c>
      <c r="J11" s="35"/>
      <c r="K11" s="34" t="n">
        <v>0.850425685541524</v>
      </c>
      <c r="L11" s="36" t="s">
        <v>33</v>
      </c>
      <c r="M11" s="33" t="n">
        <v>19452.3990305064</v>
      </c>
      <c r="N11" s="34" t="n">
        <v>-15207.9971731658</v>
      </c>
      <c r="O11" s="34" t="n">
        <v>4244.40185734059</v>
      </c>
      <c r="P11" s="34" t="n">
        <v>726.980813755933</v>
      </c>
      <c r="Q11" s="35"/>
      <c r="R11" s="34" t="n">
        <v>6401.5772272672</v>
      </c>
      <c r="S11" s="36" t="s">
        <v>33</v>
      </c>
      <c r="T11" s="37" t="n">
        <v>-41700.852960667</v>
      </c>
    </row>
    <row r="12" customFormat="false" ht="15.75" hidden="false" customHeight="false" outlineLevel="0" collapsed="false">
      <c r="B12" s="38" t="s">
        <v>34</v>
      </c>
      <c r="C12" s="39"/>
      <c r="D12" s="40" t="n">
        <v>7449.84310016086</v>
      </c>
      <c r="E12" s="40" t="s">
        <v>33</v>
      </c>
      <c r="F12" s="40" t="n">
        <v>2.58458997433948</v>
      </c>
      <c r="G12" s="41" t="n">
        <v>-2.0203809283114</v>
      </c>
      <c r="H12" s="41" t="n">
        <v>0.564209046028075</v>
      </c>
      <c r="I12" s="41" t="n">
        <v>0.0966301761711432</v>
      </c>
      <c r="J12" s="42"/>
      <c r="K12" s="43" t="n">
        <v>0.837139006705802</v>
      </c>
      <c r="L12" s="44" t="s">
        <v>33</v>
      </c>
      <c r="M12" s="40" t="n">
        <v>19254.7897870779</v>
      </c>
      <c r="N12" s="41" t="n">
        <v>-15051.5209184773</v>
      </c>
      <c r="O12" s="41" t="n">
        <v>4203.26886860059</v>
      </c>
      <c r="P12" s="41" t="n">
        <v>719.879651215919</v>
      </c>
      <c r="Q12" s="42"/>
      <c r="R12" s="41" t="n">
        <v>6236.55425298273</v>
      </c>
      <c r="S12" s="44" t="s">
        <v>33</v>
      </c>
      <c r="T12" s="45" t="n">
        <v>-40918.910166930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77.6544062095964</v>
      </c>
      <c r="E15" s="40" t="s">
        <v>33</v>
      </c>
      <c r="F15" s="40" t="n">
        <v>2.54472673315109</v>
      </c>
      <c r="G15" s="41" t="n">
        <v>-2.01503381876613</v>
      </c>
      <c r="H15" s="41" t="n">
        <v>0.529692914384962</v>
      </c>
      <c r="I15" s="41" t="n">
        <v>0.0914457129560397</v>
      </c>
      <c r="J15" s="55"/>
      <c r="K15" s="43" t="n">
        <v>2.12509479293504</v>
      </c>
      <c r="L15" s="56" t="s">
        <v>33</v>
      </c>
      <c r="M15" s="40" t="n">
        <v>197.609243428534</v>
      </c>
      <c r="N15" s="41" t="n">
        <v>-156.476254688539</v>
      </c>
      <c r="O15" s="41" t="n">
        <v>41.1329887399948</v>
      </c>
      <c r="P15" s="41" t="n">
        <v>7.10116254001446</v>
      </c>
      <c r="Q15" s="55"/>
      <c r="R15" s="41" t="n">
        <v>165.022974284476</v>
      </c>
      <c r="S15" s="56" t="s">
        <v>33</v>
      </c>
      <c r="T15" s="45" t="n">
        <v>-781.942793736447</v>
      </c>
    </row>
    <row r="16" customFormat="false" ht="15.75" hidden="false" customHeight="tru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7.6544062095964</v>
      </c>
      <c r="E18" s="40" t="s">
        <v>33</v>
      </c>
      <c r="F18" s="40" t="n">
        <v>2.54472673315109</v>
      </c>
      <c r="G18" s="41" t="n">
        <v>-2.01503381876613</v>
      </c>
      <c r="H18" s="41" t="n">
        <v>0.529692914384962</v>
      </c>
      <c r="I18" s="41" t="n">
        <v>0.0914457129560397</v>
      </c>
      <c r="J18" s="42"/>
      <c r="K18" s="43" t="n">
        <v>2.12509479293504</v>
      </c>
      <c r="L18" s="44" t="s">
        <v>33</v>
      </c>
      <c r="M18" s="40" t="n">
        <v>197.609243428534</v>
      </c>
      <c r="N18" s="41" t="n">
        <v>-156.476254688539</v>
      </c>
      <c r="O18" s="41" t="n">
        <v>41.1329887399948</v>
      </c>
      <c r="P18" s="41" t="n">
        <v>7.10116254001446</v>
      </c>
      <c r="Q18" s="42"/>
      <c r="R18" s="41" t="n">
        <v>165.022974284476</v>
      </c>
      <c r="S18" s="44" t="s">
        <v>33</v>
      </c>
      <c r="T18" s="45" t="n">
        <v>-781.94279373644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604.60446360294</v>
      </c>
      <c r="E33" s="33" t="s">
        <v>33</v>
      </c>
      <c r="F33" s="33" t="n">
        <v>2.59374231573791</v>
      </c>
      <c r="G33" s="34" t="n">
        <v>-1.58572576377818</v>
      </c>
      <c r="H33" s="34" t="n">
        <v>1.00801655195974</v>
      </c>
      <c r="I33" s="34" t="n">
        <v>0.160846502571353</v>
      </c>
      <c r="J33" s="35"/>
      <c r="K33" s="34" t="n">
        <v>0.940742923182093</v>
      </c>
      <c r="L33" s="36" t="s">
        <v>33</v>
      </c>
      <c r="M33" s="33" t="n">
        <v>19724.3843916963</v>
      </c>
      <c r="N33" s="34" t="n">
        <v>-12058.8172212777</v>
      </c>
      <c r="O33" s="34" t="n">
        <v>7665.56717041866</v>
      </c>
      <c r="P33" s="34" t="n">
        <v>1223.17403140904</v>
      </c>
      <c r="Q33" s="35"/>
      <c r="R33" s="34" t="n">
        <v>7153.97783273342</v>
      </c>
      <c r="S33" s="36" t="s">
        <v>33</v>
      </c>
      <c r="T33" s="37" t="n">
        <v>-58823.3031267241</v>
      </c>
    </row>
    <row r="34" customFormat="false" ht="15.75" hidden="false" customHeight="false" outlineLevel="0" collapsed="false">
      <c r="B34" s="38" t="s">
        <v>34</v>
      </c>
      <c r="C34" s="39"/>
      <c r="D34" s="40" t="n">
        <v>7526.86266521523</v>
      </c>
      <c r="E34" s="40" t="s">
        <v>33</v>
      </c>
      <c r="F34" s="40" t="n">
        <v>2.59418639407862</v>
      </c>
      <c r="G34" s="41" t="n">
        <v>-1.58575677607852</v>
      </c>
      <c r="H34" s="41" t="n">
        <v>1.0084296180001</v>
      </c>
      <c r="I34" s="41" t="n">
        <v>0.160912203423465</v>
      </c>
      <c r="J34" s="42"/>
      <c r="K34" s="43" t="n">
        <v>0.927483532589223</v>
      </c>
      <c r="L34" s="44" t="s">
        <v>33</v>
      </c>
      <c r="M34" s="40" t="n">
        <v>19526.0847161997</v>
      </c>
      <c r="N34" s="41" t="n">
        <v>-11935.7734739775</v>
      </c>
      <c r="O34" s="41" t="n">
        <v>7590.31124222222</v>
      </c>
      <c r="P34" s="41" t="n">
        <v>1211.1640563256</v>
      </c>
      <c r="Q34" s="42"/>
      <c r="R34" s="41" t="n">
        <v>6981.04117404775</v>
      </c>
      <c r="S34" s="44" t="s">
        <v>33</v>
      </c>
      <c r="T34" s="45" t="n">
        <v>-57869.227066183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77.7417983877072</v>
      </c>
      <c r="E37" s="40" t="s">
        <v>33</v>
      </c>
      <c r="F37" s="40" t="n">
        <v>2.55074721204278</v>
      </c>
      <c r="G37" s="41" t="n">
        <v>-1.58272319205382</v>
      </c>
      <c r="H37" s="41" t="n">
        <v>0.968024019988962</v>
      </c>
      <c r="I37" s="41" t="n">
        <v>0.154485429106521</v>
      </c>
      <c r="J37" s="55"/>
      <c r="K37" s="43" t="n">
        <v>2.22450036238179</v>
      </c>
      <c r="L37" s="56" t="s">
        <v>33</v>
      </c>
      <c r="M37" s="40" t="n">
        <v>198.299675496636</v>
      </c>
      <c r="N37" s="41" t="n">
        <v>-123.043747300197</v>
      </c>
      <c r="O37" s="41" t="n">
        <v>75.2559281964396</v>
      </c>
      <c r="P37" s="41" t="n">
        <v>12.0099750834376</v>
      </c>
      <c r="Q37" s="55"/>
      <c r="R37" s="41" t="n">
        <v>172.936658685667</v>
      </c>
      <c r="S37" s="56" t="s">
        <v>33</v>
      </c>
      <c r="T37" s="45" t="n">
        <v>-954.076060540328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.7417983877072</v>
      </c>
      <c r="E40" s="40" t="s">
        <v>33</v>
      </c>
      <c r="F40" s="40" t="n">
        <v>2.55074721204278</v>
      </c>
      <c r="G40" s="41" t="n">
        <v>-1.58272319205382</v>
      </c>
      <c r="H40" s="41" t="n">
        <v>0.968024019988962</v>
      </c>
      <c r="I40" s="41" t="n">
        <v>0.154485429106521</v>
      </c>
      <c r="J40" s="42"/>
      <c r="K40" s="43" t="n">
        <v>2.22450036238179</v>
      </c>
      <c r="L40" s="44" t="s">
        <v>33</v>
      </c>
      <c r="M40" s="40" t="n">
        <v>198.299675496636</v>
      </c>
      <c r="N40" s="41" t="n">
        <v>-123.043747300197</v>
      </c>
      <c r="O40" s="41" t="n">
        <v>75.2559281964396</v>
      </c>
      <c r="P40" s="41" t="n">
        <v>12.0099750834376</v>
      </c>
      <c r="Q40" s="42"/>
      <c r="R40" s="41" t="n">
        <v>172.936658685667</v>
      </c>
      <c r="S40" s="44" t="s">
        <v>33</v>
      </c>
      <c r="T40" s="45" t="n">
        <v>-954.07606054032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681.62402865731</v>
      </c>
      <c r="E55" s="33" t="s">
        <v>33</v>
      </c>
      <c r="F55" s="33" t="n">
        <v>2.60109693438148</v>
      </c>
      <c r="G55" s="34" t="n">
        <v>-1.64797331239239</v>
      </c>
      <c r="H55" s="34" t="n">
        <v>0.953123621989082</v>
      </c>
      <c r="I55" s="34" t="n">
        <v>0.153389454803529</v>
      </c>
      <c r="J55" s="35"/>
      <c r="K55" s="34" t="n">
        <v>0.921255784573404</v>
      </c>
      <c r="L55" s="36" t="s">
        <v>33</v>
      </c>
      <c r="M55" s="33" t="n">
        <v>19980.6487120116</v>
      </c>
      <c r="N55" s="34" t="n">
        <v>-12659.1113950594</v>
      </c>
      <c r="O55" s="34" t="n">
        <v>7321.53731695222</v>
      </c>
      <c r="P55" s="34" t="n">
        <v>1178.28012176143</v>
      </c>
      <c r="Q55" s="35"/>
      <c r="R55" s="34" t="n">
        <v>7076.7405713186</v>
      </c>
      <c r="S55" s="36" t="s">
        <v>33</v>
      </c>
      <c r="T55" s="37" t="n">
        <v>-57114.046036785</v>
      </c>
    </row>
    <row r="56" customFormat="false" ht="15.75" hidden="false" customHeight="false" outlineLevel="0" collapsed="false">
      <c r="B56" s="38" t="s">
        <v>34</v>
      </c>
      <c r="C56" s="39"/>
      <c r="D56" s="40" t="n">
        <v>7603.8822302696</v>
      </c>
      <c r="E56" s="40" t="s">
        <v>33</v>
      </c>
      <c r="F56" s="40" t="n">
        <v>2.60154202199714</v>
      </c>
      <c r="G56" s="41" t="n">
        <v>-1.64801076364819</v>
      </c>
      <c r="H56" s="41" t="n">
        <v>0.95353125834895</v>
      </c>
      <c r="I56" s="41" t="n">
        <v>0.153454423870246</v>
      </c>
      <c r="J56" s="42"/>
      <c r="K56" s="43" t="n">
        <v>0.907047976600329</v>
      </c>
      <c r="L56" s="44" t="s">
        <v>33</v>
      </c>
      <c r="M56" s="40" t="n">
        <v>19781.8191523637</v>
      </c>
      <c r="N56" s="41" t="n">
        <v>-12531.2797609975</v>
      </c>
      <c r="O56" s="41" t="n">
        <v>7250.53939136619</v>
      </c>
      <c r="P56" s="41" t="n">
        <v>1166.84936682323</v>
      </c>
      <c r="Q56" s="42"/>
      <c r="R56" s="41" t="n">
        <v>6897.08599127324</v>
      </c>
      <c r="S56" s="44" t="s">
        <v>33</v>
      </c>
      <c r="T56" s="45" t="n">
        <v>-56153.074081363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7.7417983877072</v>
      </c>
      <c r="E59" s="40" t="s">
        <v>33</v>
      </c>
      <c r="F59" s="40" t="n">
        <v>2.55756316127859</v>
      </c>
      <c r="G59" s="41" t="n">
        <v>-1.64431022581192</v>
      </c>
      <c r="H59" s="41" t="n">
        <v>0.913252935466672</v>
      </c>
      <c r="I59" s="41" t="n">
        <v>0.147034866381611</v>
      </c>
      <c r="J59" s="55"/>
      <c r="K59" s="43" t="n">
        <v>2.31091361109765</v>
      </c>
      <c r="L59" s="56" t="s">
        <v>33</v>
      </c>
      <c r="M59" s="40" t="n">
        <v>198.829559647947</v>
      </c>
      <c r="N59" s="41" t="n">
        <v>-127.831634061916</v>
      </c>
      <c r="O59" s="41" t="n">
        <v>70.9979255860317</v>
      </c>
      <c r="P59" s="41" t="n">
        <v>11.4307549382027</v>
      </c>
      <c r="Q59" s="55"/>
      <c r="R59" s="41" t="n">
        <v>179.654580045362</v>
      </c>
      <c r="S59" s="56" t="s">
        <v>33</v>
      </c>
      <c r="T59" s="45" t="n">
        <v>-960.971955421853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7.7417983877072</v>
      </c>
      <c r="E62" s="40" t="s">
        <v>33</v>
      </c>
      <c r="F62" s="40" t="n">
        <v>2.55756316127859</v>
      </c>
      <c r="G62" s="41" t="n">
        <v>-1.64431022581192</v>
      </c>
      <c r="H62" s="41" t="n">
        <v>0.913252935466672</v>
      </c>
      <c r="I62" s="41" t="n">
        <v>0.147034866381611</v>
      </c>
      <c r="J62" s="42"/>
      <c r="K62" s="43" t="n">
        <v>2.31091361109765</v>
      </c>
      <c r="L62" s="44" t="s">
        <v>33</v>
      </c>
      <c r="M62" s="40" t="n">
        <v>198.829559647947</v>
      </c>
      <c r="N62" s="41" t="n">
        <v>-127.831634061916</v>
      </c>
      <c r="O62" s="41" t="n">
        <v>70.9979255860317</v>
      </c>
      <c r="P62" s="41" t="n">
        <v>11.4307549382027</v>
      </c>
      <c r="Q62" s="42"/>
      <c r="R62" s="41" t="n">
        <v>179.654580045362</v>
      </c>
      <c r="S62" s="44" t="s">
        <v>33</v>
      </c>
      <c r="T62" s="45" t="n">
        <v>-960.97195542185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758.64359371169</v>
      </c>
      <c r="E77" s="33" t="s">
        <v>33</v>
      </c>
      <c r="F77" s="33" t="n">
        <v>2.60439945926878</v>
      </c>
      <c r="G77" s="34" t="n">
        <v>-2.03229448609374</v>
      </c>
      <c r="H77" s="34" t="n">
        <v>0.572104973175047</v>
      </c>
      <c r="I77" s="34" t="n">
        <v>0.105513054027371</v>
      </c>
      <c r="J77" s="35"/>
      <c r="K77" s="34" t="n">
        <v>0.825968129757282</v>
      </c>
      <c r="L77" s="36" t="s">
        <v>33</v>
      </c>
      <c r="M77" s="33" t="n">
        <v>20206.6071801219</v>
      </c>
      <c r="N77" s="34" t="n">
        <v>-15767.8485950668</v>
      </c>
      <c r="O77" s="34" t="n">
        <v>4438.75858505518</v>
      </c>
      <c r="P77" s="34" t="n">
        <v>818.638180682417</v>
      </c>
      <c r="Q77" s="35"/>
      <c r="R77" s="34" t="n">
        <v>6408.39233855136</v>
      </c>
      <c r="S77" s="36" t="s">
        <v>33</v>
      </c>
      <c r="T77" s="37" t="n">
        <v>-42774.5600490595</v>
      </c>
    </row>
    <row r="78" customFormat="false" ht="15.75" hidden="false" customHeight="false" outlineLevel="0" collapsed="false">
      <c r="B78" s="38" t="s">
        <v>34</v>
      </c>
      <c r="C78" s="39"/>
      <c r="D78" s="40" t="n">
        <v>7680.90179532398</v>
      </c>
      <c r="E78" s="40" t="s">
        <v>33</v>
      </c>
      <c r="F78" s="40" t="n">
        <v>2.60484418689005</v>
      </c>
      <c r="G78" s="41" t="n">
        <v>-2.03230926010615</v>
      </c>
      <c r="H78" s="41" t="n">
        <v>0.572534926783899</v>
      </c>
      <c r="I78" s="41" t="n">
        <v>0.1055736039543</v>
      </c>
      <c r="J78" s="42"/>
      <c r="K78" s="43" t="n">
        <v>0.810865479690843</v>
      </c>
      <c r="L78" s="44" t="s">
        <v>33</v>
      </c>
      <c r="M78" s="40" t="n">
        <v>20007.552391623</v>
      </c>
      <c r="N78" s="41" t="n">
        <v>-15609.9678446029</v>
      </c>
      <c r="O78" s="41" t="n">
        <v>4397.58454702014</v>
      </c>
      <c r="P78" s="41" t="n">
        <v>810.900484151404</v>
      </c>
      <c r="Q78" s="42"/>
      <c r="R78" s="41" t="n">
        <v>6228.17811872364</v>
      </c>
      <c r="S78" s="44" t="s">
        <v>33</v>
      </c>
      <c r="T78" s="45" t="n">
        <v>-41934.431549615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7.7417983877072</v>
      </c>
      <c r="E81" s="40" t="s">
        <v>33</v>
      </c>
      <c r="F81" s="40" t="n">
        <v>2.56046030098507</v>
      </c>
      <c r="G81" s="41" t="n">
        <v>-2.03083481136492</v>
      </c>
      <c r="H81" s="41" t="n">
        <v>0.529625489620152</v>
      </c>
      <c r="I81" s="41" t="n">
        <v>0.09953071181122</v>
      </c>
      <c r="J81" s="55"/>
      <c r="K81" s="43" t="n">
        <v>2.31811230978954</v>
      </c>
      <c r="L81" s="56" t="s">
        <v>33</v>
      </c>
      <c r="M81" s="40" t="n">
        <v>199.054788498909</v>
      </c>
      <c r="N81" s="41" t="n">
        <v>-157.880750463869</v>
      </c>
      <c r="O81" s="41" t="n">
        <v>41.1740380350406</v>
      </c>
      <c r="P81" s="41" t="n">
        <v>7.73769653101285</v>
      </c>
      <c r="Q81" s="55"/>
      <c r="R81" s="41" t="n">
        <v>180.214219827721</v>
      </c>
      <c r="S81" s="56" t="s">
        <v>33</v>
      </c>
      <c r="T81" s="45" t="n">
        <v>-840.128499443839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7.7417983877072</v>
      </c>
      <c r="E84" s="40" t="s">
        <v>33</v>
      </c>
      <c r="F84" s="40" t="n">
        <v>2.56046030098507</v>
      </c>
      <c r="G84" s="41" t="n">
        <v>-2.03083481136492</v>
      </c>
      <c r="H84" s="41" t="n">
        <v>0.529625489620152</v>
      </c>
      <c r="I84" s="41" t="n">
        <v>0.09953071181122</v>
      </c>
      <c r="J84" s="42"/>
      <c r="K84" s="43" t="n">
        <v>2.31811230978954</v>
      </c>
      <c r="L84" s="44" t="s">
        <v>33</v>
      </c>
      <c r="M84" s="40" t="n">
        <v>199.054788498909</v>
      </c>
      <c r="N84" s="41" t="n">
        <v>-157.880750463869</v>
      </c>
      <c r="O84" s="41" t="n">
        <v>41.1740380350406</v>
      </c>
      <c r="P84" s="41" t="n">
        <v>7.73769653101285</v>
      </c>
      <c r="Q84" s="42"/>
      <c r="R84" s="41" t="n">
        <v>180.214219827721</v>
      </c>
      <c r="S84" s="44" t="s">
        <v>33</v>
      </c>
      <c r="T84" s="45" t="n">
        <v>-840.12849944383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835.66315876606</v>
      </c>
      <c r="E99" s="33" t="s">
        <v>33</v>
      </c>
      <c r="F99" s="33" t="n">
        <v>2.60877277477827</v>
      </c>
      <c r="G99" s="34" t="n">
        <v>-1.66804279047939</v>
      </c>
      <c r="H99" s="34" t="n">
        <v>0.94072998429888</v>
      </c>
      <c r="I99" s="34" t="n">
        <v>0.155397438852199</v>
      </c>
      <c r="J99" s="35"/>
      <c r="K99" s="34" t="n">
        <v>0.901396606730013</v>
      </c>
      <c r="L99" s="36" t="s">
        <v>33</v>
      </c>
      <c r="M99" s="33" t="n">
        <v>20441.464720922</v>
      </c>
      <c r="N99" s="34" t="n">
        <v>-13070.2214406047</v>
      </c>
      <c r="O99" s="34" t="n">
        <v>7371.24328031731</v>
      </c>
      <c r="P99" s="34" t="n">
        <v>1217.64198658078</v>
      </c>
      <c r="Q99" s="35"/>
      <c r="R99" s="34" t="n">
        <v>7063.0401827911</v>
      </c>
      <c r="S99" s="36" t="s">
        <v>33</v>
      </c>
      <c r="T99" s="37" t="n">
        <v>-57390.393315527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757.92136037835</v>
      </c>
      <c r="E100" s="40" t="s">
        <v>33</v>
      </c>
      <c r="F100" s="40" t="n">
        <v>2.60921620564631</v>
      </c>
      <c r="G100" s="41" t="n">
        <v>-1.66806603713835</v>
      </c>
      <c r="H100" s="41" t="n">
        <v>0.941150168507958</v>
      </c>
      <c r="I100" s="41" t="n">
        <v>0.155461060221989</v>
      </c>
      <c r="J100" s="42"/>
      <c r="K100" s="43" t="n">
        <v>0.886372077338852</v>
      </c>
      <c r="L100" s="44" t="s">
        <v>33</v>
      </c>
      <c r="M100" s="40" t="n">
        <v>20242.0941356288</v>
      </c>
      <c r="N100" s="41" t="n">
        <v>-12940.7251400373</v>
      </c>
      <c r="O100" s="41" t="n">
        <v>7301.36899559157</v>
      </c>
      <c r="P100" s="41" t="n">
        <v>1206.05467980324</v>
      </c>
      <c r="Q100" s="42"/>
      <c r="R100" s="41" t="n">
        <v>6876.40487203001</v>
      </c>
      <c r="S100" s="44" t="s">
        <v>33</v>
      </c>
      <c r="T100" s="45" t="n">
        <v>-56407.371340557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77.7417983877072</v>
      </c>
      <c r="E103" s="40" t="s">
        <v>33</v>
      </c>
      <c r="F103" s="40" t="n">
        <v>2.564522424589</v>
      </c>
      <c r="G103" s="41" t="n">
        <v>-1.66572298625768</v>
      </c>
      <c r="H103" s="41" t="n">
        <v>0.898799438331311</v>
      </c>
      <c r="I103" s="41" t="n">
        <v>0.149048607285273</v>
      </c>
      <c r="J103" s="55"/>
      <c r="K103" s="43" t="n">
        <v>2.40070740106012</v>
      </c>
      <c r="L103" s="56" t="s">
        <v>33</v>
      </c>
      <c r="M103" s="40" t="n">
        <v>199.370585293152</v>
      </c>
      <c r="N103" s="41" t="n">
        <v>-129.496300567414</v>
      </c>
      <c r="O103" s="41" t="n">
        <v>69.8742847257372</v>
      </c>
      <c r="P103" s="41" t="n">
        <v>11.5873067775402</v>
      </c>
      <c r="Q103" s="55"/>
      <c r="R103" s="41" t="n">
        <v>186.635310761092</v>
      </c>
      <c r="S103" s="56" t="s">
        <v>33</v>
      </c>
      <c r="T103" s="45" t="n">
        <v>-983.021974969356</v>
      </c>
    </row>
    <row r="104" customFormat="false" ht="15.75" hidden="false" customHeight="true" outlineLevel="0" collapsed="false">
      <c r="B104" s="57" t="s">
        <v>36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77.7417983877072</v>
      </c>
      <c r="E106" s="40" t="s">
        <v>33</v>
      </c>
      <c r="F106" s="40" t="n">
        <v>2.564522424589</v>
      </c>
      <c r="G106" s="41" t="n">
        <v>-1.66572298625768</v>
      </c>
      <c r="H106" s="41" t="n">
        <v>0.898799438331311</v>
      </c>
      <c r="I106" s="41" t="n">
        <v>0.149048607285273</v>
      </c>
      <c r="J106" s="42"/>
      <c r="K106" s="43" t="n">
        <v>2.40070740106012</v>
      </c>
      <c r="L106" s="44" t="s">
        <v>33</v>
      </c>
      <c r="M106" s="40" t="n">
        <v>199.370585293152</v>
      </c>
      <c r="N106" s="41" t="n">
        <v>-129.496300567414</v>
      </c>
      <c r="O106" s="41" t="n">
        <v>69.8742847257372</v>
      </c>
      <c r="P106" s="41" t="n">
        <v>11.5873067775402</v>
      </c>
      <c r="Q106" s="42"/>
      <c r="R106" s="41" t="n">
        <v>186.635310761092</v>
      </c>
      <c r="S106" s="44" t="s">
        <v>33</v>
      </c>
      <c r="T106" s="45" t="n">
        <v>-983.02197496935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912.68272382043</v>
      </c>
      <c r="E121" s="33" t="s">
        <v>33</v>
      </c>
      <c r="F121" s="33" t="n">
        <v>2.61335861708789</v>
      </c>
      <c r="G121" s="34" t="n">
        <v>-1.57029637316235</v>
      </c>
      <c r="H121" s="34" t="n">
        <v>1.04306224392554</v>
      </c>
      <c r="I121" s="34" t="n">
        <v>0.16458697067431</v>
      </c>
      <c r="J121" s="35"/>
      <c r="K121" s="34" t="n">
        <v>0.920898304051461</v>
      </c>
      <c r="L121" s="36" t="s">
        <v>33</v>
      </c>
      <c r="M121" s="33" t="n">
        <v>20678.6775805786</v>
      </c>
      <c r="N121" s="34" t="n">
        <v>-12425.2569831996</v>
      </c>
      <c r="O121" s="34" t="n">
        <v>8253.42059737903</v>
      </c>
      <c r="P121" s="34" t="n">
        <v>1302.32447942055</v>
      </c>
      <c r="Q121" s="35"/>
      <c r="R121" s="34" t="n">
        <v>7286.77610086353</v>
      </c>
      <c r="S121" s="36" t="s">
        <v>33</v>
      </c>
      <c r="T121" s="37" t="n">
        <v>-61755.910984764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834.94092543273</v>
      </c>
      <c r="E122" s="40" t="s">
        <v>33</v>
      </c>
      <c r="F122" s="40" t="n">
        <v>2.61380030712333</v>
      </c>
      <c r="G122" s="41" t="n">
        <v>-1.57037375732533</v>
      </c>
      <c r="H122" s="41" t="n">
        <v>1.04342654979799</v>
      </c>
      <c r="I122" s="41" t="n">
        <v>0.164647799493694</v>
      </c>
      <c r="J122" s="42"/>
      <c r="K122" s="43" t="n">
        <v>0.905142133148141</v>
      </c>
      <c r="L122" s="44" t="s">
        <v>33</v>
      </c>
      <c r="M122" s="40" t="n">
        <v>20478.9709971892</v>
      </c>
      <c r="N122" s="41" t="n">
        <v>-12303.7856194938</v>
      </c>
      <c r="O122" s="41" t="n">
        <v>8175.18537769537</v>
      </c>
      <c r="P122" s="41" t="n">
        <v>1290.00578253558</v>
      </c>
      <c r="Q122" s="42"/>
      <c r="R122" s="41" t="n">
        <v>7091.73514233585</v>
      </c>
      <c r="S122" s="44" t="s">
        <v>33</v>
      </c>
      <c r="T122" s="45" t="n">
        <v>-60708.729776078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77.7417983877081</v>
      </c>
      <c r="E125" s="40" t="s">
        <v>33</v>
      </c>
      <c r="F125" s="40" t="n">
        <v>2.56884439942439</v>
      </c>
      <c r="G125" s="41" t="n">
        <v>-1.56249747529632</v>
      </c>
      <c r="H125" s="41" t="n">
        <v>1.00634692412807</v>
      </c>
      <c r="I125" s="41" t="n">
        <v>0.158456546419655</v>
      </c>
      <c r="J125" s="55"/>
      <c r="K125" s="43" t="n">
        <v>2.50883003188312</v>
      </c>
      <c r="L125" s="56" t="s">
        <v>33</v>
      </c>
      <c r="M125" s="40" t="n">
        <v>199.706583389444</v>
      </c>
      <c r="N125" s="41" t="n">
        <v>-121.471363705789</v>
      </c>
      <c r="O125" s="41" t="n">
        <v>78.2352196836549</v>
      </c>
      <c r="P125" s="41" t="n">
        <v>12.3186968849694</v>
      </c>
      <c r="Q125" s="55"/>
      <c r="R125" s="41" t="n">
        <v>195.040958527685</v>
      </c>
      <c r="S125" s="56" t="s">
        <v>33</v>
      </c>
      <c r="T125" s="45" t="n">
        <v>-1047.18120868647</v>
      </c>
    </row>
    <row r="126" customFormat="false" ht="15.75" hidden="false" customHeight="true" outlineLevel="0" collapsed="false">
      <c r="B126" s="57" t="s">
        <v>36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77.7417983877081</v>
      </c>
      <c r="E128" s="40" t="s">
        <v>33</v>
      </c>
      <c r="F128" s="40" t="n">
        <v>2.56884439942439</v>
      </c>
      <c r="G128" s="41" t="n">
        <v>-1.56249747529632</v>
      </c>
      <c r="H128" s="41" t="n">
        <v>1.00634692412807</v>
      </c>
      <c r="I128" s="41" t="n">
        <v>0.158456546419655</v>
      </c>
      <c r="J128" s="42"/>
      <c r="K128" s="43" t="n">
        <v>2.50883003188312</v>
      </c>
      <c r="L128" s="44" t="s">
        <v>33</v>
      </c>
      <c r="M128" s="40" t="n">
        <v>199.706583389444</v>
      </c>
      <c r="N128" s="41" t="n">
        <v>-121.471363705789</v>
      </c>
      <c r="O128" s="41" t="n">
        <v>78.2352196836549</v>
      </c>
      <c r="P128" s="41" t="n">
        <v>12.3186968849694</v>
      </c>
      <c r="Q128" s="42"/>
      <c r="R128" s="41" t="n">
        <v>195.040958527685</v>
      </c>
      <c r="S128" s="44" t="s">
        <v>33</v>
      </c>
      <c r="T128" s="45" t="n">
        <v>-1047.1812086864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989.70228887481</v>
      </c>
      <c r="E143" s="33" t="s">
        <v>33</v>
      </c>
      <c r="F143" s="33" t="n">
        <v>2.61720092895368</v>
      </c>
      <c r="G143" s="34" t="n">
        <v>-1.59832328967636</v>
      </c>
      <c r="H143" s="34" t="n">
        <v>1.01887763927732</v>
      </c>
      <c r="I143" s="34" t="n">
        <v>0.160180994996896</v>
      </c>
      <c r="J143" s="35"/>
      <c r="K143" s="34" t="n">
        <v>0.910167680764663</v>
      </c>
      <c r="L143" s="36" t="s">
        <v>33</v>
      </c>
      <c r="M143" s="33" t="n">
        <v>20910.6562525065</v>
      </c>
      <c r="N143" s="34" t="n">
        <v>-12770.1272458891</v>
      </c>
      <c r="O143" s="34" t="n">
        <v>8140.52900661738</v>
      </c>
      <c r="P143" s="34" t="n">
        <v>1279.79846236095</v>
      </c>
      <c r="Q143" s="35"/>
      <c r="R143" s="34" t="n">
        <v>7271.96880226531</v>
      </c>
      <c r="S143" s="36" t="s">
        <v>33</v>
      </c>
      <c r="T143" s="37" t="n">
        <v>-61205.08632789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911.9604904871</v>
      </c>
      <c r="E144" s="40" t="s">
        <v>33</v>
      </c>
      <c r="F144" s="40" t="n">
        <v>2.61764014945492</v>
      </c>
      <c r="G144" s="41" t="n">
        <v>-1.59841900872911</v>
      </c>
      <c r="H144" s="41" t="n">
        <v>1.01922114072581</v>
      </c>
      <c r="I144" s="41" t="n">
        <v>0.160238409047915</v>
      </c>
      <c r="J144" s="42"/>
      <c r="K144" s="43" t="n">
        <v>0.893421934334593</v>
      </c>
      <c r="L144" s="44" t="s">
        <v>33</v>
      </c>
      <c r="M144" s="40" t="n">
        <v>20710.6654408001</v>
      </c>
      <c r="N144" s="41" t="n">
        <v>-12646.6280443083</v>
      </c>
      <c r="O144" s="41" t="n">
        <v>8064.03739649181</v>
      </c>
      <c r="P144" s="41" t="n">
        <v>1267.79996144561</v>
      </c>
      <c r="Q144" s="42"/>
      <c r="R144" s="41" t="n">
        <v>7068.71904578986</v>
      </c>
      <c r="S144" s="44" t="s">
        <v>33</v>
      </c>
      <c r="T144" s="45" t="n">
        <v>-60135.373480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77.7417983877072</v>
      </c>
      <c r="E147" s="40" t="s">
        <v>33</v>
      </c>
      <c r="F147" s="40" t="n">
        <v>2.57250045476218</v>
      </c>
      <c r="G147" s="41" t="n">
        <v>-1.58858174292468</v>
      </c>
      <c r="H147" s="41" t="n">
        <v>0.983918711837507</v>
      </c>
      <c r="I147" s="41" t="n">
        <v>0.154337835812568</v>
      </c>
      <c r="J147" s="55"/>
      <c r="K147" s="43" t="n">
        <v>2.61442056513562</v>
      </c>
      <c r="L147" s="56" t="s">
        <v>33</v>
      </c>
      <c r="M147" s="40" t="n">
        <v>199.990811706407</v>
      </c>
      <c r="N147" s="41" t="n">
        <v>-123.499201580843</v>
      </c>
      <c r="O147" s="41" t="n">
        <v>76.491610125564</v>
      </c>
      <c r="P147" s="41" t="n">
        <v>11.9985009153357</v>
      </c>
      <c r="Q147" s="55"/>
      <c r="R147" s="41" t="n">
        <v>203.249756475449</v>
      </c>
      <c r="S147" s="56" t="s">
        <v>33</v>
      </c>
      <c r="T147" s="45" t="n">
        <v>-1069.71284755994</v>
      </c>
    </row>
    <row r="148" customFormat="false" ht="15.75" hidden="false" customHeight="true" outlineLevel="0" collapsed="false">
      <c r="B148" s="57" t="s">
        <v>36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77.7417983877072</v>
      </c>
      <c r="E150" s="40" t="s">
        <v>33</v>
      </c>
      <c r="F150" s="40" t="n">
        <v>2.57250045476218</v>
      </c>
      <c r="G150" s="41" t="n">
        <v>-1.58858174292468</v>
      </c>
      <c r="H150" s="41" t="n">
        <v>0.983918711837507</v>
      </c>
      <c r="I150" s="41" t="n">
        <v>0.154337835812568</v>
      </c>
      <c r="J150" s="42"/>
      <c r="K150" s="43" t="n">
        <v>2.61442056513562</v>
      </c>
      <c r="L150" s="44" t="s">
        <v>33</v>
      </c>
      <c r="M150" s="40" t="n">
        <v>199.990811706407</v>
      </c>
      <c r="N150" s="41" t="n">
        <v>-123.499201580843</v>
      </c>
      <c r="O150" s="41" t="n">
        <v>76.491610125564</v>
      </c>
      <c r="P150" s="41" t="n">
        <v>11.9985009153357</v>
      </c>
      <c r="Q150" s="42"/>
      <c r="R150" s="41" t="n">
        <v>203.249756475449</v>
      </c>
      <c r="S150" s="44" t="s">
        <v>33</v>
      </c>
      <c r="T150" s="45" t="n">
        <v>-1069.7128475599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066.72185392918</v>
      </c>
      <c r="E165" s="33" t="s">
        <v>33</v>
      </c>
      <c r="F165" s="33" t="n">
        <v>2.61951184073741</v>
      </c>
      <c r="G165" s="34" t="n">
        <v>-1.87281014415943</v>
      </c>
      <c r="H165" s="34" t="n">
        <v>0.746701696577987</v>
      </c>
      <c r="I165" s="34" t="n">
        <v>0.121181478967207</v>
      </c>
      <c r="J165" s="35"/>
      <c r="K165" s="34" t="n">
        <v>0.843996854007156</v>
      </c>
      <c r="L165" s="36" t="s">
        <v>33</v>
      </c>
      <c r="M165" s="33" t="n">
        <v>21130.8734123028</v>
      </c>
      <c r="N165" s="34" t="n">
        <v>-15107.4385181511</v>
      </c>
      <c r="O165" s="34" t="n">
        <v>6023.43489415165</v>
      </c>
      <c r="P165" s="34" t="n">
        <v>977.537284676231</v>
      </c>
      <c r="Q165" s="35"/>
      <c r="R165" s="34" t="n">
        <v>6808.287866867</v>
      </c>
      <c r="S165" s="36" t="s">
        <v>33</v>
      </c>
      <c r="T165" s="37" t="n">
        <v>-50633.9535008813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988.98005554148</v>
      </c>
      <c r="E166" s="40" t="s">
        <v>33</v>
      </c>
      <c r="F166" s="40" t="n">
        <v>2.61994884898972</v>
      </c>
      <c r="G166" s="41" t="n">
        <v>-1.87296096076735</v>
      </c>
      <c r="H166" s="41" t="n">
        <v>0.746987888222364</v>
      </c>
      <c r="I166" s="41" t="n">
        <v>0.121228323680898</v>
      </c>
      <c r="J166" s="42"/>
      <c r="K166" s="43" t="n">
        <v>0.826256345335663</v>
      </c>
      <c r="L166" s="44" t="s">
        <v>33</v>
      </c>
      <c r="M166" s="40" t="n">
        <v>20930.7191011177</v>
      </c>
      <c r="N166" s="41" t="n">
        <v>-14963.0477603782</v>
      </c>
      <c r="O166" s="41" t="n">
        <v>5967.67134073951</v>
      </c>
      <c r="P166" s="41" t="n">
        <v>968.490660053419</v>
      </c>
      <c r="Q166" s="42"/>
      <c r="R166" s="41" t="n">
        <v>6600.9454636512</v>
      </c>
      <c r="S166" s="44" t="s">
        <v>33</v>
      </c>
      <c r="T166" s="45" t="n">
        <v>-49636.060702961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77.7417983877072</v>
      </c>
      <c r="E169" s="40" t="s">
        <v>33</v>
      </c>
      <c r="F169" s="40" t="n">
        <v>2.57460356379783</v>
      </c>
      <c r="G169" s="41" t="n">
        <v>-1.85731177780081</v>
      </c>
      <c r="H169" s="41" t="n">
        <v>0.717291785997023</v>
      </c>
      <c r="I169" s="41" t="n">
        <v>0.116367575878487</v>
      </c>
      <c r="J169" s="55"/>
      <c r="K169" s="43" t="n">
        <v>2.66706466168635</v>
      </c>
      <c r="L169" s="56" t="s">
        <v>33</v>
      </c>
      <c r="M169" s="40" t="n">
        <v>200.154311185043</v>
      </c>
      <c r="N169" s="41" t="n">
        <v>-144.390757772904</v>
      </c>
      <c r="O169" s="41" t="n">
        <v>55.7635534121389</v>
      </c>
      <c r="P169" s="41" t="n">
        <v>9.04662462281157</v>
      </c>
      <c r="Q169" s="55"/>
      <c r="R169" s="41" t="n">
        <v>207.342403215799</v>
      </c>
      <c r="S169" s="56" t="s">
        <v>33</v>
      </c>
      <c r="T169" s="45" t="n">
        <v>-997.892797919415</v>
      </c>
    </row>
    <row r="170" customFormat="false" ht="15.75" hidden="false" customHeight="true" outlineLevel="0" collapsed="false">
      <c r="B170" s="57" t="s">
        <v>36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77.7417983877072</v>
      </c>
      <c r="E172" s="40" t="s">
        <v>33</v>
      </c>
      <c r="F172" s="40" t="n">
        <v>2.57460356379783</v>
      </c>
      <c r="G172" s="41" t="n">
        <v>-1.85731177780081</v>
      </c>
      <c r="H172" s="41" t="n">
        <v>0.717291785997023</v>
      </c>
      <c r="I172" s="41" t="n">
        <v>0.116367575878487</v>
      </c>
      <c r="J172" s="42"/>
      <c r="K172" s="43" t="n">
        <v>2.66706466168635</v>
      </c>
      <c r="L172" s="44" t="s">
        <v>33</v>
      </c>
      <c r="M172" s="40" t="n">
        <v>200.154311185043</v>
      </c>
      <c r="N172" s="41" t="n">
        <v>-144.390757772904</v>
      </c>
      <c r="O172" s="41" t="n">
        <v>55.7635534121389</v>
      </c>
      <c r="P172" s="41" t="n">
        <v>9.04662462281157</v>
      </c>
      <c r="Q172" s="42"/>
      <c r="R172" s="41" t="n">
        <v>207.342403215799</v>
      </c>
      <c r="S172" s="44" t="s">
        <v>33</v>
      </c>
      <c r="T172" s="45" t="n">
        <v>-997.89279791941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143.74141898356</v>
      </c>
      <c r="E187" s="33" t="s">
        <v>33</v>
      </c>
      <c r="F187" s="33" t="n">
        <v>2.61890356921482</v>
      </c>
      <c r="G187" s="34" t="n">
        <v>-1.92698007656251</v>
      </c>
      <c r="H187" s="34" t="n">
        <v>0.691923492652301</v>
      </c>
      <c r="I187" s="34" t="n">
        <v>0.114629563066273</v>
      </c>
      <c r="J187" s="35"/>
      <c r="K187" s="34" t="n">
        <v>0.825128126598275</v>
      </c>
      <c r="L187" s="36" t="s">
        <v>33</v>
      </c>
      <c r="M187" s="33" t="n">
        <v>21327.6734689386</v>
      </c>
      <c r="N187" s="34" t="n">
        <v>-15692.8274630583</v>
      </c>
      <c r="O187" s="34" t="n">
        <v>5634.84600588031</v>
      </c>
      <c r="P187" s="34" t="n">
        <v>933.513520582792</v>
      </c>
      <c r="Q187" s="35"/>
      <c r="R187" s="34" t="n">
        <v>6719.63010054668</v>
      </c>
      <c r="S187" s="36" t="s">
        <v>33</v>
      </c>
      <c r="T187" s="37" t="n">
        <v>-48722.628632369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065.99962059585</v>
      </c>
      <c r="E188" s="40" t="s">
        <v>33</v>
      </c>
      <c r="F188" s="40" t="n">
        <v>2.61933567354779</v>
      </c>
      <c r="G188" s="41" t="n">
        <v>-1.92712953117691</v>
      </c>
      <c r="H188" s="41" t="n">
        <v>0.692206142370875</v>
      </c>
      <c r="I188" s="41" t="n">
        <v>0.114672385196869</v>
      </c>
      <c r="J188" s="42"/>
      <c r="K188" s="43" t="n">
        <v>0.806997056690293</v>
      </c>
      <c r="L188" s="44" t="s">
        <v>33</v>
      </c>
      <c r="M188" s="40" t="n">
        <v>21127.5605490496</v>
      </c>
      <c r="N188" s="41" t="n">
        <v>-15544.226067312</v>
      </c>
      <c r="O188" s="41" t="n">
        <v>5583.3344817376</v>
      </c>
      <c r="P188" s="41" t="n">
        <v>924.947415490764</v>
      </c>
      <c r="Q188" s="42"/>
      <c r="R188" s="41" t="n">
        <v>6509.23795308587</v>
      </c>
      <c r="S188" s="44" t="s">
        <v>33</v>
      </c>
      <c r="T188" s="45" t="n">
        <v>-47730.906117818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77.7417983877072</v>
      </c>
      <c r="E191" s="40" t="s">
        <v>33</v>
      </c>
      <c r="F191" s="40" t="n">
        <v>2.57407114369723</v>
      </c>
      <c r="G191" s="41" t="n">
        <v>-1.91147360658065</v>
      </c>
      <c r="H191" s="41" t="n">
        <v>0.662597537116576</v>
      </c>
      <c r="I191" s="41" t="n">
        <v>0.110186608358447</v>
      </c>
      <c r="J191" s="55"/>
      <c r="K191" s="43" t="n">
        <v>2.70629380621685</v>
      </c>
      <c r="L191" s="56" t="s">
        <v>33</v>
      </c>
      <c r="M191" s="40" t="n">
        <v>200.112919888925</v>
      </c>
      <c r="N191" s="41" t="n">
        <v>-148.601395746216</v>
      </c>
      <c r="O191" s="41" t="n">
        <v>51.5115241427082</v>
      </c>
      <c r="P191" s="41" t="n">
        <v>8.56610509202766</v>
      </c>
      <c r="Q191" s="55"/>
      <c r="R191" s="41" t="n">
        <v>210.392147460811</v>
      </c>
      <c r="S191" s="56" t="s">
        <v>33</v>
      </c>
      <c r="T191" s="45" t="n">
        <v>-991.722514550339</v>
      </c>
    </row>
    <row r="192" customFormat="false" ht="15.75" hidden="false" customHeight="true" outlineLevel="0" collapsed="false">
      <c r="B192" s="57" t="s">
        <v>36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7.7417983877072</v>
      </c>
      <c r="E194" s="40" t="s">
        <v>33</v>
      </c>
      <c r="F194" s="40" t="n">
        <v>2.57407114369723</v>
      </c>
      <c r="G194" s="41" t="n">
        <v>-1.91147360658065</v>
      </c>
      <c r="H194" s="41" t="n">
        <v>0.662597537116576</v>
      </c>
      <c r="I194" s="41" t="n">
        <v>0.110186608358447</v>
      </c>
      <c r="J194" s="42"/>
      <c r="K194" s="43" t="n">
        <v>2.70629380621685</v>
      </c>
      <c r="L194" s="44" t="s">
        <v>33</v>
      </c>
      <c r="M194" s="40" t="n">
        <v>200.112919888925</v>
      </c>
      <c r="N194" s="41" t="n">
        <v>-148.601395746216</v>
      </c>
      <c r="O194" s="41" t="n">
        <v>51.5115241427082</v>
      </c>
      <c r="P194" s="41" t="n">
        <v>8.56610509202766</v>
      </c>
      <c r="Q194" s="42"/>
      <c r="R194" s="41" t="n">
        <v>210.392147460811</v>
      </c>
      <c r="S194" s="44" t="s">
        <v>33</v>
      </c>
      <c r="T194" s="45" t="n">
        <v>-991.72251455033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220.76098403793</v>
      </c>
      <c r="E209" s="33" t="s">
        <v>33</v>
      </c>
      <c r="F209" s="33" t="n">
        <v>2.61996989664635</v>
      </c>
      <c r="G209" s="34" t="n">
        <v>-1.75793400290019</v>
      </c>
      <c r="H209" s="34" t="n">
        <v>0.862035893746154</v>
      </c>
      <c r="I209" s="34" t="n">
        <v>0.141158036534931</v>
      </c>
      <c r="J209" s="35"/>
      <c r="K209" s="34" t="n">
        <v>0.853319186273489</v>
      </c>
      <c r="L209" s="36" t="s">
        <v>33</v>
      </c>
      <c r="M209" s="33" t="n">
        <v>21538.1463057042</v>
      </c>
      <c r="N209" s="34" t="n">
        <v>-14451.5552635555</v>
      </c>
      <c r="O209" s="34" t="n">
        <v>7086.59104214865</v>
      </c>
      <c r="P209" s="34" t="n">
        <v>1160.42647932976</v>
      </c>
      <c r="Q209" s="35"/>
      <c r="R209" s="34" t="n">
        <v>7014.93307344809</v>
      </c>
      <c r="S209" s="36" t="s">
        <v>33</v>
      </c>
      <c r="T209" s="37" t="n">
        <v>-55960.485514730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43.01918565022</v>
      </c>
      <c r="E210" s="40" t="s">
        <v>33</v>
      </c>
      <c r="F210" s="40" t="n">
        <v>2.62039903645354</v>
      </c>
      <c r="G210" s="41" t="n">
        <v>-1.75806850420335</v>
      </c>
      <c r="H210" s="41" t="n">
        <v>0.862330532250195</v>
      </c>
      <c r="I210" s="41" t="n">
        <v>0.141206036255316</v>
      </c>
      <c r="J210" s="42"/>
      <c r="K210" s="43" t="n">
        <v>0.83494271811823</v>
      </c>
      <c r="L210" s="44" t="s">
        <v>33</v>
      </c>
      <c r="M210" s="40" t="n">
        <v>21337.9596279005</v>
      </c>
      <c r="N210" s="41" t="n">
        <v>-14315.9855594152</v>
      </c>
      <c r="O210" s="41" t="n">
        <v>7021.97406848531</v>
      </c>
      <c r="P210" s="41" t="n">
        <v>1149.84346235666</v>
      </c>
      <c r="Q210" s="42"/>
      <c r="R210" s="41" t="n">
        <v>6798.95457255569</v>
      </c>
      <c r="S210" s="44" t="s">
        <v>33</v>
      </c>
      <c r="T210" s="45" t="n">
        <v>-54892.831045791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7.7417983877072</v>
      </c>
      <c r="E213" s="40" t="s">
        <v>33</v>
      </c>
      <c r="F213" s="40" t="n">
        <v>2.57501989863002</v>
      </c>
      <c r="G213" s="41" t="n">
        <v>-1.74384574259768</v>
      </c>
      <c r="H213" s="41" t="n">
        <v>0.831174156032339</v>
      </c>
      <c r="I213" s="41" t="n">
        <v>0.136130333907618</v>
      </c>
      <c r="J213" s="55"/>
      <c r="K213" s="43" t="n">
        <v>2.77815159118506</v>
      </c>
      <c r="L213" s="56" t="s">
        <v>33</v>
      </c>
      <c r="M213" s="40" t="n">
        <v>200.186677803629</v>
      </c>
      <c r="N213" s="41" t="n">
        <v>-135.569704140291</v>
      </c>
      <c r="O213" s="41" t="n">
        <v>64.6169736633387</v>
      </c>
      <c r="P213" s="41" t="n">
        <v>10.5830169730973</v>
      </c>
      <c r="Q213" s="55"/>
      <c r="R213" s="41" t="n">
        <v>215.978500892397</v>
      </c>
      <c r="S213" s="56" t="s">
        <v>33</v>
      </c>
      <c r="T213" s="45" t="n">
        <v>-1067.65446893906</v>
      </c>
    </row>
    <row r="214" customFormat="false" ht="15.75" hidden="false" customHeight="true" outlineLevel="0" collapsed="false">
      <c r="B214" s="57" t="s">
        <v>36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7.7417983877072</v>
      </c>
      <c r="E216" s="40" t="s">
        <v>33</v>
      </c>
      <c r="F216" s="40" t="n">
        <v>2.57501989863002</v>
      </c>
      <c r="G216" s="41" t="n">
        <v>-1.74384574259768</v>
      </c>
      <c r="H216" s="41" t="n">
        <v>0.831174156032339</v>
      </c>
      <c r="I216" s="41" t="n">
        <v>0.136130333907618</v>
      </c>
      <c r="J216" s="42"/>
      <c r="K216" s="43" t="n">
        <v>2.77815159118506</v>
      </c>
      <c r="L216" s="44" t="s">
        <v>33</v>
      </c>
      <c r="M216" s="40" t="n">
        <v>200.186677803629</v>
      </c>
      <c r="N216" s="41" t="n">
        <v>-135.569704140291</v>
      </c>
      <c r="O216" s="41" t="n">
        <v>64.6169736633387</v>
      </c>
      <c r="P216" s="41" t="n">
        <v>10.5830169730973</v>
      </c>
      <c r="Q216" s="42"/>
      <c r="R216" s="41" t="n">
        <v>215.978500892397</v>
      </c>
      <c r="S216" s="44" t="s">
        <v>33</v>
      </c>
      <c r="T216" s="45" t="n">
        <v>-1067.6544689390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297.78054909231</v>
      </c>
      <c r="E231" s="33" t="s">
        <v>33</v>
      </c>
      <c r="F231" s="33" t="n">
        <v>2.62312708843616</v>
      </c>
      <c r="G231" s="34" t="n">
        <v>-1.80687325949365</v>
      </c>
      <c r="H231" s="34" t="n">
        <v>0.816253828942516</v>
      </c>
      <c r="I231" s="34" t="n">
        <v>0.134400218381437</v>
      </c>
      <c r="J231" s="35"/>
      <c r="K231" s="34" t="n">
        <v>0.838045857408381</v>
      </c>
      <c r="L231" s="36" t="s">
        <v>33</v>
      </c>
      <c r="M231" s="33" t="n">
        <v>21766.1329322227</v>
      </c>
      <c r="N231" s="34" t="n">
        <v>-14993.0377873014</v>
      </c>
      <c r="O231" s="34" t="n">
        <v>6773.09514492133</v>
      </c>
      <c r="P231" s="34" t="n">
        <v>1115.22351787925</v>
      </c>
      <c r="Q231" s="35"/>
      <c r="R231" s="34" t="n">
        <v>6953.92061485064</v>
      </c>
      <c r="S231" s="36" t="s">
        <v>33</v>
      </c>
      <c r="T231" s="37" t="n">
        <v>-54421.544018054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20.0387507046</v>
      </c>
      <c r="E232" s="40" t="s">
        <v>33</v>
      </c>
      <c r="F232" s="40" t="n">
        <v>2.62355637515551</v>
      </c>
      <c r="G232" s="41" t="n">
        <v>-1.80699401401203</v>
      </c>
      <c r="H232" s="41" t="n">
        <v>0.816562361143475</v>
      </c>
      <c r="I232" s="41" t="n">
        <v>0.134449622276099</v>
      </c>
      <c r="J232" s="42"/>
      <c r="K232" s="43" t="n">
        <v>0.819100513241956</v>
      </c>
      <c r="L232" s="44" t="s">
        <v>33</v>
      </c>
      <c r="M232" s="40" t="n">
        <v>21565.7350684364</v>
      </c>
      <c r="N232" s="41" t="n">
        <v>-14853.5608174701</v>
      </c>
      <c r="O232" s="41" t="n">
        <v>6712.1742509662</v>
      </c>
      <c r="P232" s="41" t="n">
        <v>1105.18110512713</v>
      </c>
      <c r="Q232" s="42"/>
      <c r="R232" s="41" t="n">
        <v>6733.0379595709</v>
      </c>
      <c r="S232" s="44" t="s">
        <v>33</v>
      </c>
      <c r="T232" s="45" t="n">
        <v>-53351.4421574356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7.741798387709</v>
      </c>
      <c r="E235" s="40" t="s">
        <v>33</v>
      </c>
      <c r="F235" s="40" t="n">
        <v>2.57773640361361</v>
      </c>
      <c r="G235" s="41" t="n">
        <v>-1.79410526542841</v>
      </c>
      <c r="H235" s="41" t="n">
        <v>0.783631138185205</v>
      </c>
      <c r="I235" s="41" t="n">
        <v>0.129176491416367</v>
      </c>
      <c r="J235" s="55"/>
      <c r="K235" s="43" t="n">
        <v>2.8412341862504</v>
      </c>
      <c r="L235" s="56" t="s">
        <v>33</v>
      </c>
      <c r="M235" s="40" t="n">
        <v>200.397863786388</v>
      </c>
      <c r="N235" s="41" t="n">
        <v>-139.476969831262</v>
      </c>
      <c r="O235" s="41" t="n">
        <v>60.9208939551251</v>
      </c>
      <c r="P235" s="41" t="n">
        <v>10.0424127521229</v>
      </c>
      <c r="Q235" s="55"/>
      <c r="R235" s="41" t="n">
        <v>220.882655279745</v>
      </c>
      <c r="S235" s="56" t="s">
        <v>33</v>
      </c>
      <c r="T235" s="45" t="n">
        <v>-1070.10186061898</v>
      </c>
    </row>
    <row r="236" customFormat="false" ht="15.75" hidden="false" customHeight="true" outlineLevel="0" collapsed="false">
      <c r="B236" s="57" t="s">
        <v>36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7.741798387709</v>
      </c>
      <c r="E238" s="40" t="s">
        <v>33</v>
      </c>
      <c r="F238" s="40" t="n">
        <v>2.57773640361361</v>
      </c>
      <c r="G238" s="41" t="n">
        <v>-1.79410526542841</v>
      </c>
      <c r="H238" s="41" t="n">
        <v>0.783631138185205</v>
      </c>
      <c r="I238" s="41" t="n">
        <v>0.129176491416367</v>
      </c>
      <c r="J238" s="42"/>
      <c r="K238" s="43" t="n">
        <v>2.8412341862504</v>
      </c>
      <c r="L238" s="44" t="s">
        <v>33</v>
      </c>
      <c r="M238" s="40" t="n">
        <v>200.397863786388</v>
      </c>
      <c r="N238" s="41" t="n">
        <v>-139.476969831262</v>
      </c>
      <c r="O238" s="41" t="n">
        <v>60.9208939551251</v>
      </c>
      <c r="P238" s="41" t="n">
        <v>10.0424127521229</v>
      </c>
      <c r="Q238" s="42"/>
      <c r="R238" s="41" t="n">
        <v>220.882655279745</v>
      </c>
      <c r="S238" s="44" t="s">
        <v>33</v>
      </c>
      <c r="T238" s="45" t="n">
        <v>-1070.1018606189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374.80011414668</v>
      </c>
      <c r="E253" s="33" t="s">
        <v>33</v>
      </c>
      <c r="F253" s="33" t="n">
        <v>2.62684168503267</v>
      </c>
      <c r="G253" s="34" t="n">
        <v>-1.62345178607545</v>
      </c>
      <c r="H253" s="34" t="n">
        <v>1.00338989895723</v>
      </c>
      <c r="I253" s="34" t="n">
        <v>0.15926980579009</v>
      </c>
      <c r="J253" s="35"/>
      <c r="K253" s="34" t="n">
        <v>0.873548646588621</v>
      </c>
      <c r="L253" s="36" t="s">
        <v>33</v>
      </c>
      <c r="M253" s="33" t="n">
        <v>21999.2740436569</v>
      </c>
      <c r="N253" s="34" t="n">
        <v>-13596.0842033363</v>
      </c>
      <c r="O253" s="34" t="n">
        <v>8403.18984032061</v>
      </c>
      <c r="P253" s="34" t="n">
        <v>1333.85278771096</v>
      </c>
      <c r="Q253" s="35"/>
      <c r="R253" s="34" t="n">
        <v>7315.79530516306</v>
      </c>
      <c r="S253" s="36" t="s">
        <v>33</v>
      </c>
      <c r="T253" s="37" t="n">
        <v>-62527.072421713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97.05831575897</v>
      </c>
      <c r="E254" s="40" t="s">
        <v>33</v>
      </c>
      <c r="F254" s="40" t="n">
        <v>2.62727026316541</v>
      </c>
      <c r="G254" s="41" t="n">
        <v>-1.62356265317115</v>
      </c>
      <c r="H254" s="41" t="n">
        <v>1.00370760999425</v>
      </c>
      <c r="I254" s="41" t="n">
        <v>0.159323335824369</v>
      </c>
      <c r="J254" s="42"/>
      <c r="K254" s="43" t="n">
        <v>0.85416200654352</v>
      </c>
      <c r="L254" s="44" t="s">
        <v>33</v>
      </c>
      <c r="M254" s="40" t="n">
        <v>21798.6145847428</v>
      </c>
      <c r="N254" s="41" t="n">
        <v>-13470.7940126494</v>
      </c>
      <c r="O254" s="41" t="n">
        <v>8327.82057209338</v>
      </c>
      <c r="P254" s="41" t="n">
        <v>1321.91500839604</v>
      </c>
      <c r="Q254" s="42"/>
      <c r="R254" s="41" t="n">
        <v>7087.03197939728</v>
      </c>
      <c r="S254" s="44" t="s">
        <v>33</v>
      </c>
      <c r="T254" s="45" t="n">
        <v>-61368.147719584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77.7417983877081</v>
      </c>
      <c r="E257" s="40" t="s">
        <v>33</v>
      </c>
      <c r="F257" s="40" t="n">
        <v>2.58110132612798</v>
      </c>
      <c r="G257" s="41" t="n">
        <v>-1.61161940275712</v>
      </c>
      <c r="H257" s="41" t="n">
        <v>0.969481923370863</v>
      </c>
      <c r="I257" s="41" t="n">
        <v>0.153556768205808</v>
      </c>
      <c r="J257" s="55"/>
      <c r="K257" s="43" t="n">
        <v>2.94260398537361</v>
      </c>
      <c r="L257" s="56" t="s">
        <v>33</v>
      </c>
      <c r="M257" s="40" t="n">
        <v>200.659458914088</v>
      </c>
      <c r="N257" s="41" t="n">
        <v>-125.290190686863</v>
      </c>
      <c r="O257" s="41" t="n">
        <v>75.3692682272251</v>
      </c>
      <c r="P257" s="41" t="n">
        <v>11.9377793149239</v>
      </c>
      <c r="Q257" s="55"/>
      <c r="R257" s="41" t="n">
        <v>228.763325765781</v>
      </c>
      <c r="S257" s="56" t="s">
        <v>33</v>
      </c>
      <c r="T257" s="45" t="n">
        <v>-1158.92470212908</v>
      </c>
    </row>
    <row r="258" customFormat="false" ht="15.75" hidden="false" customHeight="true" outlineLevel="0" collapsed="false">
      <c r="B258" s="57" t="s">
        <v>36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7.7417983877081</v>
      </c>
      <c r="E260" s="40" t="s">
        <v>33</v>
      </c>
      <c r="F260" s="40" t="n">
        <v>2.58110132612798</v>
      </c>
      <c r="G260" s="41" t="n">
        <v>-1.61161940275712</v>
      </c>
      <c r="H260" s="41" t="n">
        <v>0.969481923370863</v>
      </c>
      <c r="I260" s="41" t="n">
        <v>0.153556768205808</v>
      </c>
      <c r="J260" s="42"/>
      <c r="K260" s="43" t="n">
        <v>2.94260398537361</v>
      </c>
      <c r="L260" s="44" t="s">
        <v>33</v>
      </c>
      <c r="M260" s="40" t="n">
        <v>200.659458914088</v>
      </c>
      <c r="N260" s="41" t="n">
        <v>-125.290190686863</v>
      </c>
      <c r="O260" s="41" t="n">
        <v>75.3692682272251</v>
      </c>
      <c r="P260" s="41" t="n">
        <v>11.9377793149239</v>
      </c>
      <c r="Q260" s="42"/>
      <c r="R260" s="41" t="n">
        <v>228.763325765781</v>
      </c>
      <c r="S260" s="44" t="s">
        <v>33</v>
      </c>
      <c r="T260" s="45" t="n">
        <v>-1158.9247021290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451.81967920105</v>
      </c>
      <c r="E275" s="33" t="s">
        <v>33</v>
      </c>
      <c r="F275" s="33" t="n">
        <v>2.62909830047277</v>
      </c>
      <c r="G275" s="34" t="n">
        <v>-1.51370089870393</v>
      </c>
      <c r="H275" s="34" t="n">
        <v>1.11539740176884</v>
      </c>
      <c r="I275" s="34" t="n">
        <v>0.173738779413315</v>
      </c>
      <c r="J275" s="35"/>
      <c r="K275" s="34" t="n">
        <v>0.89313103626081</v>
      </c>
      <c r="L275" s="36" t="s">
        <v>33</v>
      </c>
      <c r="M275" s="33" t="n">
        <v>22220.6647544898</v>
      </c>
      <c r="N275" s="34" t="n">
        <v>-12793.5270440902</v>
      </c>
      <c r="O275" s="34" t="n">
        <v>9427.13771039959</v>
      </c>
      <c r="P275" s="34" t="n">
        <v>1468.40883488583</v>
      </c>
      <c r="Q275" s="35"/>
      <c r="R275" s="34" t="n">
        <v>7548.58246837434</v>
      </c>
      <c r="S275" s="36" t="s">
        <v>33</v>
      </c>
      <c r="T275" s="37" t="n">
        <v>-67628.473050085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374.07788081335</v>
      </c>
      <c r="E276" s="40" t="s">
        <v>33</v>
      </c>
      <c r="F276" s="40" t="n">
        <v>2.62952411048751</v>
      </c>
      <c r="G276" s="41" t="n">
        <v>-1.51382041011381</v>
      </c>
      <c r="H276" s="41" t="n">
        <v>1.1157037003737</v>
      </c>
      <c r="I276" s="41" t="n">
        <v>0.173791933966701</v>
      </c>
      <c r="J276" s="42"/>
      <c r="K276" s="43" t="n">
        <v>0.872962982803858</v>
      </c>
      <c r="L276" s="44" t="s">
        <v>33</v>
      </c>
      <c r="M276" s="40" t="n">
        <v>22019.8396906988</v>
      </c>
      <c r="N276" s="41" t="n">
        <v>-12676.8500118578</v>
      </c>
      <c r="O276" s="41" t="n">
        <v>9342.98967884099</v>
      </c>
      <c r="P276" s="41" t="n">
        <v>1455.34719009432</v>
      </c>
      <c r="Q276" s="42"/>
      <c r="R276" s="41" t="n">
        <v>7310.26000506663</v>
      </c>
      <c r="S276" s="44" t="s">
        <v>33</v>
      </c>
      <c r="T276" s="45" t="n">
        <v>-66398.188538007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77.7417983877081</v>
      </c>
      <c r="E279" s="40" t="s">
        <v>33</v>
      </c>
      <c r="F279" s="40" t="n">
        <v>2.58323151709763</v>
      </c>
      <c r="G279" s="41" t="n">
        <v>-1.50082754261094</v>
      </c>
      <c r="H279" s="41" t="n">
        <v>1.08240397448669</v>
      </c>
      <c r="I279" s="41" t="n">
        <v>0.168013154601375</v>
      </c>
      <c r="J279" s="55"/>
      <c r="K279" s="43" t="n">
        <v>3.06556406270887</v>
      </c>
      <c r="L279" s="56" t="s">
        <v>33</v>
      </c>
      <c r="M279" s="40" t="n">
        <v>200.825063790977</v>
      </c>
      <c r="N279" s="41" t="n">
        <v>-116.677032232379</v>
      </c>
      <c r="O279" s="41" t="n">
        <v>84.1480315585985</v>
      </c>
      <c r="P279" s="41" t="n">
        <v>13.061644791503</v>
      </c>
      <c r="Q279" s="55"/>
      <c r="R279" s="41" t="n">
        <v>238.322463307717</v>
      </c>
      <c r="S279" s="56" t="s">
        <v>33</v>
      </c>
      <c r="T279" s="45" t="n">
        <v>-1230.28451207867</v>
      </c>
    </row>
    <row r="280" customFormat="false" ht="15.75" hidden="false" customHeight="true" outlineLevel="0" collapsed="false">
      <c r="B280" s="57" t="s">
        <v>36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7.7417983877081</v>
      </c>
      <c r="E282" s="40" t="s">
        <v>33</v>
      </c>
      <c r="F282" s="40" t="n">
        <v>2.58323151709763</v>
      </c>
      <c r="G282" s="41" t="n">
        <v>-1.50082754261094</v>
      </c>
      <c r="H282" s="41" t="n">
        <v>1.08240397448669</v>
      </c>
      <c r="I282" s="41" t="n">
        <v>0.168013154601375</v>
      </c>
      <c r="J282" s="42"/>
      <c r="K282" s="43" t="n">
        <v>3.06556406270887</v>
      </c>
      <c r="L282" s="44" t="s">
        <v>33</v>
      </c>
      <c r="M282" s="40" t="n">
        <v>200.825063790977</v>
      </c>
      <c r="N282" s="41" t="n">
        <v>-116.677032232379</v>
      </c>
      <c r="O282" s="41" t="n">
        <v>84.1480315585985</v>
      </c>
      <c r="P282" s="41" t="n">
        <v>13.061644791503</v>
      </c>
      <c r="Q282" s="42"/>
      <c r="R282" s="41" t="n">
        <v>238.322463307717</v>
      </c>
      <c r="S282" s="44" t="s">
        <v>33</v>
      </c>
      <c r="T282" s="45" t="n">
        <v>-1230.284512078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528.83924425543</v>
      </c>
      <c r="E297" s="33" t="s">
        <v>33</v>
      </c>
      <c r="F297" s="33" t="n">
        <v>2.63114351656186</v>
      </c>
      <c r="G297" s="34" t="n">
        <v>-1.7261456334833</v>
      </c>
      <c r="H297" s="34" t="n">
        <v>0.904997883078561</v>
      </c>
      <c r="I297" s="34" t="n">
        <v>0.145147483624491</v>
      </c>
      <c r="J297" s="35"/>
      <c r="K297" s="34" t="n">
        <v>0.840509073335002</v>
      </c>
      <c r="L297" s="36" t="s">
        <v>33</v>
      </c>
      <c r="M297" s="33" t="n">
        <v>22440.600081321</v>
      </c>
      <c r="N297" s="34" t="n">
        <v>-14722.0186201525</v>
      </c>
      <c r="O297" s="34" t="n">
        <v>7718.58146116851</v>
      </c>
      <c r="P297" s="34" t="n">
        <v>1237.93955454148</v>
      </c>
      <c r="Q297" s="35"/>
      <c r="R297" s="34" t="n">
        <v>7168.56676981232</v>
      </c>
      <c r="S297" s="36" t="s">
        <v>33</v>
      </c>
      <c r="T297" s="37" t="n">
        <v>-59125.321880248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451.09744586772</v>
      </c>
      <c r="E298" s="40" t="s">
        <v>33</v>
      </c>
      <c r="F298" s="40" t="n">
        <v>2.6315669864387</v>
      </c>
      <c r="G298" s="41" t="n">
        <v>-1.72628889002499</v>
      </c>
      <c r="H298" s="41" t="n">
        <v>0.905278096413709</v>
      </c>
      <c r="I298" s="41" t="n">
        <v>0.145194154304162</v>
      </c>
      <c r="J298" s="42"/>
      <c r="K298" s="43" t="n">
        <v>0.819282067636081</v>
      </c>
      <c r="L298" s="44" t="s">
        <v>33</v>
      </c>
      <c r="M298" s="40" t="n">
        <v>22239.6290377219</v>
      </c>
      <c r="N298" s="41" t="n">
        <v>-14589.03562932</v>
      </c>
      <c r="O298" s="41" t="n">
        <v>7650.59340840189</v>
      </c>
      <c r="P298" s="41" t="n">
        <v>1227.04994659483</v>
      </c>
      <c r="Q298" s="42"/>
      <c r="R298" s="41" t="n">
        <v>6923.83258924451</v>
      </c>
      <c r="S298" s="44" t="s">
        <v>33</v>
      </c>
      <c r="T298" s="45" t="n">
        <v>-57938.745128884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77.7417983877081</v>
      </c>
      <c r="E301" s="40" t="s">
        <v>33</v>
      </c>
      <c r="F301" s="40" t="n">
        <v>2.58510926897851</v>
      </c>
      <c r="G301" s="41" t="n">
        <v>-1.7105726081778</v>
      </c>
      <c r="H301" s="41" t="n">
        <v>0.874536660800707</v>
      </c>
      <c r="I301" s="41" t="n">
        <v>0.140074042181867</v>
      </c>
      <c r="J301" s="55"/>
      <c r="K301" s="43" t="n">
        <v>3.14803857954635</v>
      </c>
      <c r="L301" s="56" t="s">
        <v>33</v>
      </c>
      <c r="M301" s="40" t="n">
        <v>200.971043599123</v>
      </c>
      <c r="N301" s="41" t="n">
        <v>-132.982990832495</v>
      </c>
      <c r="O301" s="41" t="n">
        <v>67.988052766628</v>
      </c>
      <c r="P301" s="41" t="n">
        <v>10.889607946654</v>
      </c>
      <c r="Q301" s="55"/>
      <c r="R301" s="41" t="n">
        <v>244.734180567819</v>
      </c>
      <c r="S301" s="56" t="s">
        <v>33</v>
      </c>
      <c r="T301" s="45" t="n">
        <v>-1186.57675136404</v>
      </c>
    </row>
    <row r="302" customFormat="false" ht="15.75" hidden="false" customHeight="true" outlineLevel="0" collapsed="false">
      <c r="B302" s="57" t="s">
        <v>36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7.7417983877081</v>
      </c>
      <c r="E304" s="40" t="s">
        <v>33</v>
      </c>
      <c r="F304" s="40" t="n">
        <v>2.58510926897851</v>
      </c>
      <c r="G304" s="41" t="n">
        <v>-1.7105726081778</v>
      </c>
      <c r="H304" s="41" t="n">
        <v>0.874536660800707</v>
      </c>
      <c r="I304" s="41" t="n">
        <v>0.140074042181867</v>
      </c>
      <c r="J304" s="42"/>
      <c r="K304" s="43" t="n">
        <v>3.14803857954635</v>
      </c>
      <c r="L304" s="44" t="s">
        <v>33</v>
      </c>
      <c r="M304" s="40" t="n">
        <v>200.971043599123</v>
      </c>
      <c r="N304" s="41" t="n">
        <v>-132.982990832495</v>
      </c>
      <c r="O304" s="41" t="n">
        <v>67.988052766628</v>
      </c>
      <c r="P304" s="41" t="n">
        <v>10.889607946654</v>
      </c>
      <c r="Q304" s="42"/>
      <c r="R304" s="41" t="n">
        <v>244.734180567819</v>
      </c>
      <c r="S304" s="44" t="s">
        <v>33</v>
      </c>
      <c r="T304" s="45" t="n">
        <v>-1186.5767513640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605.8588093098</v>
      </c>
      <c r="E319" s="33" t="s">
        <v>33</v>
      </c>
      <c r="F319" s="33" t="n">
        <v>2.63302251240199</v>
      </c>
      <c r="G319" s="34" t="n">
        <v>-1.59065219401501</v>
      </c>
      <c r="H319" s="34" t="n">
        <v>1.04237031838698</v>
      </c>
      <c r="I319" s="34" t="n">
        <v>0.163747056197479</v>
      </c>
      <c r="J319" s="35"/>
      <c r="K319" s="34" t="n">
        <v>0.865619009155802</v>
      </c>
      <c r="L319" s="36" t="s">
        <v>33</v>
      </c>
      <c r="M319" s="33" t="n">
        <v>22659.4199834657</v>
      </c>
      <c r="N319" s="34" t="n">
        <v>-13688.9281964121</v>
      </c>
      <c r="O319" s="34" t="n">
        <v>8970.49178705363</v>
      </c>
      <c r="P319" s="34" t="n">
        <v>1409.18404607563</v>
      </c>
      <c r="Q319" s="35"/>
      <c r="R319" s="34" t="n">
        <v>7449.39497544948</v>
      </c>
      <c r="S319" s="36" t="s">
        <v>33</v>
      </c>
      <c r="T319" s="37" t="n">
        <v>-65373.259631455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528.1170109221</v>
      </c>
      <c r="E320" s="40" t="s">
        <v>33</v>
      </c>
      <c r="F320" s="40" t="n">
        <v>2.63344319464724</v>
      </c>
      <c r="G320" s="41" t="n">
        <v>-1.59077206367447</v>
      </c>
      <c r="H320" s="41" t="n">
        <v>1.04267113097277</v>
      </c>
      <c r="I320" s="41" t="n">
        <v>0.163799358798015</v>
      </c>
      <c r="J320" s="42"/>
      <c r="K320" s="43" t="n">
        <v>0.843821184296036</v>
      </c>
      <c r="L320" s="44" t="s">
        <v>33</v>
      </c>
      <c r="M320" s="40" t="n">
        <v>22458.3117055681</v>
      </c>
      <c r="N320" s="41" t="n">
        <v>-13566.2902967219</v>
      </c>
      <c r="O320" s="41" t="n">
        <v>8892.02140884624</v>
      </c>
      <c r="P320" s="41" t="n">
        <v>1396.90009814348</v>
      </c>
      <c r="Q320" s="42"/>
      <c r="R320" s="41" t="n">
        <v>7196.20579597145</v>
      </c>
      <c r="S320" s="44" t="s">
        <v>33</v>
      </c>
      <c r="T320" s="45" t="n">
        <v>-64112.13344419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77.7417983877072</v>
      </c>
      <c r="E323" s="40" t="s">
        <v>33</v>
      </c>
      <c r="F323" s="40" t="n">
        <v>2.58687452655291</v>
      </c>
      <c r="G323" s="41" t="n">
        <v>-1.57750273641191</v>
      </c>
      <c r="H323" s="41" t="n">
        <v>1.009371790141</v>
      </c>
      <c r="I323" s="41" t="n">
        <v>0.158009567400088</v>
      </c>
      <c r="J323" s="55"/>
      <c r="K323" s="43" t="n">
        <v>3.25679601873051</v>
      </c>
      <c r="L323" s="56" t="s">
        <v>33</v>
      </c>
      <c r="M323" s="40" t="n">
        <v>201.108277897572</v>
      </c>
      <c r="N323" s="41" t="n">
        <v>-122.637899690191</v>
      </c>
      <c r="O323" s="41" t="n">
        <v>78.4703782073808</v>
      </c>
      <c r="P323" s="41" t="n">
        <v>12.2839479321464</v>
      </c>
      <c r="Q323" s="55"/>
      <c r="R323" s="41" t="n">
        <v>253.189179478035</v>
      </c>
      <c r="S323" s="56" t="s">
        <v>33</v>
      </c>
      <c r="T323" s="45" t="n">
        <v>-1261.1261872644</v>
      </c>
    </row>
    <row r="324" customFormat="false" ht="15.75" hidden="false" customHeight="true" outlineLevel="0" collapsed="false">
      <c r="B324" s="57" t="s">
        <v>36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7.7417983877072</v>
      </c>
      <c r="E326" s="40" t="s">
        <v>33</v>
      </c>
      <c r="F326" s="40" t="n">
        <v>2.58687452655291</v>
      </c>
      <c r="G326" s="41" t="n">
        <v>-1.57750273641191</v>
      </c>
      <c r="H326" s="41" t="n">
        <v>1.009371790141</v>
      </c>
      <c r="I326" s="41" t="n">
        <v>0.158009567400088</v>
      </c>
      <c r="J326" s="42"/>
      <c r="K326" s="43" t="n">
        <v>3.25679601873051</v>
      </c>
      <c r="L326" s="44" t="s">
        <v>33</v>
      </c>
      <c r="M326" s="40" t="n">
        <v>201.108277897572</v>
      </c>
      <c r="N326" s="41" t="n">
        <v>-122.637899690191</v>
      </c>
      <c r="O326" s="41" t="n">
        <v>78.4703782073808</v>
      </c>
      <c r="P326" s="41" t="n">
        <v>12.2839479321464</v>
      </c>
      <c r="Q326" s="42"/>
      <c r="R326" s="41" t="n">
        <v>253.189179478035</v>
      </c>
      <c r="S326" s="44" t="s">
        <v>33</v>
      </c>
      <c r="T326" s="45" t="n">
        <v>-1261.126187264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682.87837436418</v>
      </c>
      <c r="E341" s="33" t="s">
        <v>33</v>
      </c>
      <c r="F341" s="33" t="n">
        <v>2.63492259047815</v>
      </c>
      <c r="G341" s="34" t="n">
        <v>-1.57172672882919</v>
      </c>
      <c r="H341" s="34" t="n">
        <v>1.06319586164896</v>
      </c>
      <c r="I341" s="34" t="n">
        <v>0.165285984531764</v>
      </c>
      <c r="J341" s="35"/>
      <c r="K341" s="34" t="n">
        <v>0.865279189803502</v>
      </c>
      <c r="L341" s="36" t="s">
        <v>33</v>
      </c>
      <c r="M341" s="33" t="n">
        <v>22878.7123789863</v>
      </c>
      <c r="N341" s="34" t="n">
        <v>-13647.1120241611</v>
      </c>
      <c r="O341" s="34" t="n">
        <v>9231.60035482522</v>
      </c>
      <c r="P341" s="34" t="n">
        <v>1435.15810067635</v>
      </c>
      <c r="Q341" s="35"/>
      <c r="R341" s="34" t="n">
        <v>7513.11396493218</v>
      </c>
      <c r="S341" s="36" t="s">
        <v>33</v>
      </c>
      <c r="T341" s="37" t="n">
        <v>-66659.532208257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05.13657597647</v>
      </c>
      <c r="E342" s="40" t="s">
        <v>33</v>
      </c>
      <c r="F342" s="40" t="n">
        <v>2.63534098220814</v>
      </c>
      <c r="G342" s="41" t="n">
        <v>-1.57186918101011</v>
      </c>
      <c r="H342" s="41" t="n">
        <v>1.06347180119803</v>
      </c>
      <c r="I342" s="41" t="n">
        <v>0.165334606286043</v>
      </c>
      <c r="J342" s="42"/>
      <c r="K342" s="43" t="n">
        <v>0.842652124573821</v>
      </c>
      <c r="L342" s="44" t="s">
        <v>33</v>
      </c>
      <c r="M342" s="40" t="n">
        <v>22677.469076169</v>
      </c>
      <c r="N342" s="41" t="n">
        <v>-13526.1489821602</v>
      </c>
      <c r="O342" s="41" t="n">
        <v>9151.32009400875</v>
      </c>
      <c r="P342" s="41" t="n">
        <v>1422.7268678267</v>
      </c>
      <c r="Q342" s="42"/>
      <c r="R342" s="41" t="n">
        <v>7251.13661799447</v>
      </c>
      <c r="S342" s="44" t="s">
        <v>33</v>
      </c>
      <c r="T342" s="45" t="n">
        <v>-65359.006459376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77.7417983877072</v>
      </c>
      <c r="E345" s="40" t="s">
        <v>33</v>
      </c>
      <c r="F345" s="40" t="n">
        <v>2.58861136468339</v>
      </c>
      <c r="G345" s="41" t="n">
        <v>-1.55595888581857</v>
      </c>
      <c r="H345" s="41" t="n">
        <v>1.03265247886482</v>
      </c>
      <c r="I345" s="41" t="n">
        <v>0.159904107024313</v>
      </c>
      <c r="J345" s="55"/>
      <c r="K345" s="43" t="n">
        <v>3.3698390360254</v>
      </c>
      <c r="L345" s="56" t="s">
        <v>33</v>
      </c>
      <c r="M345" s="40" t="n">
        <v>201.243302817344</v>
      </c>
      <c r="N345" s="41" t="n">
        <v>-120.963042000869</v>
      </c>
      <c r="O345" s="41" t="n">
        <v>80.280260816475</v>
      </c>
      <c r="P345" s="41" t="n">
        <v>12.4312328496505</v>
      </c>
      <c r="Q345" s="55"/>
      <c r="R345" s="41" t="n">
        <v>261.977346937712</v>
      </c>
      <c r="S345" s="56" t="s">
        <v>33</v>
      </c>
      <c r="T345" s="45" t="n">
        <v>-1300.52574888074</v>
      </c>
    </row>
    <row r="346" customFormat="false" ht="15.75" hidden="false" customHeight="true" outlineLevel="0" collapsed="false">
      <c r="B346" s="57" t="s">
        <v>36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7.7417983877072</v>
      </c>
      <c r="E348" s="40" t="s">
        <v>33</v>
      </c>
      <c r="F348" s="40" t="n">
        <v>2.58861136468339</v>
      </c>
      <c r="G348" s="41" t="n">
        <v>-1.55595888581857</v>
      </c>
      <c r="H348" s="41" t="n">
        <v>1.03265247886482</v>
      </c>
      <c r="I348" s="41" t="n">
        <v>0.159904107024313</v>
      </c>
      <c r="J348" s="42"/>
      <c r="K348" s="43" t="n">
        <v>3.3698390360254</v>
      </c>
      <c r="L348" s="44" t="s">
        <v>33</v>
      </c>
      <c r="M348" s="40" t="n">
        <v>201.243302817344</v>
      </c>
      <c r="N348" s="41" t="n">
        <v>-120.963042000869</v>
      </c>
      <c r="O348" s="41" t="n">
        <v>80.280260816475</v>
      </c>
      <c r="P348" s="41" t="n">
        <v>12.4312328496505</v>
      </c>
      <c r="Q348" s="42"/>
      <c r="R348" s="41" t="n">
        <v>261.977346937712</v>
      </c>
      <c r="S348" s="44" t="s">
        <v>33</v>
      </c>
      <c r="T348" s="45" t="n">
        <v>-1300.5257488807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760.638612519</v>
      </c>
      <c r="E363" s="33" t="s">
        <v>33</v>
      </c>
      <c r="F363" s="33" t="n">
        <v>2.63544818766721</v>
      </c>
      <c r="G363" s="34" t="n">
        <v>-1.57079211179884</v>
      </c>
      <c r="H363" s="34" t="n">
        <v>1.06465607586838</v>
      </c>
      <c r="I363" s="34" t="n">
        <v>0.165739785243096</v>
      </c>
      <c r="J363" s="35"/>
      <c r="K363" s="34" t="n">
        <v>0.860070274376157</v>
      </c>
      <c r="L363" s="36" t="s">
        <v>33</v>
      </c>
      <c r="M363" s="33" t="n">
        <v>23088.2091541706</v>
      </c>
      <c r="N363" s="34" t="n">
        <v>-13761.1420268651</v>
      </c>
      <c r="O363" s="34" t="n">
        <v>9327.06712730546</v>
      </c>
      <c r="P363" s="34" t="n">
        <v>1451.98636223128</v>
      </c>
      <c r="Q363" s="35"/>
      <c r="R363" s="34" t="n">
        <v>7534.76485517957</v>
      </c>
      <c r="S363" s="36" t="s">
        <v>33</v>
      </c>
      <c r="T363" s="37" t="n">
        <v>-67150.667263959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682.15614103085</v>
      </c>
      <c r="E364" s="40" t="s">
        <v>33</v>
      </c>
      <c r="F364" s="40" t="n">
        <v>2.63608667792044</v>
      </c>
      <c r="G364" s="41" t="n">
        <v>-1.57106651603202</v>
      </c>
      <c r="H364" s="41" t="n">
        <v>1.06502016188842</v>
      </c>
      <c r="I364" s="41" t="n">
        <v>0.165801431753702</v>
      </c>
      <c r="J364" s="42"/>
      <c r="K364" s="43" t="n">
        <v>0.836367315751308</v>
      </c>
      <c r="L364" s="44" t="s">
        <v>33</v>
      </c>
      <c r="M364" s="40" t="n">
        <v>22886.9161389965</v>
      </c>
      <c r="N364" s="41" t="n">
        <v>-13640.2448001354</v>
      </c>
      <c r="O364" s="41" t="n">
        <v>9246.67133886117</v>
      </c>
      <c r="P364" s="41" t="n">
        <v>1439.51391889211</v>
      </c>
      <c r="Q364" s="42"/>
      <c r="R364" s="41" t="n">
        <v>7261.47162660771</v>
      </c>
      <c r="S364" s="44" t="s">
        <v>33</v>
      </c>
      <c r="T364" s="45" t="n">
        <v>-65808.07524265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78.4824714881544</v>
      </c>
      <c r="E367" s="40" t="s">
        <v>33</v>
      </c>
      <c r="F367" s="40" t="n">
        <v>2.56481493710916</v>
      </c>
      <c r="G367" s="41" t="n">
        <v>-1.54043602905682</v>
      </c>
      <c r="H367" s="41" t="n">
        <v>1.02437890805234</v>
      </c>
      <c r="I367" s="41" t="n">
        <v>0.158920114296489</v>
      </c>
      <c r="J367" s="55"/>
      <c r="K367" s="43" t="n">
        <v>3.48221995803377</v>
      </c>
      <c r="L367" s="56" t="s">
        <v>33</v>
      </c>
      <c r="M367" s="40" t="n">
        <v>201.293015174063</v>
      </c>
      <c r="N367" s="41" t="n">
        <v>-120.897226729778</v>
      </c>
      <c r="O367" s="41" t="n">
        <v>80.3957884442848</v>
      </c>
      <c r="P367" s="41" t="n">
        <v>12.4724433391685</v>
      </c>
      <c r="Q367" s="55"/>
      <c r="R367" s="41" t="n">
        <v>273.293228571867</v>
      </c>
      <c r="S367" s="56" t="s">
        <v>33</v>
      </c>
      <c r="T367" s="45" t="n">
        <v>-1342.59202130284</v>
      </c>
    </row>
    <row r="368" customFormat="false" ht="15.75" hidden="false" customHeight="false" outlineLevel="0" collapsed="false">
      <c r="B368" s="57" t="s">
        <v>36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8.4824714881544</v>
      </c>
      <c r="E370" s="40" t="s">
        <v>33</v>
      </c>
      <c r="F370" s="40" t="n">
        <v>2.56481493710916</v>
      </c>
      <c r="G370" s="41" t="n">
        <v>-1.54043602905682</v>
      </c>
      <c r="H370" s="41" t="n">
        <v>1.02437890805234</v>
      </c>
      <c r="I370" s="41" t="n">
        <v>0.158920114296489</v>
      </c>
      <c r="J370" s="42"/>
      <c r="K370" s="43" t="n">
        <v>3.48221995803377</v>
      </c>
      <c r="L370" s="44" t="s">
        <v>33</v>
      </c>
      <c r="M370" s="40" t="n">
        <v>201.293015174063</v>
      </c>
      <c r="N370" s="41" t="n">
        <v>-120.897226729778</v>
      </c>
      <c r="O370" s="41" t="n">
        <v>80.3957884442848</v>
      </c>
      <c r="P370" s="41" t="n">
        <v>12.4724433391685</v>
      </c>
      <c r="Q370" s="42"/>
      <c r="R370" s="41" t="n">
        <v>273.293228571867</v>
      </c>
      <c r="S370" s="44" t="s">
        <v>33</v>
      </c>
      <c r="T370" s="45" t="n">
        <v>-1342.5920213028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8838.53212982591</v>
      </c>
      <c r="E385" s="33" t="s">
        <v>33</v>
      </c>
      <c r="F385" s="33" t="n">
        <v>2.63453637941093</v>
      </c>
      <c r="G385" s="34" t="n">
        <v>-2.06937612349657</v>
      </c>
      <c r="H385" s="34" t="n">
        <v>0.565160255914355</v>
      </c>
      <c r="I385" s="34" t="n">
        <v>0.0995566896840679</v>
      </c>
      <c r="J385" s="35"/>
      <c r="K385" s="34" t="n">
        <v>0.749034847083382</v>
      </c>
      <c r="L385" s="36" t="s">
        <v>33</v>
      </c>
      <c r="M385" s="33" t="n">
        <v>23285.4344366187</v>
      </c>
      <c r="N385" s="34" t="n">
        <v>-18290.247356219</v>
      </c>
      <c r="O385" s="34" t="n">
        <v>4995.18708039965</v>
      </c>
      <c r="P385" s="34" t="n">
        <v>879.935000511742</v>
      </c>
      <c r="Q385" s="35"/>
      <c r="R385" s="34" t="n">
        <v>6620.36856230571</v>
      </c>
      <c r="S385" s="36" t="s">
        <v>33</v>
      </c>
      <c r="T385" s="37" t="n">
        <v>-45816.799025129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760.04965833775</v>
      </c>
      <c r="E386" s="40" t="s">
        <v>33</v>
      </c>
      <c r="F386" s="40" t="n">
        <v>2.63487068084391</v>
      </c>
      <c r="G386" s="41" t="n">
        <v>-2.06948122844551</v>
      </c>
      <c r="H386" s="41" t="n">
        <v>0.565389452398393</v>
      </c>
      <c r="I386" s="41" t="n">
        <v>0.0995918722433521</v>
      </c>
      <c r="J386" s="42"/>
      <c r="K386" s="43" t="n">
        <v>0.724471955511439</v>
      </c>
      <c r="L386" s="44" t="s">
        <v>33</v>
      </c>
      <c r="M386" s="40" t="n">
        <v>23081.5980074908</v>
      </c>
      <c r="N386" s="41" t="n">
        <v>-18128.7583281805</v>
      </c>
      <c r="O386" s="41" t="n">
        <v>4952.83967931031</v>
      </c>
      <c r="P386" s="41" t="n">
        <v>872.429746418594</v>
      </c>
      <c r="Q386" s="42"/>
      <c r="R386" s="41" t="n">
        <v>6346.41030635326</v>
      </c>
      <c r="S386" s="44" t="s">
        <v>33</v>
      </c>
      <c r="T386" s="45" t="n">
        <v>-44629.492350968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78.4824714881544</v>
      </c>
      <c r="E389" s="40" t="s">
        <v>33</v>
      </c>
      <c r="F389" s="40" t="n">
        <v>2.59722235121824</v>
      </c>
      <c r="G389" s="41" t="n">
        <v>-2.05764452847173</v>
      </c>
      <c r="H389" s="41" t="n">
        <v>0.539577822746513</v>
      </c>
      <c r="I389" s="41" t="n">
        <v>0.095629685850051</v>
      </c>
      <c r="J389" s="55"/>
      <c r="K389" s="43" t="n">
        <v>3.49069353650255</v>
      </c>
      <c r="L389" s="56" t="s">
        <v>33</v>
      </c>
      <c r="M389" s="40" t="n">
        <v>203.836429127883</v>
      </c>
      <c r="N389" s="41" t="n">
        <v>-161.489028038539</v>
      </c>
      <c r="O389" s="41" t="n">
        <v>42.3474010893436</v>
      </c>
      <c r="P389" s="41" t="n">
        <v>7.50525409314779</v>
      </c>
      <c r="Q389" s="55"/>
      <c r="R389" s="41" t="n">
        <v>273.958255952446</v>
      </c>
      <c r="S389" s="56" t="s">
        <v>33</v>
      </c>
      <c r="T389" s="45" t="n">
        <v>-1187.30667416144</v>
      </c>
    </row>
    <row r="390" customFormat="false" ht="15.75" hidden="false" customHeight="false" outlineLevel="0" collapsed="false">
      <c r="B390" s="57" t="s">
        <v>36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8.4824714881544</v>
      </c>
      <c r="E392" s="40" t="s">
        <v>33</v>
      </c>
      <c r="F392" s="40" t="n">
        <v>2.59722235121824</v>
      </c>
      <c r="G392" s="41" t="n">
        <v>-2.05764452847173</v>
      </c>
      <c r="H392" s="41" t="n">
        <v>0.539577822746513</v>
      </c>
      <c r="I392" s="41" t="n">
        <v>0.095629685850051</v>
      </c>
      <c r="J392" s="42"/>
      <c r="K392" s="43" t="n">
        <v>3.49069353650255</v>
      </c>
      <c r="L392" s="44" t="s">
        <v>33</v>
      </c>
      <c r="M392" s="40" t="n">
        <v>203.836429127883</v>
      </c>
      <c r="N392" s="41" t="n">
        <v>-161.489028038539</v>
      </c>
      <c r="O392" s="41" t="n">
        <v>42.3474010893436</v>
      </c>
      <c r="P392" s="41" t="n">
        <v>7.50525409314779</v>
      </c>
      <c r="Q392" s="42"/>
      <c r="R392" s="41" t="n">
        <v>273.958255952446</v>
      </c>
      <c r="S392" s="44" t="s">
        <v>33</v>
      </c>
      <c r="T392" s="45" t="n">
        <v>-1187.3066741614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8916.42548337935</v>
      </c>
      <c r="E407" s="33" t="s">
        <v>33</v>
      </c>
      <c r="F407" s="33" t="n">
        <v>2.63294232947276</v>
      </c>
      <c r="G407" s="34" t="n">
        <v>-1.68497731753468</v>
      </c>
      <c r="H407" s="34" t="n">
        <v>0.947965011938085</v>
      </c>
      <c r="I407" s="34" t="n">
        <v>0.147109645323704</v>
      </c>
      <c r="J407" s="35"/>
      <c r="K407" s="34" t="n">
        <v>0.832506043947447</v>
      </c>
      <c r="L407" s="36" t="s">
        <v>33</v>
      </c>
      <c r="M407" s="33" t="n">
        <v>23476.4340827791</v>
      </c>
      <c r="N407" s="34" t="n">
        <v>-15023.9746929824</v>
      </c>
      <c r="O407" s="34" t="n">
        <v>8452.45938979676</v>
      </c>
      <c r="P407" s="34" t="n">
        <v>1311.69219041517</v>
      </c>
      <c r="Q407" s="35"/>
      <c r="R407" s="34" t="n">
        <v>7422.97810532035</v>
      </c>
      <c r="S407" s="36" t="s">
        <v>33</v>
      </c>
      <c r="T407" s="37" t="n">
        <v>-63019.475513618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837.9430118912</v>
      </c>
      <c r="E408" s="40" t="s">
        <v>33</v>
      </c>
      <c r="F408" s="40" t="n">
        <v>2.63327342480265</v>
      </c>
      <c r="G408" s="41" t="n">
        <v>-1.68513316368877</v>
      </c>
      <c r="H408" s="41" t="n">
        <v>0.948140261113886</v>
      </c>
      <c r="I408" s="41" t="n">
        <v>0.147143136133656</v>
      </c>
      <c r="J408" s="42"/>
      <c r="K408" s="43" t="n">
        <v>0.808088065965485</v>
      </c>
      <c r="L408" s="44" t="s">
        <v>33</v>
      </c>
      <c r="M408" s="40" t="n">
        <v>23272.7204631334</v>
      </c>
      <c r="N408" s="41" t="n">
        <v>-14893.1108681293</v>
      </c>
      <c r="O408" s="41" t="n">
        <v>8379.60959500417</v>
      </c>
      <c r="P408" s="41" t="n">
        <v>1300.4426517402</v>
      </c>
      <c r="Q408" s="42"/>
      <c r="R408" s="41" t="n">
        <v>7141.83627559233</v>
      </c>
      <c r="S408" s="44" t="s">
        <v>33</v>
      </c>
      <c r="T408" s="45" t="n">
        <v>-61680.257915234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78.4824714881544</v>
      </c>
      <c r="E411" s="40" t="s">
        <v>33</v>
      </c>
      <c r="F411" s="40" t="n">
        <v>2.59565754980651</v>
      </c>
      <c r="G411" s="41" t="n">
        <v>-1.66742741878184</v>
      </c>
      <c r="H411" s="41" t="n">
        <v>0.928230131024671</v>
      </c>
      <c r="I411" s="41" t="n">
        <v>0.143338231603276</v>
      </c>
      <c r="J411" s="55"/>
      <c r="K411" s="43" t="n">
        <v>3.58222446868861</v>
      </c>
      <c r="L411" s="56" t="s">
        <v>33</v>
      </c>
      <c r="M411" s="40" t="n">
        <v>203.713619645702</v>
      </c>
      <c r="N411" s="41" t="n">
        <v>-130.863824853113</v>
      </c>
      <c r="O411" s="41" t="n">
        <v>72.8497947925896</v>
      </c>
      <c r="P411" s="41" t="n">
        <v>11.2495386749666</v>
      </c>
      <c r="Q411" s="55"/>
      <c r="R411" s="41" t="n">
        <v>281.141829728023</v>
      </c>
      <c r="S411" s="56" t="s">
        <v>33</v>
      </c>
      <c r="T411" s="45" t="n">
        <v>-1339.21759838379</v>
      </c>
    </row>
    <row r="412" customFormat="false" ht="15.75" hidden="false" customHeight="false" outlineLevel="0" collapsed="false">
      <c r="B412" s="57" t="s">
        <v>36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8.4824714881544</v>
      </c>
      <c r="E414" s="40" t="s">
        <v>33</v>
      </c>
      <c r="F414" s="40" t="n">
        <v>2.59565754980651</v>
      </c>
      <c r="G414" s="41" t="n">
        <v>-1.66742741878184</v>
      </c>
      <c r="H414" s="41" t="n">
        <v>0.928230131024671</v>
      </c>
      <c r="I414" s="41" t="n">
        <v>0.143338231603276</v>
      </c>
      <c r="J414" s="42"/>
      <c r="K414" s="43" t="n">
        <v>3.58222446868861</v>
      </c>
      <c r="L414" s="44" t="s">
        <v>33</v>
      </c>
      <c r="M414" s="40" t="n">
        <v>203.713619645702</v>
      </c>
      <c r="N414" s="41" t="n">
        <v>-130.863824853113</v>
      </c>
      <c r="O414" s="41" t="n">
        <v>72.8497947925896</v>
      </c>
      <c r="P414" s="41" t="n">
        <v>11.2495386749666</v>
      </c>
      <c r="Q414" s="42"/>
      <c r="R414" s="41" t="n">
        <v>281.141829728023</v>
      </c>
      <c r="S414" s="44" t="s">
        <v>33</v>
      </c>
      <c r="T414" s="45" t="n">
        <v>-1339.2175983837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8994.66000008391</v>
      </c>
      <c r="E429" s="33" t="s">
        <v>33</v>
      </c>
      <c r="F429" s="33" t="n">
        <v>2.63119874064227</v>
      </c>
      <c r="G429" s="34" t="n">
        <v>-1.61794065221655</v>
      </c>
      <c r="H429" s="34" t="n">
        <v>1.01325808842571</v>
      </c>
      <c r="I429" s="34" t="n">
        <v>0.160820935234387</v>
      </c>
      <c r="J429" s="35"/>
      <c r="K429" s="34" t="n">
        <v>0.8401413176744</v>
      </c>
      <c r="L429" s="36" t="s">
        <v>33</v>
      </c>
      <c r="M429" s="33" t="n">
        <v>23666.7380647262</v>
      </c>
      <c r="N429" s="34" t="n">
        <v>-14552.8260670019</v>
      </c>
      <c r="O429" s="34" t="n">
        <v>9113.91199772424</v>
      </c>
      <c r="P429" s="34" t="n">
        <v>1446.52963332883</v>
      </c>
      <c r="Q429" s="35"/>
      <c r="R429" s="34" t="n">
        <v>7556.78550450371</v>
      </c>
      <c r="S429" s="36" t="s">
        <v>33</v>
      </c>
      <c r="T429" s="37" t="n">
        <v>-66429.8328303749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916.17752859576</v>
      </c>
      <c r="E430" s="40" t="s">
        <v>33</v>
      </c>
      <c r="F430" s="40" t="n">
        <v>2.63140895474271</v>
      </c>
      <c r="G430" s="41" t="n">
        <v>-1.6179733897023</v>
      </c>
      <c r="H430" s="41" t="n">
        <v>1.01343556504041</v>
      </c>
      <c r="I430" s="41" t="n">
        <v>0.160852499224466</v>
      </c>
      <c r="J430" s="42"/>
      <c r="K430" s="43" t="n">
        <v>0.815154284376383</v>
      </c>
      <c r="L430" s="44" t="s">
        <v>33</v>
      </c>
      <c r="M430" s="40" t="n">
        <v>23462.1093908226</v>
      </c>
      <c r="N430" s="41" t="n">
        <v>-14426.1379791296</v>
      </c>
      <c r="O430" s="41" t="n">
        <v>9035.971411693</v>
      </c>
      <c r="P430" s="41" t="n">
        <v>1434.18943900365</v>
      </c>
      <c r="Q430" s="42"/>
      <c r="R430" s="41" t="n">
        <v>7268.06031269526</v>
      </c>
      <c r="S430" s="44" t="s">
        <v>33</v>
      </c>
      <c r="T430" s="45" t="n">
        <v>-65040.144265770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78.4824714881544</v>
      </c>
      <c r="E433" s="40" t="s">
        <v>33</v>
      </c>
      <c r="F433" s="40" t="n">
        <v>2.60731689539717</v>
      </c>
      <c r="G433" s="41" t="n">
        <v>-1.61422143658505</v>
      </c>
      <c r="H433" s="41" t="n">
        <v>0.993095458812121</v>
      </c>
      <c r="I433" s="41" t="n">
        <v>0.157235037215146</v>
      </c>
      <c r="J433" s="55"/>
      <c r="K433" s="43" t="n">
        <v>3.67884938297375</v>
      </c>
      <c r="L433" s="56" t="s">
        <v>33</v>
      </c>
      <c r="M433" s="40" t="n">
        <v>204.628673903592</v>
      </c>
      <c r="N433" s="41" t="n">
        <v>-126.688087872354</v>
      </c>
      <c r="O433" s="41" t="n">
        <v>77.9405860312379</v>
      </c>
      <c r="P433" s="41" t="n">
        <v>12.3401943251766</v>
      </c>
      <c r="Q433" s="55"/>
      <c r="R433" s="41" t="n">
        <v>288.725191808452</v>
      </c>
      <c r="S433" s="56" t="s">
        <v>33</v>
      </c>
      <c r="T433" s="45" t="n">
        <v>-1389.68856460451</v>
      </c>
    </row>
    <row r="434" customFormat="false" ht="15.75" hidden="false" customHeight="false" outlineLevel="0" collapsed="false">
      <c r="B434" s="57" t="s">
        <v>36</v>
      </c>
      <c r="C434" s="58"/>
      <c r="D434" s="40" t="s">
        <v>33</v>
      </c>
      <c r="E434" s="40" t="s">
        <v>33</v>
      </c>
      <c r="F434" s="40" t="s">
        <v>33</v>
      </c>
      <c r="G434" s="41" t="s">
        <v>33</v>
      </c>
      <c r="H434" s="41" t="s">
        <v>33</v>
      </c>
      <c r="I434" s="41" t="s">
        <v>33</v>
      </c>
      <c r="J434" s="55"/>
      <c r="K434" s="43" t="s">
        <v>33</v>
      </c>
      <c r="L434" s="56" t="s">
        <v>33</v>
      </c>
      <c r="M434" s="40" t="s">
        <v>33</v>
      </c>
      <c r="N434" s="41" t="s">
        <v>33</v>
      </c>
      <c r="O434" s="41" t="s">
        <v>33</v>
      </c>
      <c r="P434" s="41" t="s">
        <v>33</v>
      </c>
      <c r="Q434" s="55"/>
      <c r="R434" s="41" t="s">
        <v>33</v>
      </c>
      <c r="S434" s="56" t="s">
        <v>33</v>
      </c>
      <c r="T434" s="45" t="s">
        <v>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78.4824714881544</v>
      </c>
      <c r="E436" s="40" t="s">
        <v>33</v>
      </c>
      <c r="F436" s="40" t="n">
        <v>2.60731689539717</v>
      </c>
      <c r="G436" s="41" t="n">
        <v>-1.61422143658505</v>
      </c>
      <c r="H436" s="41" t="n">
        <v>0.993095458812121</v>
      </c>
      <c r="I436" s="41" t="n">
        <v>0.157235037215146</v>
      </c>
      <c r="J436" s="42"/>
      <c r="K436" s="43" t="n">
        <v>3.67884938297375</v>
      </c>
      <c r="L436" s="44" t="s">
        <v>33</v>
      </c>
      <c r="M436" s="40" t="n">
        <v>204.628673903592</v>
      </c>
      <c r="N436" s="41" t="n">
        <v>-126.688087872354</v>
      </c>
      <c r="O436" s="41" t="n">
        <v>77.9405860312379</v>
      </c>
      <c r="P436" s="41" t="n">
        <v>12.3401943251766</v>
      </c>
      <c r="Q436" s="42"/>
      <c r="R436" s="41" t="n">
        <v>288.725191808452</v>
      </c>
      <c r="S436" s="44" t="s">
        <v>33</v>
      </c>
      <c r="T436" s="45" t="n">
        <v>-1389.6885646045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</sheetData>
  <sheetProtection sheet="true"/>
  <mergeCells count="380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</mergeCells>
  <dataValidations count="1">
    <dataValidation allowBlank="true" errorStyle="stop" operator="between" showDropDown="false" showErrorMessage="true" showInputMessage="false" sqref="A1:IV14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4:10:02Z</dcterms:modified>
  <cp:revision>0</cp:revision>
  <dc:subject/>
  <dc:title/>
</cp:coreProperties>
</file>